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-2 （市町村職位別常勤・市町村別）" sheetId="1" state="visible" r:id="rId2"/>
  </sheets>
  <definedNames>
    <definedName function="false" hidden="false" localSheetId="0" name="_xlnm.Print_Area" vbProcedure="false">'〔詳細集計〕表23-2 （市町村職位別常勤・市町村別）'!$A$1:$AZ$1661</definedName>
    <definedName function="false" hidden="false" localSheetId="0" name="Excel_BuiltIn__FilterDatabase" vbProcedure="false">'〔詳細集計〕表23-2 （市町村職位別常勤・市町村別）'!$D$6:$AZ$1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4" uniqueCount="3336">
  <si>
    <r>
      <rPr>
        <b val="true"/>
        <sz val="14"/>
        <rFont val="Noto Sans"/>
        <family val="2"/>
      </rPr>
      <t xml:space="preserve">〔詳細集計〕表</t>
    </r>
    <r>
      <rPr>
        <b val="true"/>
        <sz val="14"/>
        <rFont val="ＭＳ Ｐゴシック"/>
        <family val="3"/>
        <charset val="128"/>
      </rPr>
      <t xml:space="preserve">23-2</t>
    </r>
    <r>
      <rPr>
        <b val="true"/>
        <sz val="14"/>
        <rFont val="Noto Sans"/>
        <family val="2"/>
      </rPr>
      <t xml:space="preserve">　市町村職位別常勤保健師数　市町村別</t>
    </r>
  </si>
  <si>
    <t xml:space="preserve">（単位：人）</t>
  </si>
  <si>
    <t xml:space="preserve">市町村名</t>
  </si>
  <si>
    <t xml:space="preserve">総数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456</t>
  </si>
  <si>
    <t xml:space="preserve">白岡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28</t>
  </si>
  <si>
    <t xml:space="preserve">大網白里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18</t>
  </si>
  <si>
    <t xml:space="preserve">沖縄県</t>
  </si>
  <si>
    <t xml:space="preserve">那覇市</t>
  </si>
  <si>
    <t xml:space="preserve">472051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４年５月１日現在</t>
  </si>
  <si>
    <t xml:space="preserve">　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13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14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21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2" activeCellId="0" sqref="A2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1.34"/>
    <col collapsed="false" customWidth="true" hidden="false" outlineLevel="0" max="3" min="3" style="1" width="18.01"/>
    <col collapsed="false" customWidth="true" hidden="false" outlineLevel="0" max="4" min="4" style="1" width="10.35"/>
    <col collapsed="false" customWidth="true" hidden="false" outlineLevel="0" max="9" min="5" style="1" width="7.51"/>
    <col collapsed="false" customWidth="true" hidden="false" outlineLevel="0" max="10" min="10" style="1" width="8.8"/>
    <col collapsed="false" customWidth="true" hidden="false" outlineLevel="0" max="30" min="11" style="1" width="7.51"/>
    <col collapsed="false" customWidth="true" hidden="false" outlineLevel="0" max="31" min="31" style="1" width="8.08"/>
    <col collapsed="false" customWidth="true" hidden="false" outlineLevel="0" max="52" min="32" style="1" width="7.51"/>
    <col collapsed="false" customWidth="true" hidden="false" outlineLevel="0" max="53" min="53" style="1" width="13.75"/>
    <col collapsed="false" customWidth="false" hidden="false" outlineLevel="0" max="257" min="54" style="1" width="10.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K3" s="3"/>
      <c r="AL3" s="3"/>
      <c r="AM3" s="3"/>
      <c r="AN3" s="3"/>
      <c r="AO3" s="3"/>
      <c r="AP3" s="3"/>
      <c r="AR3" s="3"/>
      <c r="AS3" s="3"/>
      <c r="AT3" s="3"/>
      <c r="AU3" s="3"/>
      <c r="AV3" s="3"/>
      <c r="AW3" s="3"/>
      <c r="AY3" s="4" t="s">
        <v>1</v>
      </c>
      <c r="AZ3" s="3"/>
    </row>
    <row r="4" customFormat="false" ht="13.5" hidden="false" customHeight="false" outlineLevel="0" collapsed="false">
      <c r="A4" s="5" t="s">
        <v>2</v>
      </c>
      <c r="B4" s="5"/>
      <c r="C4" s="5"/>
      <c r="D4" s="6"/>
      <c r="E4" s="7" t="s">
        <v>3</v>
      </c>
      <c r="F4" s="7"/>
      <c r="G4" s="7"/>
      <c r="H4" s="7"/>
      <c r="I4" s="7"/>
      <c r="J4" s="8"/>
      <c r="K4" s="9"/>
      <c r="L4" s="10" t="s">
        <v>4</v>
      </c>
      <c r="M4" s="9"/>
      <c r="N4" s="9"/>
      <c r="O4" s="9"/>
      <c r="P4" s="9"/>
      <c r="Q4" s="9"/>
      <c r="R4" s="11"/>
      <c r="S4" s="10" t="s">
        <v>5</v>
      </c>
      <c r="T4" s="9"/>
      <c r="U4" s="9"/>
      <c r="V4" s="9"/>
      <c r="W4" s="9"/>
      <c r="X4" s="12"/>
      <c r="Y4" s="9"/>
      <c r="Z4" s="10" t="s">
        <v>6</v>
      </c>
      <c r="AA4" s="9"/>
      <c r="AB4" s="9"/>
      <c r="AC4" s="9"/>
      <c r="AD4" s="9"/>
      <c r="AE4" s="9"/>
      <c r="AF4" s="11"/>
      <c r="AG4" s="10" t="s">
        <v>7</v>
      </c>
      <c r="AH4" s="9"/>
      <c r="AI4" s="9"/>
      <c r="AJ4" s="9"/>
      <c r="AK4" s="9"/>
      <c r="AL4" s="12"/>
      <c r="AM4" s="11"/>
      <c r="AN4" s="10" t="s">
        <v>8</v>
      </c>
      <c r="AO4" s="9"/>
      <c r="AP4" s="9"/>
      <c r="AQ4" s="9"/>
      <c r="AR4" s="9"/>
      <c r="AS4" s="12"/>
      <c r="AT4" s="11"/>
      <c r="AU4" s="10" t="s">
        <v>9</v>
      </c>
      <c r="AV4" s="9"/>
      <c r="AW4" s="9"/>
      <c r="AX4" s="9"/>
      <c r="AY4" s="9"/>
      <c r="AZ4" s="12"/>
    </row>
    <row r="5" customFormat="false" ht="13.5" hidden="false" customHeight="false" outlineLevel="0" collapsed="false">
      <c r="A5" s="5"/>
      <c r="B5" s="5"/>
      <c r="C5" s="5"/>
      <c r="D5" s="13"/>
      <c r="E5" s="14"/>
      <c r="F5" s="14"/>
      <c r="G5" s="14"/>
      <c r="H5" s="14"/>
      <c r="I5" s="14"/>
      <c r="J5" s="15"/>
      <c r="K5" s="16"/>
      <c r="L5" s="16"/>
      <c r="M5" s="16"/>
      <c r="N5" s="16"/>
      <c r="O5" s="16"/>
      <c r="P5" s="16"/>
      <c r="Q5" s="16"/>
      <c r="R5" s="17"/>
      <c r="S5" s="18"/>
      <c r="T5" s="18"/>
      <c r="U5" s="18"/>
      <c r="V5" s="18"/>
      <c r="W5" s="18"/>
      <c r="X5" s="19"/>
      <c r="Y5" s="20"/>
      <c r="Z5" s="18"/>
      <c r="AA5" s="18"/>
      <c r="AB5" s="18"/>
      <c r="AC5" s="18"/>
      <c r="AD5" s="18"/>
      <c r="AE5" s="19"/>
      <c r="AF5" s="17"/>
      <c r="AG5" s="21"/>
      <c r="AH5" s="21"/>
      <c r="AI5" s="21"/>
      <c r="AJ5" s="21"/>
      <c r="AK5" s="21"/>
      <c r="AL5" s="22"/>
      <c r="AM5" s="17"/>
      <c r="AN5" s="21"/>
      <c r="AO5" s="21"/>
      <c r="AP5" s="21"/>
      <c r="AQ5" s="21"/>
      <c r="AR5" s="21"/>
      <c r="AS5" s="22"/>
      <c r="AT5" s="17"/>
      <c r="AU5" s="21"/>
      <c r="AV5" s="21"/>
      <c r="AW5" s="21"/>
      <c r="AX5" s="21"/>
      <c r="AY5" s="21"/>
      <c r="AZ5" s="22"/>
    </row>
    <row r="6" customFormat="false" ht="86.25" hidden="false" customHeight="true" outlineLevel="0" collapsed="false">
      <c r="A6" s="5"/>
      <c r="B6" s="5"/>
      <c r="C6" s="5"/>
      <c r="D6" s="23" t="s">
        <v>10</v>
      </c>
      <c r="E6" s="24" t="s">
        <v>11</v>
      </c>
      <c r="F6" s="24" t="s">
        <v>12</v>
      </c>
      <c r="G6" s="25" t="s">
        <v>13</v>
      </c>
      <c r="H6" s="24" t="s">
        <v>14</v>
      </c>
      <c r="I6" s="24" t="s">
        <v>15</v>
      </c>
      <c r="J6" s="26" t="s">
        <v>16</v>
      </c>
      <c r="K6" s="27" t="s">
        <v>17</v>
      </c>
      <c r="L6" s="24" t="s">
        <v>11</v>
      </c>
      <c r="M6" s="24" t="s">
        <v>12</v>
      </c>
      <c r="N6" s="24" t="s">
        <v>13</v>
      </c>
      <c r="O6" s="24" t="s">
        <v>14</v>
      </c>
      <c r="P6" s="24" t="s">
        <v>15</v>
      </c>
      <c r="Q6" s="24" t="s">
        <v>16</v>
      </c>
      <c r="R6" s="28" t="s">
        <v>17</v>
      </c>
      <c r="S6" s="24" t="s">
        <v>11</v>
      </c>
      <c r="T6" s="24" t="s">
        <v>12</v>
      </c>
      <c r="U6" s="29" t="s">
        <v>13</v>
      </c>
      <c r="V6" s="29" t="s">
        <v>14</v>
      </c>
      <c r="W6" s="29" t="s">
        <v>15</v>
      </c>
      <c r="X6" s="30" t="s">
        <v>16</v>
      </c>
      <c r="Y6" s="27" t="s">
        <v>17</v>
      </c>
      <c r="Z6" s="24" t="s">
        <v>11</v>
      </c>
      <c r="AA6" s="24" t="s">
        <v>12</v>
      </c>
      <c r="AB6" s="24" t="s">
        <v>13</v>
      </c>
      <c r="AC6" s="24" t="s">
        <v>14</v>
      </c>
      <c r="AD6" s="24" t="s">
        <v>15</v>
      </c>
      <c r="AE6" s="24" t="s">
        <v>16</v>
      </c>
      <c r="AF6" s="28" t="s">
        <v>17</v>
      </c>
      <c r="AG6" s="24" t="s">
        <v>11</v>
      </c>
      <c r="AH6" s="24" t="s">
        <v>12</v>
      </c>
      <c r="AI6" s="29" t="s">
        <v>13</v>
      </c>
      <c r="AJ6" s="29" t="s">
        <v>14</v>
      </c>
      <c r="AK6" s="29" t="s">
        <v>15</v>
      </c>
      <c r="AL6" s="30" t="s">
        <v>16</v>
      </c>
      <c r="AM6" s="28" t="s">
        <v>17</v>
      </c>
      <c r="AN6" s="24" t="s">
        <v>11</v>
      </c>
      <c r="AO6" s="24" t="s">
        <v>12</v>
      </c>
      <c r="AP6" s="29" t="s">
        <v>13</v>
      </c>
      <c r="AQ6" s="29" t="s">
        <v>14</v>
      </c>
      <c r="AR6" s="29" t="s">
        <v>15</v>
      </c>
      <c r="AS6" s="30" t="s">
        <v>16</v>
      </c>
      <c r="AT6" s="28" t="s">
        <v>17</v>
      </c>
      <c r="AU6" s="24" t="s">
        <v>11</v>
      </c>
      <c r="AV6" s="24" t="s">
        <v>12</v>
      </c>
      <c r="AW6" s="29" t="s">
        <v>13</v>
      </c>
      <c r="AX6" s="29" t="s">
        <v>14</v>
      </c>
      <c r="AY6" s="29" t="s">
        <v>15</v>
      </c>
      <c r="AZ6" s="30" t="s">
        <v>16</v>
      </c>
    </row>
    <row r="7" customFormat="false" ht="23.25" hidden="false" customHeight="true" outlineLevel="0" collapsed="false">
      <c r="A7" s="31" t="s">
        <v>18</v>
      </c>
      <c r="B7" s="31"/>
      <c r="C7" s="31"/>
      <c r="D7" s="32" t="n">
        <f aca="false">SUM(E7:J7)</f>
        <v>19089</v>
      </c>
      <c r="E7" s="33" t="n">
        <f aca="false">SUM(E8:E1658)</f>
        <v>19</v>
      </c>
      <c r="F7" s="34" t="n">
        <f aca="false">SUM(F8:F1658)</f>
        <v>34</v>
      </c>
      <c r="G7" s="34" t="n">
        <f aca="false">SUM(G8:G1658)</f>
        <v>539</v>
      </c>
      <c r="H7" s="34" t="n">
        <f aca="false">SUM(H8:H1658)</f>
        <v>1686</v>
      </c>
      <c r="I7" s="34" t="n">
        <f aca="false">SUM(I8:I1658)</f>
        <v>4175</v>
      </c>
      <c r="J7" s="35" t="n">
        <f aca="false">SUM(J8:J1658)</f>
        <v>12636</v>
      </c>
      <c r="K7" s="36" t="n">
        <f aca="false">SUM(K8:K1658)</f>
        <v>8255</v>
      </c>
      <c r="L7" s="34" t="n">
        <f aca="false">SUM(L8:L1658)</f>
        <v>15</v>
      </c>
      <c r="M7" s="34" t="n">
        <f aca="false">SUM(M8:M1658)</f>
        <v>26</v>
      </c>
      <c r="N7" s="37" t="n">
        <v>257</v>
      </c>
      <c r="O7" s="37" t="n">
        <v>829</v>
      </c>
      <c r="P7" s="37" t="n">
        <v>1817</v>
      </c>
      <c r="Q7" s="38" t="n">
        <v>5311</v>
      </c>
      <c r="R7" s="36" t="n">
        <f aca="false">SUM(R8:R1658)</f>
        <v>7226</v>
      </c>
      <c r="S7" s="34" t="n">
        <f aca="false">SUM(S8:S1658)</f>
        <v>2</v>
      </c>
      <c r="T7" s="34" t="n">
        <f aca="false">SUM(T8:T1658)</f>
        <v>6</v>
      </c>
      <c r="U7" s="37" t="n">
        <f aca="false">SUM(U8:U1658)</f>
        <v>175</v>
      </c>
      <c r="V7" s="37" t="n">
        <f aca="false">SUM(V8:V1658)</f>
        <v>493</v>
      </c>
      <c r="W7" s="37" t="n">
        <f aca="false">SUM(W8:W1658)</f>
        <v>1442</v>
      </c>
      <c r="X7" s="38" t="n">
        <f aca="false">SUM(X8:X1658)</f>
        <v>5108</v>
      </c>
      <c r="Y7" s="36" t="n">
        <f aca="false">SUM(Y8:Y1658)</f>
        <v>1314</v>
      </c>
      <c r="Z7" s="34" t="n">
        <f aca="false">SUM(Z8:Z1658)</f>
        <v>1</v>
      </c>
      <c r="AA7" s="34" t="n">
        <f aca="false">SUM(AA8:AA1658)</f>
        <v>0</v>
      </c>
      <c r="AB7" s="34" t="n">
        <f aca="false">SUM(AB8:AB1658)</f>
        <v>37</v>
      </c>
      <c r="AC7" s="37" t="n">
        <f aca="false">SUM(AC8:AC1658)</f>
        <v>96</v>
      </c>
      <c r="AD7" s="37" t="n">
        <f aca="false">SUM(AD8:AD1658)</f>
        <v>268</v>
      </c>
      <c r="AE7" s="38" t="n">
        <f aca="false">SUM(AE8:AE1658)</f>
        <v>912</v>
      </c>
      <c r="AF7" s="36" t="n">
        <v>2110</v>
      </c>
      <c r="AG7" s="34" t="n">
        <f aca="false">SUM(AG8:AG1658)</f>
        <v>1</v>
      </c>
      <c r="AH7" s="34" t="n">
        <f aca="false">SUM(AH8:AH1658)</f>
        <v>2</v>
      </c>
      <c r="AI7" s="37" t="n">
        <f aca="false">SUM(AI8:AI1658)</f>
        <v>58</v>
      </c>
      <c r="AJ7" s="37" t="n">
        <v>251</v>
      </c>
      <c r="AK7" s="37" t="n">
        <v>594</v>
      </c>
      <c r="AL7" s="38" t="n">
        <f aca="false">SUM(AL8:AL1658)</f>
        <v>1204</v>
      </c>
      <c r="AM7" s="33" t="n">
        <f aca="false">SUM(AM8:AM1658)</f>
        <v>48</v>
      </c>
      <c r="AN7" s="34" t="n">
        <f aca="false">SUM(AN8:AN1658)</f>
        <v>0</v>
      </c>
      <c r="AO7" s="34" t="n">
        <f aca="false">SUM(AO8:AO1658)</f>
        <v>0</v>
      </c>
      <c r="AP7" s="34" t="n">
        <f aca="false">SUM(AP8:AP1658)</f>
        <v>7</v>
      </c>
      <c r="AQ7" s="34" t="n">
        <f aca="false">SUM(AQ8:AQ1658)</f>
        <v>5</v>
      </c>
      <c r="AR7" s="34" t="n">
        <f aca="false">SUM(AR8:AR1658)</f>
        <v>15</v>
      </c>
      <c r="AS7" s="35" t="n">
        <f aca="false">SUM(AS8:AS1658)</f>
        <v>21</v>
      </c>
      <c r="AT7" s="33" t="n">
        <f aca="false">SUM(AT8:AT1658)</f>
        <v>136</v>
      </c>
      <c r="AU7" s="34" t="n">
        <f aca="false">SUM(AU8:AU1658)</f>
        <v>0</v>
      </c>
      <c r="AV7" s="34" t="n">
        <f aca="false">SUM(AV8:AV1658)</f>
        <v>0</v>
      </c>
      <c r="AW7" s="34" t="n">
        <f aca="false">SUM(AW8:AW1658)</f>
        <v>5</v>
      </c>
      <c r="AX7" s="34" t="n">
        <f aca="false">SUM(AX8:AX1658)</f>
        <v>12</v>
      </c>
      <c r="AY7" s="34" t="n">
        <f aca="false">SUM(AY8:AY1658)</f>
        <v>39</v>
      </c>
      <c r="AZ7" s="35" t="n">
        <f aca="false">SUM(AZ8:AZ1658)</f>
        <v>80</v>
      </c>
    </row>
    <row r="8" customFormat="false" ht="23.25" hidden="false" customHeight="true" outlineLevel="0" collapsed="false">
      <c r="A8" s="39" t="s">
        <v>19</v>
      </c>
      <c r="B8" s="40" t="s">
        <v>20</v>
      </c>
      <c r="C8" s="41" t="s">
        <v>21</v>
      </c>
      <c r="D8" s="42" t="n">
        <f aca="false">SUM(K8,R8,Y8,AF8,AM8,AT8)</f>
        <v>19</v>
      </c>
      <c r="E8" s="43" t="n">
        <f aca="false">SUM(L8,S8,Z8,AG8,AN8,AU8)</f>
        <v>0</v>
      </c>
      <c r="F8" s="44" t="n">
        <f aca="false">SUM(M8,T8,AA8,AH8,AO8,AV8)</f>
        <v>0</v>
      </c>
      <c r="G8" s="45" t="n">
        <f aca="false">SUM(N8,U8,AB8,AI8,AP8,AW8)</f>
        <v>3</v>
      </c>
      <c r="H8" s="43" t="n">
        <f aca="false">SUM(O8,V8,AC8,AJ8,AQ8,AX8)</f>
        <v>0</v>
      </c>
      <c r="I8" s="43" t="n">
        <f aca="false">SUM(P8,W8,AD8,AK8,AR8,AY8)</f>
        <v>7</v>
      </c>
      <c r="J8" s="46" t="n">
        <f aca="false">SUM(Q8,X8,AE8,AL8,AS8,AZ8)</f>
        <v>9</v>
      </c>
      <c r="K8" s="47" t="n">
        <v>4</v>
      </c>
      <c r="L8" s="43" t="n">
        <v>0</v>
      </c>
      <c r="M8" s="44" t="n">
        <v>0</v>
      </c>
      <c r="N8" s="43" t="n">
        <v>0</v>
      </c>
      <c r="O8" s="45" t="n">
        <v>0</v>
      </c>
      <c r="P8" s="43" t="n">
        <v>3</v>
      </c>
      <c r="Q8" s="43" t="n">
        <v>1</v>
      </c>
      <c r="R8" s="48" t="n">
        <v>10</v>
      </c>
      <c r="S8" s="43" t="n">
        <v>0</v>
      </c>
      <c r="T8" s="44" t="n">
        <v>0</v>
      </c>
      <c r="U8" s="43" t="n">
        <v>1</v>
      </c>
      <c r="V8" s="43" t="n">
        <v>0</v>
      </c>
      <c r="W8" s="45" t="n">
        <v>3</v>
      </c>
      <c r="X8" s="49" t="n">
        <v>6</v>
      </c>
      <c r="Y8" s="50" t="n">
        <v>0</v>
      </c>
      <c r="Z8" s="43" t="n">
        <v>0</v>
      </c>
      <c r="AA8" s="44" t="n">
        <v>0</v>
      </c>
      <c r="AB8" s="43" t="n">
        <v>0</v>
      </c>
      <c r="AC8" s="45" t="n">
        <v>0</v>
      </c>
      <c r="AD8" s="43" t="n">
        <v>0</v>
      </c>
      <c r="AE8" s="43" t="n">
        <v>0</v>
      </c>
      <c r="AF8" s="48" t="n">
        <v>5</v>
      </c>
      <c r="AG8" s="43" t="n">
        <v>0</v>
      </c>
      <c r="AH8" s="44" t="n">
        <v>0</v>
      </c>
      <c r="AI8" s="43" t="n">
        <v>2</v>
      </c>
      <c r="AJ8" s="45" t="n">
        <v>0</v>
      </c>
      <c r="AK8" s="43" t="n">
        <v>1</v>
      </c>
      <c r="AL8" s="49" t="n">
        <v>2</v>
      </c>
      <c r="AM8" s="48" t="n">
        <v>0</v>
      </c>
      <c r="AN8" s="43" t="n">
        <v>0</v>
      </c>
      <c r="AO8" s="44" t="n">
        <v>0</v>
      </c>
      <c r="AP8" s="43" t="n">
        <v>0</v>
      </c>
      <c r="AQ8" s="45" t="n">
        <v>0</v>
      </c>
      <c r="AR8" s="43" t="n">
        <v>0</v>
      </c>
      <c r="AS8" s="49" t="n">
        <v>0</v>
      </c>
      <c r="AT8" s="48" t="n">
        <v>0</v>
      </c>
      <c r="AU8" s="43" t="n">
        <v>0</v>
      </c>
      <c r="AV8" s="44" t="n">
        <v>0</v>
      </c>
      <c r="AW8" s="43" t="n">
        <v>0</v>
      </c>
      <c r="AX8" s="45" t="n">
        <v>0</v>
      </c>
      <c r="AY8" s="43" t="n">
        <v>0</v>
      </c>
      <c r="AZ8" s="49" t="n">
        <v>0</v>
      </c>
    </row>
    <row r="9" customFormat="false" ht="23.25" hidden="false" customHeight="true" outlineLevel="0" collapsed="false">
      <c r="A9" s="51" t="s">
        <v>22</v>
      </c>
      <c r="B9" s="52" t="s">
        <v>20</v>
      </c>
      <c r="C9" s="53" t="s">
        <v>23</v>
      </c>
      <c r="D9" s="54" t="n">
        <f aca="false">SUM(K9,R9,Y9,AF9,AM9,AT9)</f>
        <v>34</v>
      </c>
      <c r="E9" s="55" t="n">
        <f aca="false">SUM(L9,S9,Z9,AG9,AN9,AU9)</f>
        <v>0</v>
      </c>
      <c r="F9" s="56" t="n">
        <f aca="false">SUM(M9,T9,AA9,AH9,AO9,AV9)</f>
        <v>0</v>
      </c>
      <c r="G9" s="57" t="n">
        <f aca="false">SUM(N9,U9,AB9,AI9,AP9,AW9)</f>
        <v>1</v>
      </c>
      <c r="H9" s="55" t="n">
        <f aca="false">SUM(O9,V9,AC9,AJ9,AQ9,AX9)</f>
        <v>3</v>
      </c>
      <c r="I9" s="55" t="n">
        <f aca="false">SUM(P9,W9,AD9,AK9,AR9,AY9)</f>
        <v>3</v>
      </c>
      <c r="J9" s="58" t="n">
        <f aca="false">SUM(Q9,X9,AE9,AL9,AS9,AZ9)</f>
        <v>27</v>
      </c>
      <c r="K9" s="59" t="n">
        <v>11</v>
      </c>
      <c r="L9" s="55" t="n">
        <v>0</v>
      </c>
      <c r="M9" s="56" t="n">
        <v>0</v>
      </c>
      <c r="N9" s="55" t="n">
        <v>0</v>
      </c>
      <c r="O9" s="57" t="n">
        <v>2</v>
      </c>
      <c r="P9" s="55" t="n">
        <v>0</v>
      </c>
      <c r="Q9" s="55" t="n">
        <v>9</v>
      </c>
      <c r="R9" s="60" t="n">
        <v>8</v>
      </c>
      <c r="S9" s="55" t="n">
        <v>0</v>
      </c>
      <c r="T9" s="56" t="n">
        <v>0</v>
      </c>
      <c r="U9" s="55" t="n">
        <v>0</v>
      </c>
      <c r="V9" s="55" t="n">
        <v>0</v>
      </c>
      <c r="W9" s="57" t="n">
        <v>2</v>
      </c>
      <c r="X9" s="61" t="n">
        <v>6</v>
      </c>
      <c r="Y9" s="62" t="n">
        <v>14</v>
      </c>
      <c r="Z9" s="55" t="n">
        <v>0</v>
      </c>
      <c r="AA9" s="56" t="n">
        <v>0</v>
      </c>
      <c r="AB9" s="55" t="n">
        <v>1</v>
      </c>
      <c r="AC9" s="57" t="n">
        <v>1</v>
      </c>
      <c r="AD9" s="55" t="n">
        <v>1</v>
      </c>
      <c r="AE9" s="55" t="n">
        <v>11</v>
      </c>
      <c r="AF9" s="60" t="n">
        <v>1</v>
      </c>
      <c r="AG9" s="55" t="n">
        <v>0</v>
      </c>
      <c r="AH9" s="56" t="n">
        <v>0</v>
      </c>
      <c r="AI9" s="55" t="n">
        <v>0</v>
      </c>
      <c r="AJ9" s="57" t="n">
        <v>0</v>
      </c>
      <c r="AK9" s="55" t="n">
        <v>0</v>
      </c>
      <c r="AL9" s="61" t="n">
        <v>1</v>
      </c>
      <c r="AM9" s="60" t="n">
        <v>0</v>
      </c>
      <c r="AN9" s="55" t="n">
        <v>0</v>
      </c>
      <c r="AO9" s="56" t="n">
        <v>0</v>
      </c>
      <c r="AP9" s="55" t="n">
        <v>0</v>
      </c>
      <c r="AQ9" s="57" t="n">
        <v>0</v>
      </c>
      <c r="AR9" s="55" t="n">
        <v>0</v>
      </c>
      <c r="AS9" s="61" t="n">
        <v>0</v>
      </c>
      <c r="AT9" s="60" t="n">
        <v>0</v>
      </c>
      <c r="AU9" s="55" t="n">
        <v>0</v>
      </c>
      <c r="AV9" s="56" t="n">
        <v>0</v>
      </c>
      <c r="AW9" s="55" t="n">
        <v>0</v>
      </c>
      <c r="AX9" s="57" t="n">
        <v>0</v>
      </c>
      <c r="AY9" s="55" t="n">
        <v>0</v>
      </c>
      <c r="AZ9" s="61" t="n">
        <v>0</v>
      </c>
    </row>
    <row r="10" customFormat="false" ht="23.25" hidden="false" customHeight="true" outlineLevel="0" collapsed="false">
      <c r="A10" s="51" t="s">
        <v>24</v>
      </c>
      <c r="B10" s="52" t="s">
        <v>20</v>
      </c>
      <c r="C10" s="53" t="s">
        <v>25</v>
      </c>
      <c r="D10" s="54" t="n">
        <f aca="false">SUM(K10,R10,Y10,AF10,AM10,AT10)</f>
        <v>26</v>
      </c>
      <c r="E10" s="55" t="n">
        <f aca="false">SUM(L10,S10,Z10,AG10,AN10,AU10)</f>
        <v>0</v>
      </c>
      <c r="F10" s="56" t="n">
        <f aca="false">SUM(M10,T10,AA10,AH10,AO10,AV10)</f>
        <v>0</v>
      </c>
      <c r="G10" s="57" t="n">
        <f aca="false">SUM(N10,U10,AB10,AI10,AP10,AW10)</f>
        <v>1</v>
      </c>
      <c r="H10" s="55" t="n">
        <f aca="false">SUM(O10,V10,AC10,AJ10,AQ10,AX10)</f>
        <v>3</v>
      </c>
      <c r="I10" s="55" t="n">
        <f aca="false">SUM(P10,W10,AD10,AK10,AR10,AY10)</f>
        <v>1</v>
      </c>
      <c r="J10" s="58" t="n">
        <f aca="false">SUM(Q10,X10,AE10,AL10,AS10,AZ10)</f>
        <v>21</v>
      </c>
      <c r="K10" s="59" t="n">
        <v>8</v>
      </c>
      <c r="L10" s="55" t="n">
        <v>0</v>
      </c>
      <c r="M10" s="56" t="n">
        <v>0</v>
      </c>
      <c r="N10" s="55" t="n">
        <v>1</v>
      </c>
      <c r="O10" s="57" t="n">
        <v>1</v>
      </c>
      <c r="P10" s="55" t="n">
        <v>0</v>
      </c>
      <c r="Q10" s="55" t="n">
        <v>6</v>
      </c>
      <c r="R10" s="60" t="n">
        <v>0</v>
      </c>
      <c r="S10" s="55" t="n">
        <v>0</v>
      </c>
      <c r="T10" s="56" t="n">
        <v>0</v>
      </c>
      <c r="U10" s="55" t="n">
        <v>0</v>
      </c>
      <c r="V10" s="55" t="n">
        <v>0</v>
      </c>
      <c r="W10" s="57" t="n">
        <v>0</v>
      </c>
      <c r="X10" s="61" t="n">
        <v>0</v>
      </c>
      <c r="Y10" s="62" t="n">
        <v>18</v>
      </c>
      <c r="Z10" s="55" t="n">
        <v>0</v>
      </c>
      <c r="AA10" s="56" t="n">
        <v>0</v>
      </c>
      <c r="AB10" s="55" t="n">
        <v>0</v>
      </c>
      <c r="AC10" s="57" t="n">
        <v>2</v>
      </c>
      <c r="AD10" s="55" t="n">
        <v>1</v>
      </c>
      <c r="AE10" s="55" t="n">
        <v>15</v>
      </c>
      <c r="AF10" s="60" t="n">
        <v>0</v>
      </c>
      <c r="AG10" s="55" t="n">
        <v>0</v>
      </c>
      <c r="AH10" s="56" t="n">
        <v>0</v>
      </c>
      <c r="AI10" s="55" t="n">
        <v>0</v>
      </c>
      <c r="AJ10" s="57" t="n">
        <v>0</v>
      </c>
      <c r="AK10" s="55" t="n">
        <v>0</v>
      </c>
      <c r="AL10" s="61" t="n">
        <v>0</v>
      </c>
      <c r="AM10" s="60" t="n">
        <v>0</v>
      </c>
      <c r="AN10" s="55" t="n">
        <v>0</v>
      </c>
      <c r="AO10" s="56" t="n">
        <v>0</v>
      </c>
      <c r="AP10" s="55" t="n">
        <v>0</v>
      </c>
      <c r="AQ10" s="57" t="n">
        <v>0</v>
      </c>
      <c r="AR10" s="55" t="n">
        <v>0</v>
      </c>
      <c r="AS10" s="61" t="n">
        <v>0</v>
      </c>
      <c r="AT10" s="60" t="n">
        <v>0</v>
      </c>
      <c r="AU10" s="55" t="n">
        <v>0</v>
      </c>
      <c r="AV10" s="56" t="n">
        <v>0</v>
      </c>
      <c r="AW10" s="55" t="n">
        <v>0</v>
      </c>
      <c r="AX10" s="57" t="n">
        <v>0</v>
      </c>
      <c r="AY10" s="55" t="n">
        <v>0</v>
      </c>
      <c r="AZ10" s="61" t="n">
        <v>0</v>
      </c>
    </row>
    <row r="11" customFormat="false" ht="23.25" hidden="false" customHeight="true" outlineLevel="0" collapsed="false">
      <c r="A11" s="51" t="s">
        <v>26</v>
      </c>
      <c r="B11" s="52" t="s">
        <v>20</v>
      </c>
      <c r="C11" s="53" t="s">
        <v>27</v>
      </c>
      <c r="D11" s="54" t="n">
        <f aca="false">SUM(K11,R11,Y11,AF11,AM11,AT11)</f>
        <v>36</v>
      </c>
      <c r="E11" s="55" t="n">
        <f aca="false">SUM(L11,S11,Z11,AG11,AN11,AU11)</f>
        <v>0</v>
      </c>
      <c r="F11" s="56" t="n">
        <f aca="false">SUM(M11,T11,AA11,AH11,AO11,AV11)</f>
        <v>0</v>
      </c>
      <c r="G11" s="57" t="n">
        <f aca="false">SUM(N11,U11,AB11,AI11,AP11,AW11)</f>
        <v>1</v>
      </c>
      <c r="H11" s="55" t="n">
        <f aca="false">SUM(O11,V11,AC11,AJ11,AQ11,AX11)</f>
        <v>1</v>
      </c>
      <c r="I11" s="55" t="n">
        <f aca="false">SUM(P11,W11,AD11,AK11,AR11,AY11)</f>
        <v>11</v>
      </c>
      <c r="J11" s="58" t="n">
        <f aca="false">SUM(Q11,X11,AE11,AL11,AS11,AZ11)</f>
        <v>23</v>
      </c>
      <c r="K11" s="59" t="n">
        <v>35</v>
      </c>
      <c r="L11" s="55" t="n">
        <v>0</v>
      </c>
      <c r="M11" s="56" t="n">
        <v>0</v>
      </c>
      <c r="N11" s="55" t="n">
        <v>1</v>
      </c>
      <c r="O11" s="57" t="n">
        <v>1</v>
      </c>
      <c r="P11" s="55" t="n">
        <v>11</v>
      </c>
      <c r="Q11" s="55" t="n">
        <v>22</v>
      </c>
      <c r="R11" s="60" t="n">
        <v>0</v>
      </c>
      <c r="S11" s="55" t="n">
        <v>0</v>
      </c>
      <c r="T11" s="56" t="n">
        <v>0</v>
      </c>
      <c r="U11" s="55" t="n">
        <v>0</v>
      </c>
      <c r="V11" s="55" t="n">
        <v>0</v>
      </c>
      <c r="W11" s="57" t="n">
        <v>0</v>
      </c>
      <c r="X11" s="61" t="n">
        <v>0</v>
      </c>
      <c r="Y11" s="62" t="n">
        <v>0</v>
      </c>
      <c r="Z11" s="55" t="n">
        <v>0</v>
      </c>
      <c r="AA11" s="56" t="n">
        <v>0</v>
      </c>
      <c r="AB11" s="55" t="n">
        <v>0</v>
      </c>
      <c r="AC11" s="57" t="n">
        <v>0</v>
      </c>
      <c r="AD11" s="55" t="n">
        <v>0</v>
      </c>
      <c r="AE11" s="55" t="n">
        <v>0</v>
      </c>
      <c r="AF11" s="60" t="n">
        <v>0</v>
      </c>
      <c r="AG11" s="55" t="n">
        <v>0</v>
      </c>
      <c r="AH11" s="56" t="n">
        <v>0</v>
      </c>
      <c r="AI11" s="55" t="n">
        <v>0</v>
      </c>
      <c r="AJ11" s="57" t="n">
        <v>0</v>
      </c>
      <c r="AK11" s="55" t="n">
        <v>0</v>
      </c>
      <c r="AL11" s="61" t="n">
        <v>0</v>
      </c>
      <c r="AM11" s="60" t="n">
        <v>1</v>
      </c>
      <c r="AN11" s="55" t="n">
        <v>0</v>
      </c>
      <c r="AO11" s="56" t="n">
        <v>0</v>
      </c>
      <c r="AP11" s="55" t="n">
        <v>0</v>
      </c>
      <c r="AQ11" s="57" t="n">
        <v>0</v>
      </c>
      <c r="AR11" s="55" t="n">
        <v>0</v>
      </c>
      <c r="AS11" s="61" t="n">
        <v>1</v>
      </c>
      <c r="AT11" s="60" t="n">
        <v>0</v>
      </c>
      <c r="AU11" s="55" t="n">
        <v>0</v>
      </c>
      <c r="AV11" s="56" t="n">
        <v>0</v>
      </c>
      <c r="AW11" s="55" t="n">
        <v>0</v>
      </c>
      <c r="AX11" s="57" t="n">
        <v>0</v>
      </c>
      <c r="AY11" s="55" t="n">
        <v>0</v>
      </c>
      <c r="AZ11" s="61" t="n">
        <v>0</v>
      </c>
    </row>
    <row r="12" customFormat="false" ht="23.25" hidden="false" customHeight="true" outlineLevel="0" collapsed="false">
      <c r="A12" s="51" t="s">
        <v>28</v>
      </c>
      <c r="B12" s="52" t="s">
        <v>20</v>
      </c>
      <c r="C12" s="53" t="s">
        <v>29</v>
      </c>
      <c r="D12" s="54" t="n">
        <f aca="false">SUM(K12,R12,Y12,AF12,AM12,AT12)</f>
        <v>6</v>
      </c>
      <c r="E12" s="55" t="n">
        <f aca="false">SUM(L12,S12,Z12,AG12,AN12,AU12)</f>
        <v>0</v>
      </c>
      <c r="F12" s="56" t="n">
        <f aca="false">SUM(M12,T12,AA12,AH12,AO12,AV12)</f>
        <v>0</v>
      </c>
      <c r="G12" s="57" t="n">
        <f aca="false">SUM(N12,U12,AB12,AI12,AP12,AW12)</f>
        <v>0</v>
      </c>
      <c r="H12" s="55" t="n">
        <f aca="false">SUM(O12,V12,AC12,AJ12,AQ12,AX12)</f>
        <v>0</v>
      </c>
      <c r="I12" s="55" t="n">
        <f aca="false">SUM(P12,W12,AD12,AK12,AR12,AY12)</f>
        <v>3</v>
      </c>
      <c r="J12" s="58" t="n">
        <f aca="false">SUM(Q12,X12,AE12,AL12,AS12,AZ12)</f>
        <v>3</v>
      </c>
      <c r="K12" s="59" t="n">
        <v>3</v>
      </c>
      <c r="L12" s="55" t="n">
        <v>0</v>
      </c>
      <c r="M12" s="56" t="n">
        <v>0</v>
      </c>
      <c r="N12" s="55" t="n">
        <v>0</v>
      </c>
      <c r="O12" s="57" t="n">
        <v>0</v>
      </c>
      <c r="P12" s="55" t="n">
        <v>1</v>
      </c>
      <c r="Q12" s="55" t="n">
        <v>2</v>
      </c>
      <c r="R12" s="60" t="n">
        <v>0</v>
      </c>
      <c r="S12" s="55" t="n">
        <v>0</v>
      </c>
      <c r="T12" s="56" t="n">
        <v>0</v>
      </c>
      <c r="U12" s="55" t="n">
        <v>0</v>
      </c>
      <c r="V12" s="55" t="n">
        <v>0</v>
      </c>
      <c r="W12" s="57" t="n">
        <v>0</v>
      </c>
      <c r="X12" s="61" t="n">
        <v>0</v>
      </c>
      <c r="Y12" s="62" t="n">
        <v>0</v>
      </c>
      <c r="Z12" s="55" t="n">
        <v>0</v>
      </c>
      <c r="AA12" s="56" t="n">
        <v>0</v>
      </c>
      <c r="AB12" s="55" t="n">
        <v>0</v>
      </c>
      <c r="AC12" s="57" t="n">
        <v>0</v>
      </c>
      <c r="AD12" s="55" t="n">
        <v>0</v>
      </c>
      <c r="AE12" s="55" t="n">
        <v>0</v>
      </c>
      <c r="AF12" s="60" t="n">
        <v>3</v>
      </c>
      <c r="AG12" s="55" t="n">
        <v>0</v>
      </c>
      <c r="AH12" s="56" t="n">
        <v>0</v>
      </c>
      <c r="AI12" s="55" t="n">
        <v>0</v>
      </c>
      <c r="AJ12" s="57" t="n">
        <v>0</v>
      </c>
      <c r="AK12" s="55" t="n">
        <v>2</v>
      </c>
      <c r="AL12" s="61" t="n">
        <v>1</v>
      </c>
      <c r="AM12" s="60" t="n">
        <v>0</v>
      </c>
      <c r="AN12" s="55" t="n">
        <v>0</v>
      </c>
      <c r="AO12" s="56" t="n">
        <v>0</v>
      </c>
      <c r="AP12" s="55" t="n">
        <v>0</v>
      </c>
      <c r="AQ12" s="57" t="n">
        <v>0</v>
      </c>
      <c r="AR12" s="55" t="n">
        <v>0</v>
      </c>
      <c r="AS12" s="61" t="n">
        <v>0</v>
      </c>
      <c r="AT12" s="60" t="n">
        <v>0</v>
      </c>
      <c r="AU12" s="55" t="n">
        <v>0</v>
      </c>
      <c r="AV12" s="56" t="n">
        <v>0</v>
      </c>
      <c r="AW12" s="55" t="n">
        <v>0</v>
      </c>
      <c r="AX12" s="57" t="n">
        <v>0</v>
      </c>
      <c r="AY12" s="55" t="n">
        <v>0</v>
      </c>
      <c r="AZ12" s="61" t="n">
        <v>0</v>
      </c>
    </row>
    <row r="13" customFormat="false" ht="23.25" hidden="false" customHeight="true" outlineLevel="0" collapsed="false">
      <c r="A13" s="51" t="s">
        <v>30</v>
      </c>
      <c r="B13" s="52" t="s">
        <v>20</v>
      </c>
      <c r="C13" s="53" t="s">
        <v>31</v>
      </c>
      <c r="D13" s="54" t="n">
        <f aca="false">SUM(K13,R13,Y13,AF13,AM13,AT13)</f>
        <v>17</v>
      </c>
      <c r="E13" s="55" t="n">
        <f aca="false">SUM(L13,S13,Z13,AG13,AN13,AU13)</f>
        <v>0</v>
      </c>
      <c r="F13" s="56" t="n">
        <f aca="false">SUM(M13,T13,AA13,AH13,AO13,AV13)</f>
        <v>0</v>
      </c>
      <c r="G13" s="57" t="n">
        <f aca="false">SUM(N13,U13,AB13,AI13,AP13,AW13)</f>
        <v>0</v>
      </c>
      <c r="H13" s="55" t="n">
        <f aca="false">SUM(O13,V13,AC13,AJ13,AQ13,AX13)</f>
        <v>0</v>
      </c>
      <c r="I13" s="55" t="n">
        <f aca="false">SUM(P13,W13,AD13,AK13,AR13,AY13)</f>
        <v>2</v>
      </c>
      <c r="J13" s="58" t="n">
        <f aca="false">SUM(Q13,X13,AE13,AL13,AS13,AZ13)</f>
        <v>15</v>
      </c>
      <c r="K13" s="59" t="n">
        <v>1</v>
      </c>
      <c r="L13" s="55" t="n">
        <v>0</v>
      </c>
      <c r="M13" s="56" t="n">
        <v>0</v>
      </c>
      <c r="N13" s="55" t="n">
        <v>0</v>
      </c>
      <c r="O13" s="57" t="n">
        <v>0</v>
      </c>
      <c r="P13" s="55" t="n">
        <v>0</v>
      </c>
      <c r="Q13" s="55" t="n">
        <v>1</v>
      </c>
      <c r="R13" s="60" t="n">
        <v>13</v>
      </c>
      <c r="S13" s="55" t="n">
        <v>0</v>
      </c>
      <c r="T13" s="56" t="n">
        <v>0</v>
      </c>
      <c r="U13" s="55" t="n">
        <v>0</v>
      </c>
      <c r="V13" s="55" t="n">
        <v>0</v>
      </c>
      <c r="W13" s="57" t="n">
        <v>2</v>
      </c>
      <c r="X13" s="61" t="n">
        <v>11</v>
      </c>
      <c r="Y13" s="62" t="n">
        <v>0</v>
      </c>
      <c r="Z13" s="55" t="n">
        <v>0</v>
      </c>
      <c r="AA13" s="56" t="n">
        <v>0</v>
      </c>
      <c r="AB13" s="55" t="n">
        <v>0</v>
      </c>
      <c r="AC13" s="57" t="n">
        <v>0</v>
      </c>
      <c r="AD13" s="55" t="n">
        <v>0</v>
      </c>
      <c r="AE13" s="55" t="n">
        <v>0</v>
      </c>
      <c r="AF13" s="60" t="n">
        <v>3</v>
      </c>
      <c r="AG13" s="55" t="n">
        <v>0</v>
      </c>
      <c r="AH13" s="56" t="n">
        <v>0</v>
      </c>
      <c r="AI13" s="55" t="n">
        <v>0</v>
      </c>
      <c r="AJ13" s="57" t="n">
        <v>0</v>
      </c>
      <c r="AK13" s="55" t="n">
        <v>0</v>
      </c>
      <c r="AL13" s="61" t="n">
        <v>3</v>
      </c>
      <c r="AM13" s="60" t="n">
        <v>0</v>
      </c>
      <c r="AN13" s="55" t="n">
        <v>0</v>
      </c>
      <c r="AO13" s="56" t="n">
        <v>0</v>
      </c>
      <c r="AP13" s="55" t="n">
        <v>0</v>
      </c>
      <c r="AQ13" s="57" t="n">
        <v>0</v>
      </c>
      <c r="AR13" s="55" t="n">
        <v>0</v>
      </c>
      <c r="AS13" s="61" t="n">
        <v>0</v>
      </c>
      <c r="AT13" s="60" t="n">
        <v>0</v>
      </c>
      <c r="AU13" s="55" t="n">
        <v>0</v>
      </c>
      <c r="AV13" s="56" t="n">
        <v>0</v>
      </c>
      <c r="AW13" s="55" t="n">
        <v>0</v>
      </c>
      <c r="AX13" s="57" t="n">
        <v>0</v>
      </c>
      <c r="AY13" s="55" t="n">
        <v>0</v>
      </c>
      <c r="AZ13" s="61" t="n">
        <v>0</v>
      </c>
    </row>
    <row r="14" customFormat="false" ht="23.25" hidden="false" customHeight="true" outlineLevel="0" collapsed="false">
      <c r="A14" s="51" t="s">
        <v>32</v>
      </c>
      <c r="B14" s="52" t="s">
        <v>20</v>
      </c>
      <c r="C14" s="53" t="s">
        <v>33</v>
      </c>
      <c r="D14" s="54" t="n">
        <f aca="false">SUM(K14,R14,Y14,AF14,AM14,AT14)</f>
        <v>9</v>
      </c>
      <c r="E14" s="55" t="n">
        <f aca="false">SUM(L14,S14,Z14,AG14,AN14,AU14)</f>
        <v>0</v>
      </c>
      <c r="F14" s="56" t="n">
        <f aca="false">SUM(M14,T14,AA14,AH14,AO14,AV14)</f>
        <v>0</v>
      </c>
      <c r="G14" s="57" t="n">
        <f aca="false">SUM(N14,U14,AB14,AI14,AP14,AW14)</f>
        <v>0</v>
      </c>
      <c r="H14" s="55" t="n">
        <f aca="false">SUM(O14,V14,AC14,AJ14,AQ14,AX14)</f>
        <v>0</v>
      </c>
      <c r="I14" s="55" t="n">
        <f aca="false">SUM(P14,W14,AD14,AK14,AR14,AY14)</f>
        <v>3</v>
      </c>
      <c r="J14" s="58" t="n">
        <f aca="false">SUM(Q14,X14,AE14,AL14,AS14,AZ14)</f>
        <v>6</v>
      </c>
      <c r="K14" s="59" t="n">
        <v>1</v>
      </c>
      <c r="L14" s="55" t="n">
        <v>0</v>
      </c>
      <c r="M14" s="56" t="n">
        <v>0</v>
      </c>
      <c r="N14" s="55" t="n">
        <v>0</v>
      </c>
      <c r="O14" s="57" t="n">
        <v>0</v>
      </c>
      <c r="P14" s="55" t="n">
        <v>1</v>
      </c>
      <c r="Q14" s="55" t="n">
        <v>0</v>
      </c>
      <c r="R14" s="60" t="n">
        <v>8</v>
      </c>
      <c r="S14" s="55" t="n">
        <v>0</v>
      </c>
      <c r="T14" s="56" t="n">
        <v>0</v>
      </c>
      <c r="U14" s="55" t="n">
        <v>0</v>
      </c>
      <c r="V14" s="55" t="n">
        <v>0</v>
      </c>
      <c r="W14" s="57" t="n">
        <v>2</v>
      </c>
      <c r="X14" s="61" t="n">
        <v>6</v>
      </c>
      <c r="Y14" s="62" t="n">
        <v>0</v>
      </c>
      <c r="Z14" s="55" t="n">
        <v>0</v>
      </c>
      <c r="AA14" s="56" t="n">
        <v>0</v>
      </c>
      <c r="AB14" s="55" t="n">
        <v>0</v>
      </c>
      <c r="AC14" s="57" t="n">
        <v>0</v>
      </c>
      <c r="AD14" s="55" t="n">
        <v>0</v>
      </c>
      <c r="AE14" s="55" t="n">
        <v>0</v>
      </c>
      <c r="AF14" s="60" t="n">
        <v>0</v>
      </c>
      <c r="AG14" s="55" t="n">
        <v>0</v>
      </c>
      <c r="AH14" s="56" t="n">
        <v>0</v>
      </c>
      <c r="AI14" s="55" t="n">
        <v>0</v>
      </c>
      <c r="AJ14" s="57" t="n">
        <v>0</v>
      </c>
      <c r="AK14" s="55" t="n">
        <v>0</v>
      </c>
      <c r="AL14" s="61" t="n">
        <v>0</v>
      </c>
      <c r="AM14" s="60" t="n">
        <v>0</v>
      </c>
      <c r="AN14" s="55" t="n">
        <v>0</v>
      </c>
      <c r="AO14" s="56" t="n">
        <v>0</v>
      </c>
      <c r="AP14" s="55" t="n">
        <v>0</v>
      </c>
      <c r="AQ14" s="57" t="n">
        <v>0</v>
      </c>
      <c r="AR14" s="55" t="n">
        <v>0</v>
      </c>
      <c r="AS14" s="61" t="n">
        <v>0</v>
      </c>
      <c r="AT14" s="60" t="n">
        <v>0</v>
      </c>
      <c r="AU14" s="55" t="n">
        <v>0</v>
      </c>
      <c r="AV14" s="56" t="n">
        <v>0</v>
      </c>
      <c r="AW14" s="55" t="n">
        <v>0</v>
      </c>
      <c r="AX14" s="57" t="n">
        <v>0</v>
      </c>
      <c r="AY14" s="55" t="n">
        <v>0</v>
      </c>
      <c r="AZ14" s="61" t="n">
        <v>0</v>
      </c>
    </row>
    <row r="15" customFormat="false" ht="23.25" hidden="false" customHeight="true" outlineLevel="0" collapsed="false">
      <c r="A15" s="51" t="s">
        <v>34</v>
      </c>
      <c r="B15" s="52" t="s">
        <v>20</v>
      </c>
      <c r="C15" s="53" t="s">
        <v>35</v>
      </c>
      <c r="D15" s="54" t="n">
        <f aca="false">SUM(K15,R15,Y15,AF15,AM15,AT15)</f>
        <v>10</v>
      </c>
      <c r="E15" s="55" t="n">
        <f aca="false">SUM(L15,S15,Z15,AG15,AN15,AU15)</f>
        <v>0</v>
      </c>
      <c r="F15" s="56" t="n">
        <f aca="false">SUM(M15,T15,AA15,AH15,AO15,AV15)</f>
        <v>0</v>
      </c>
      <c r="G15" s="57" t="n">
        <f aca="false">SUM(N15,U15,AB15,AI15,AP15,AW15)</f>
        <v>0</v>
      </c>
      <c r="H15" s="55" t="n">
        <f aca="false">SUM(O15,V15,AC15,AJ15,AQ15,AX15)</f>
        <v>0</v>
      </c>
      <c r="I15" s="55" t="n">
        <f aca="false">SUM(P15,W15,AD15,AK15,AR15,AY15)</f>
        <v>1</v>
      </c>
      <c r="J15" s="58" t="n">
        <f aca="false">SUM(Q15,X15,AE15,AL15,AS15,AZ15)</f>
        <v>9</v>
      </c>
      <c r="K15" s="59" t="n">
        <v>0</v>
      </c>
      <c r="L15" s="55" t="n">
        <v>0</v>
      </c>
      <c r="M15" s="56" t="n">
        <v>0</v>
      </c>
      <c r="N15" s="55" t="n">
        <v>0</v>
      </c>
      <c r="O15" s="57" t="n">
        <v>0</v>
      </c>
      <c r="P15" s="55" t="n">
        <v>0</v>
      </c>
      <c r="Q15" s="55" t="n">
        <v>0</v>
      </c>
      <c r="R15" s="60" t="n">
        <v>7</v>
      </c>
      <c r="S15" s="55" t="n">
        <v>0</v>
      </c>
      <c r="T15" s="56" t="n">
        <v>0</v>
      </c>
      <c r="U15" s="55" t="n">
        <v>0</v>
      </c>
      <c r="V15" s="55" t="n">
        <v>0</v>
      </c>
      <c r="W15" s="57" t="n">
        <v>1</v>
      </c>
      <c r="X15" s="61" t="n">
        <v>6</v>
      </c>
      <c r="Y15" s="62" t="n">
        <v>0</v>
      </c>
      <c r="Z15" s="55" t="n">
        <v>0</v>
      </c>
      <c r="AA15" s="56" t="n">
        <v>0</v>
      </c>
      <c r="AB15" s="55" t="n">
        <v>0</v>
      </c>
      <c r="AC15" s="57" t="n">
        <v>0</v>
      </c>
      <c r="AD15" s="55" t="n">
        <v>0</v>
      </c>
      <c r="AE15" s="55" t="n">
        <v>0</v>
      </c>
      <c r="AF15" s="60" t="n">
        <v>3</v>
      </c>
      <c r="AG15" s="55" t="n">
        <v>0</v>
      </c>
      <c r="AH15" s="56" t="n">
        <v>0</v>
      </c>
      <c r="AI15" s="55" t="n">
        <v>0</v>
      </c>
      <c r="AJ15" s="57" t="n">
        <v>0</v>
      </c>
      <c r="AK15" s="55" t="n">
        <v>0</v>
      </c>
      <c r="AL15" s="61" t="n">
        <v>3</v>
      </c>
      <c r="AM15" s="60" t="n">
        <v>0</v>
      </c>
      <c r="AN15" s="55" t="n">
        <v>0</v>
      </c>
      <c r="AO15" s="56" t="n">
        <v>0</v>
      </c>
      <c r="AP15" s="55" t="n">
        <v>0</v>
      </c>
      <c r="AQ15" s="57" t="n">
        <v>0</v>
      </c>
      <c r="AR15" s="55" t="n">
        <v>0</v>
      </c>
      <c r="AS15" s="61" t="n">
        <v>0</v>
      </c>
      <c r="AT15" s="60" t="n">
        <v>0</v>
      </c>
      <c r="AU15" s="55" t="n">
        <v>0</v>
      </c>
      <c r="AV15" s="56" t="n">
        <v>0</v>
      </c>
      <c r="AW15" s="55" t="n">
        <v>0</v>
      </c>
      <c r="AX15" s="57" t="n">
        <v>0</v>
      </c>
      <c r="AY15" s="55" t="n">
        <v>0</v>
      </c>
      <c r="AZ15" s="61" t="n">
        <v>0</v>
      </c>
    </row>
    <row r="16" customFormat="false" ht="23.25" hidden="false" customHeight="true" outlineLevel="0" collapsed="false">
      <c r="A16" s="51" t="s">
        <v>36</v>
      </c>
      <c r="B16" s="52" t="s">
        <v>20</v>
      </c>
      <c r="C16" s="53" t="s">
        <v>37</v>
      </c>
      <c r="D16" s="54" t="n">
        <f aca="false">SUM(K16,R16,Y16,AF16,AM16,AT16)</f>
        <v>23</v>
      </c>
      <c r="E16" s="55" t="n">
        <f aca="false">SUM(L16,S16,Z16,AG16,AN16,AU16)</f>
        <v>0</v>
      </c>
      <c r="F16" s="56" t="n">
        <f aca="false">SUM(M16,T16,AA16,AH16,AO16,AV16)</f>
        <v>0</v>
      </c>
      <c r="G16" s="57" t="n">
        <f aca="false">SUM(N16,U16,AB16,AI16,AP16,AW16)</f>
        <v>0</v>
      </c>
      <c r="H16" s="55" t="n">
        <f aca="false">SUM(O16,V16,AC16,AJ16,AQ16,AX16)</f>
        <v>2</v>
      </c>
      <c r="I16" s="55" t="n">
        <f aca="false">SUM(P16,W16,AD16,AK16,AR16,AY16)</f>
        <v>5</v>
      </c>
      <c r="J16" s="58" t="n">
        <f aca="false">SUM(Q16,X16,AE16,AL16,AS16,AZ16)</f>
        <v>16</v>
      </c>
      <c r="K16" s="59" t="n">
        <v>23</v>
      </c>
      <c r="L16" s="55" t="n">
        <v>0</v>
      </c>
      <c r="M16" s="56" t="n">
        <v>0</v>
      </c>
      <c r="N16" s="55" t="n">
        <v>0</v>
      </c>
      <c r="O16" s="57" t="n">
        <v>2</v>
      </c>
      <c r="P16" s="55" t="n">
        <v>5</v>
      </c>
      <c r="Q16" s="55" t="n">
        <v>16</v>
      </c>
      <c r="R16" s="60" t="n">
        <v>0</v>
      </c>
      <c r="S16" s="55" t="n">
        <v>0</v>
      </c>
      <c r="T16" s="56" t="n">
        <v>0</v>
      </c>
      <c r="U16" s="55" t="n">
        <v>0</v>
      </c>
      <c r="V16" s="55" t="n">
        <v>0</v>
      </c>
      <c r="W16" s="57" t="n">
        <v>0</v>
      </c>
      <c r="X16" s="61" t="n">
        <v>0</v>
      </c>
      <c r="Y16" s="62" t="n">
        <v>0</v>
      </c>
      <c r="Z16" s="55" t="n">
        <v>0</v>
      </c>
      <c r="AA16" s="56" t="n">
        <v>0</v>
      </c>
      <c r="AB16" s="55" t="n">
        <v>0</v>
      </c>
      <c r="AC16" s="57" t="n">
        <v>0</v>
      </c>
      <c r="AD16" s="55" t="n">
        <v>0</v>
      </c>
      <c r="AE16" s="55" t="n">
        <v>0</v>
      </c>
      <c r="AF16" s="60" t="n">
        <v>0</v>
      </c>
      <c r="AG16" s="55" t="n">
        <v>0</v>
      </c>
      <c r="AH16" s="56" t="n">
        <v>0</v>
      </c>
      <c r="AI16" s="55" t="n">
        <v>0</v>
      </c>
      <c r="AJ16" s="57" t="n">
        <v>0</v>
      </c>
      <c r="AK16" s="55" t="n">
        <v>0</v>
      </c>
      <c r="AL16" s="61" t="n">
        <v>0</v>
      </c>
      <c r="AM16" s="60" t="n">
        <v>0</v>
      </c>
      <c r="AN16" s="55" t="n">
        <v>0</v>
      </c>
      <c r="AO16" s="56" t="n">
        <v>0</v>
      </c>
      <c r="AP16" s="55" t="n">
        <v>0</v>
      </c>
      <c r="AQ16" s="57" t="n">
        <v>0</v>
      </c>
      <c r="AR16" s="55" t="n">
        <v>0</v>
      </c>
      <c r="AS16" s="61" t="n">
        <v>0</v>
      </c>
      <c r="AT16" s="60" t="n">
        <v>0</v>
      </c>
      <c r="AU16" s="55" t="n">
        <v>0</v>
      </c>
      <c r="AV16" s="56" t="n">
        <v>0</v>
      </c>
      <c r="AW16" s="55" t="n">
        <v>0</v>
      </c>
      <c r="AX16" s="57" t="n">
        <v>0</v>
      </c>
      <c r="AY16" s="55" t="n">
        <v>0</v>
      </c>
      <c r="AZ16" s="61" t="n">
        <v>0</v>
      </c>
    </row>
    <row r="17" customFormat="false" ht="23.25" hidden="false" customHeight="true" outlineLevel="0" collapsed="false">
      <c r="A17" s="51" t="s">
        <v>38</v>
      </c>
      <c r="B17" s="52" t="s">
        <v>20</v>
      </c>
      <c r="C17" s="53" t="s">
        <v>39</v>
      </c>
      <c r="D17" s="54" t="n">
        <f aca="false">SUM(K17,R17,Y17,AF17,AM17,AT17)</f>
        <v>12</v>
      </c>
      <c r="E17" s="55" t="n">
        <f aca="false">SUM(L17,S17,Z17,AG17,AN17,AU17)</f>
        <v>0</v>
      </c>
      <c r="F17" s="56" t="n">
        <f aca="false">SUM(M17,T17,AA17,AH17,AO17,AV17)</f>
        <v>0</v>
      </c>
      <c r="G17" s="57" t="n">
        <f aca="false">SUM(N17,U17,AB17,AI17,AP17,AW17)</f>
        <v>1</v>
      </c>
      <c r="H17" s="55" t="n">
        <f aca="false">SUM(O17,V17,AC17,AJ17,AQ17,AX17)</f>
        <v>0</v>
      </c>
      <c r="I17" s="55" t="n">
        <f aca="false">SUM(P17,W17,AD17,AK17,AR17,AY17)</f>
        <v>3</v>
      </c>
      <c r="J17" s="58" t="n">
        <f aca="false">SUM(Q17,X17,AE17,AL17,AS17,AZ17)</f>
        <v>8</v>
      </c>
      <c r="K17" s="59" t="n">
        <v>0</v>
      </c>
      <c r="L17" s="55" t="n">
        <v>0</v>
      </c>
      <c r="M17" s="56" t="n">
        <v>0</v>
      </c>
      <c r="N17" s="55" t="n">
        <v>0</v>
      </c>
      <c r="O17" s="57" t="n">
        <v>0</v>
      </c>
      <c r="P17" s="55" t="n">
        <v>0</v>
      </c>
      <c r="Q17" s="55" t="n">
        <v>0</v>
      </c>
      <c r="R17" s="60" t="n">
        <v>10</v>
      </c>
      <c r="S17" s="55" t="n">
        <v>0</v>
      </c>
      <c r="T17" s="56" t="n">
        <v>0</v>
      </c>
      <c r="U17" s="55" t="n">
        <v>1</v>
      </c>
      <c r="V17" s="55" t="n">
        <v>0</v>
      </c>
      <c r="W17" s="57" t="n">
        <v>2</v>
      </c>
      <c r="X17" s="61" t="n">
        <v>7</v>
      </c>
      <c r="Y17" s="62" t="n">
        <v>0</v>
      </c>
      <c r="Z17" s="55" t="n">
        <v>0</v>
      </c>
      <c r="AA17" s="56" t="n">
        <v>0</v>
      </c>
      <c r="AB17" s="55" t="n">
        <v>0</v>
      </c>
      <c r="AC17" s="57" t="n">
        <v>0</v>
      </c>
      <c r="AD17" s="55" t="n">
        <v>0</v>
      </c>
      <c r="AE17" s="55" t="n">
        <v>0</v>
      </c>
      <c r="AF17" s="60" t="n">
        <v>2</v>
      </c>
      <c r="AG17" s="55" t="n">
        <v>0</v>
      </c>
      <c r="AH17" s="56" t="n">
        <v>0</v>
      </c>
      <c r="AI17" s="55" t="n">
        <v>0</v>
      </c>
      <c r="AJ17" s="57" t="n">
        <v>0</v>
      </c>
      <c r="AK17" s="55" t="n">
        <v>1</v>
      </c>
      <c r="AL17" s="61" t="n">
        <v>1</v>
      </c>
      <c r="AM17" s="60" t="n">
        <v>0</v>
      </c>
      <c r="AN17" s="55" t="n">
        <v>0</v>
      </c>
      <c r="AO17" s="56" t="n">
        <v>0</v>
      </c>
      <c r="AP17" s="55" t="n">
        <v>0</v>
      </c>
      <c r="AQ17" s="57" t="n">
        <v>0</v>
      </c>
      <c r="AR17" s="55" t="n">
        <v>0</v>
      </c>
      <c r="AS17" s="61" t="n">
        <v>0</v>
      </c>
      <c r="AT17" s="60" t="n">
        <v>0</v>
      </c>
      <c r="AU17" s="55" t="n">
        <v>0</v>
      </c>
      <c r="AV17" s="56" t="n">
        <v>0</v>
      </c>
      <c r="AW17" s="55" t="n">
        <v>0</v>
      </c>
      <c r="AX17" s="57" t="n">
        <v>0</v>
      </c>
      <c r="AY17" s="55" t="n">
        <v>0</v>
      </c>
      <c r="AZ17" s="61" t="n">
        <v>0</v>
      </c>
    </row>
    <row r="18" customFormat="false" ht="23.25" hidden="false" customHeight="true" outlineLevel="0" collapsed="false">
      <c r="A18" s="51" t="s">
        <v>40</v>
      </c>
      <c r="B18" s="52" t="s">
        <v>20</v>
      </c>
      <c r="C18" s="53" t="s">
        <v>41</v>
      </c>
      <c r="D18" s="54" t="n">
        <f aca="false">SUM(K18,R18,Y18,AF18,AM18,AT18)</f>
        <v>9</v>
      </c>
      <c r="E18" s="55" t="n">
        <f aca="false">SUM(L18,S18,Z18,AG18,AN18,AU18)</f>
        <v>0</v>
      </c>
      <c r="F18" s="56" t="n">
        <f aca="false">SUM(M18,T18,AA18,AH18,AO18,AV18)</f>
        <v>0</v>
      </c>
      <c r="G18" s="57" t="n">
        <f aca="false">SUM(N18,U18,AB18,AI18,AP18,AW18)</f>
        <v>0</v>
      </c>
      <c r="H18" s="55" t="n">
        <f aca="false">SUM(O18,V18,AC18,AJ18,AQ18,AX18)</f>
        <v>0</v>
      </c>
      <c r="I18" s="55" t="n">
        <f aca="false">SUM(P18,W18,AD18,AK18,AR18,AY18)</f>
        <v>2</v>
      </c>
      <c r="J18" s="58" t="n">
        <f aca="false">SUM(Q18,X18,AE18,AL18,AS18,AZ18)</f>
        <v>7</v>
      </c>
      <c r="K18" s="59" t="n">
        <v>0</v>
      </c>
      <c r="L18" s="55" t="n">
        <v>0</v>
      </c>
      <c r="M18" s="56" t="n">
        <v>0</v>
      </c>
      <c r="N18" s="55" t="n">
        <v>0</v>
      </c>
      <c r="O18" s="57" t="n">
        <v>0</v>
      </c>
      <c r="P18" s="55" t="n">
        <v>0</v>
      </c>
      <c r="Q18" s="55" t="n">
        <v>0</v>
      </c>
      <c r="R18" s="60" t="n">
        <v>8</v>
      </c>
      <c r="S18" s="55" t="n">
        <v>0</v>
      </c>
      <c r="T18" s="56" t="n">
        <v>0</v>
      </c>
      <c r="U18" s="55" t="n">
        <v>0</v>
      </c>
      <c r="V18" s="55" t="n">
        <v>0</v>
      </c>
      <c r="W18" s="57" t="n">
        <v>1</v>
      </c>
      <c r="X18" s="61" t="n">
        <v>7</v>
      </c>
      <c r="Y18" s="62" t="n">
        <v>0</v>
      </c>
      <c r="Z18" s="55" t="n">
        <v>0</v>
      </c>
      <c r="AA18" s="56" t="n">
        <v>0</v>
      </c>
      <c r="AB18" s="55" t="n">
        <v>0</v>
      </c>
      <c r="AC18" s="57" t="n">
        <v>0</v>
      </c>
      <c r="AD18" s="55" t="n">
        <v>0</v>
      </c>
      <c r="AE18" s="55" t="n">
        <v>0</v>
      </c>
      <c r="AF18" s="60" t="n">
        <v>1</v>
      </c>
      <c r="AG18" s="55" t="n">
        <v>0</v>
      </c>
      <c r="AH18" s="56" t="n">
        <v>0</v>
      </c>
      <c r="AI18" s="55" t="n">
        <v>0</v>
      </c>
      <c r="AJ18" s="57" t="n">
        <v>0</v>
      </c>
      <c r="AK18" s="55" t="n">
        <v>1</v>
      </c>
      <c r="AL18" s="61" t="n">
        <v>0</v>
      </c>
      <c r="AM18" s="60" t="n">
        <v>0</v>
      </c>
      <c r="AN18" s="55" t="n">
        <v>0</v>
      </c>
      <c r="AO18" s="56" t="n">
        <v>0</v>
      </c>
      <c r="AP18" s="55" t="n">
        <v>0</v>
      </c>
      <c r="AQ18" s="57" t="n">
        <v>0</v>
      </c>
      <c r="AR18" s="55" t="n">
        <v>0</v>
      </c>
      <c r="AS18" s="61" t="n">
        <v>0</v>
      </c>
      <c r="AT18" s="60" t="n">
        <v>0</v>
      </c>
      <c r="AU18" s="55" t="n">
        <v>0</v>
      </c>
      <c r="AV18" s="56" t="n">
        <v>0</v>
      </c>
      <c r="AW18" s="55" t="n">
        <v>0</v>
      </c>
      <c r="AX18" s="57" t="n">
        <v>0</v>
      </c>
      <c r="AY18" s="55" t="n">
        <v>0</v>
      </c>
      <c r="AZ18" s="61" t="n">
        <v>0</v>
      </c>
    </row>
    <row r="19" customFormat="false" ht="23.25" hidden="false" customHeight="true" outlineLevel="0" collapsed="false">
      <c r="A19" s="51" t="s">
        <v>42</v>
      </c>
      <c r="B19" s="52" t="s">
        <v>20</v>
      </c>
      <c r="C19" s="53" t="s">
        <v>43</v>
      </c>
      <c r="D19" s="54" t="n">
        <f aca="false">SUM(K19,R19,Y19,AF19,AM19,AT19)</f>
        <v>9</v>
      </c>
      <c r="E19" s="55" t="n">
        <f aca="false">SUM(L19,S19,Z19,AG19,AN19,AU19)</f>
        <v>0</v>
      </c>
      <c r="F19" s="56" t="n">
        <f aca="false">SUM(M19,T19,AA19,AH19,AO19,AV19)</f>
        <v>0</v>
      </c>
      <c r="G19" s="57" t="n">
        <f aca="false">SUM(N19,U19,AB19,AI19,AP19,AW19)</f>
        <v>1</v>
      </c>
      <c r="H19" s="55" t="n">
        <f aca="false">SUM(O19,V19,AC19,AJ19,AQ19,AX19)</f>
        <v>0</v>
      </c>
      <c r="I19" s="55" t="n">
        <f aca="false">SUM(P19,W19,AD19,AK19,AR19,AY19)</f>
        <v>0</v>
      </c>
      <c r="J19" s="58" t="n">
        <f aca="false">SUM(Q19,X19,AE19,AL19,AS19,AZ19)</f>
        <v>8</v>
      </c>
      <c r="K19" s="59" t="n">
        <v>7</v>
      </c>
      <c r="L19" s="55" t="n">
        <v>0</v>
      </c>
      <c r="M19" s="56" t="n">
        <v>0</v>
      </c>
      <c r="N19" s="55" t="n">
        <v>1</v>
      </c>
      <c r="O19" s="57" t="n">
        <v>0</v>
      </c>
      <c r="P19" s="55" t="n">
        <v>0</v>
      </c>
      <c r="Q19" s="55" t="n">
        <v>6</v>
      </c>
      <c r="R19" s="60" t="n">
        <v>0</v>
      </c>
      <c r="S19" s="55" t="n">
        <v>0</v>
      </c>
      <c r="T19" s="56" t="n">
        <v>0</v>
      </c>
      <c r="U19" s="55" t="n">
        <v>0</v>
      </c>
      <c r="V19" s="55" t="n">
        <v>0</v>
      </c>
      <c r="W19" s="57" t="n">
        <v>0</v>
      </c>
      <c r="X19" s="61" t="n">
        <v>0</v>
      </c>
      <c r="Y19" s="62" t="n">
        <v>0</v>
      </c>
      <c r="Z19" s="55" t="n">
        <v>0</v>
      </c>
      <c r="AA19" s="56" t="n">
        <v>0</v>
      </c>
      <c r="AB19" s="55" t="n">
        <v>0</v>
      </c>
      <c r="AC19" s="57" t="n">
        <v>0</v>
      </c>
      <c r="AD19" s="55" t="n">
        <v>0</v>
      </c>
      <c r="AE19" s="55" t="n">
        <v>0</v>
      </c>
      <c r="AF19" s="60" t="n">
        <v>1</v>
      </c>
      <c r="AG19" s="55" t="n">
        <v>0</v>
      </c>
      <c r="AH19" s="56" t="n">
        <v>0</v>
      </c>
      <c r="AI19" s="55" t="n">
        <v>0</v>
      </c>
      <c r="AJ19" s="57" t="n">
        <v>0</v>
      </c>
      <c r="AK19" s="55" t="n">
        <v>0</v>
      </c>
      <c r="AL19" s="61" t="n">
        <v>1</v>
      </c>
      <c r="AM19" s="60" t="n">
        <v>1</v>
      </c>
      <c r="AN19" s="55" t="n">
        <v>0</v>
      </c>
      <c r="AO19" s="56" t="n">
        <v>0</v>
      </c>
      <c r="AP19" s="55" t="n">
        <v>0</v>
      </c>
      <c r="AQ19" s="57" t="n">
        <v>0</v>
      </c>
      <c r="AR19" s="55" t="n">
        <v>0</v>
      </c>
      <c r="AS19" s="61" t="n">
        <v>1</v>
      </c>
      <c r="AT19" s="60" t="n">
        <v>0</v>
      </c>
      <c r="AU19" s="55" t="n">
        <v>0</v>
      </c>
      <c r="AV19" s="56" t="n">
        <v>0</v>
      </c>
      <c r="AW19" s="55" t="n">
        <v>0</v>
      </c>
      <c r="AX19" s="57" t="n">
        <v>0</v>
      </c>
      <c r="AY19" s="55" t="n">
        <v>0</v>
      </c>
      <c r="AZ19" s="61" t="n">
        <v>0</v>
      </c>
    </row>
    <row r="20" customFormat="false" ht="23.25" hidden="false" customHeight="true" outlineLevel="0" collapsed="false">
      <c r="A20" s="51" t="s">
        <v>44</v>
      </c>
      <c r="B20" s="52" t="s">
        <v>20</v>
      </c>
      <c r="C20" s="53" t="s">
        <v>45</v>
      </c>
      <c r="D20" s="54" t="n">
        <f aca="false">SUM(K20,R20,Y20,AF20,AM20,AT20)</f>
        <v>18</v>
      </c>
      <c r="E20" s="55" t="n">
        <f aca="false">SUM(L20,S20,Z20,AG20,AN20,AU20)</f>
        <v>0</v>
      </c>
      <c r="F20" s="56" t="n">
        <f aca="false">SUM(M20,T20,AA20,AH20,AO20,AV20)</f>
        <v>0</v>
      </c>
      <c r="G20" s="57" t="n">
        <f aca="false">SUM(N20,U20,AB20,AI20,AP20,AW20)</f>
        <v>3</v>
      </c>
      <c r="H20" s="55" t="n">
        <f aca="false">SUM(O20,V20,AC20,AJ20,AQ20,AX20)</f>
        <v>0</v>
      </c>
      <c r="I20" s="55" t="n">
        <f aca="false">SUM(P20,W20,AD20,AK20,AR20,AY20)</f>
        <v>4</v>
      </c>
      <c r="J20" s="58" t="n">
        <f aca="false">SUM(Q20,X20,AE20,AL20,AS20,AZ20)</f>
        <v>11</v>
      </c>
      <c r="K20" s="59" t="n">
        <v>5</v>
      </c>
      <c r="L20" s="55" t="n">
        <v>0</v>
      </c>
      <c r="M20" s="56" t="n">
        <v>0</v>
      </c>
      <c r="N20" s="55" t="n">
        <v>2</v>
      </c>
      <c r="O20" s="57" t="n">
        <v>0</v>
      </c>
      <c r="P20" s="55" t="n">
        <v>2</v>
      </c>
      <c r="Q20" s="55" t="n">
        <v>1</v>
      </c>
      <c r="R20" s="60" t="n">
        <v>12</v>
      </c>
      <c r="S20" s="55" t="n">
        <v>0</v>
      </c>
      <c r="T20" s="56" t="n">
        <v>0</v>
      </c>
      <c r="U20" s="55" t="n">
        <v>1</v>
      </c>
      <c r="V20" s="55" t="n">
        <v>0</v>
      </c>
      <c r="W20" s="57" t="n">
        <v>2</v>
      </c>
      <c r="X20" s="61" t="n">
        <v>9</v>
      </c>
      <c r="Y20" s="62" t="n">
        <v>0</v>
      </c>
      <c r="Z20" s="55" t="n">
        <v>0</v>
      </c>
      <c r="AA20" s="56" t="n">
        <v>0</v>
      </c>
      <c r="AB20" s="55" t="n">
        <v>0</v>
      </c>
      <c r="AC20" s="57" t="n">
        <v>0</v>
      </c>
      <c r="AD20" s="55" t="n">
        <v>0</v>
      </c>
      <c r="AE20" s="55" t="n">
        <v>0</v>
      </c>
      <c r="AF20" s="60" t="n">
        <v>0</v>
      </c>
      <c r="AG20" s="55" t="n">
        <v>0</v>
      </c>
      <c r="AH20" s="56" t="n">
        <v>0</v>
      </c>
      <c r="AI20" s="55" t="n">
        <v>0</v>
      </c>
      <c r="AJ20" s="57" t="n">
        <v>0</v>
      </c>
      <c r="AK20" s="55" t="n">
        <v>0</v>
      </c>
      <c r="AL20" s="61" t="n">
        <v>0</v>
      </c>
      <c r="AM20" s="60" t="n">
        <v>1</v>
      </c>
      <c r="AN20" s="55" t="n">
        <v>0</v>
      </c>
      <c r="AO20" s="56" t="n">
        <v>0</v>
      </c>
      <c r="AP20" s="55" t="n">
        <v>0</v>
      </c>
      <c r="AQ20" s="57" t="n">
        <v>0</v>
      </c>
      <c r="AR20" s="55" t="n">
        <v>0</v>
      </c>
      <c r="AS20" s="61" t="n">
        <v>1</v>
      </c>
      <c r="AT20" s="60" t="n">
        <v>0</v>
      </c>
      <c r="AU20" s="55" t="n">
        <v>0</v>
      </c>
      <c r="AV20" s="56" t="n">
        <v>0</v>
      </c>
      <c r="AW20" s="55" t="n">
        <v>0</v>
      </c>
      <c r="AX20" s="57" t="n">
        <v>0</v>
      </c>
      <c r="AY20" s="55" t="n">
        <v>0</v>
      </c>
      <c r="AZ20" s="61" t="n">
        <v>0</v>
      </c>
    </row>
    <row r="21" customFormat="false" ht="23.25" hidden="false" customHeight="true" outlineLevel="0" collapsed="false">
      <c r="A21" s="51" t="s">
        <v>46</v>
      </c>
      <c r="B21" s="52" t="s">
        <v>20</v>
      </c>
      <c r="C21" s="53" t="s">
        <v>47</v>
      </c>
      <c r="D21" s="54" t="n">
        <f aca="false">SUM(K21,R21,Y21,AF21,AM21,AT21)</f>
        <v>7</v>
      </c>
      <c r="E21" s="55" t="n">
        <f aca="false">SUM(L21,S21,Z21,AG21,AN21,AU21)</f>
        <v>0</v>
      </c>
      <c r="F21" s="56" t="n">
        <f aca="false">SUM(M21,T21,AA21,AH21,AO21,AV21)</f>
        <v>0</v>
      </c>
      <c r="G21" s="57" t="n">
        <f aca="false">SUM(N21,U21,AB21,AI21,AP21,AW21)</f>
        <v>0</v>
      </c>
      <c r="H21" s="55" t="n">
        <f aca="false">SUM(O21,V21,AC21,AJ21,AQ21,AX21)</f>
        <v>1</v>
      </c>
      <c r="I21" s="55" t="n">
        <f aca="false">SUM(P21,W21,AD21,AK21,AR21,AY21)</f>
        <v>3</v>
      </c>
      <c r="J21" s="58" t="n">
        <f aca="false">SUM(Q21,X21,AE21,AL21,AS21,AZ21)</f>
        <v>3</v>
      </c>
      <c r="K21" s="59" t="n">
        <v>5</v>
      </c>
      <c r="L21" s="55" t="n">
        <v>0</v>
      </c>
      <c r="M21" s="56" t="n">
        <v>0</v>
      </c>
      <c r="N21" s="55" t="n">
        <v>0</v>
      </c>
      <c r="O21" s="57" t="n">
        <v>1</v>
      </c>
      <c r="P21" s="55" t="n">
        <v>2</v>
      </c>
      <c r="Q21" s="55" t="n">
        <v>2</v>
      </c>
      <c r="R21" s="60" t="n">
        <v>0</v>
      </c>
      <c r="S21" s="55" t="n">
        <v>0</v>
      </c>
      <c r="T21" s="56" t="n">
        <v>0</v>
      </c>
      <c r="U21" s="55" t="n">
        <v>0</v>
      </c>
      <c r="V21" s="55" t="n">
        <v>0</v>
      </c>
      <c r="W21" s="57" t="n">
        <v>0</v>
      </c>
      <c r="X21" s="61" t="n">
        <v>0</v>
      </c>
      <c r="Y21" s="62" t="n">
        <v>0</v>
      </c>
      <c r="Z21" s="55" t="n">
        <v>0</v>
      </c>
      <c r="AA21" s="56" t="n">
        <v>0</v>
      </c>
      <c r="AB21" s="55" t="n">
        <v>0</v>
      </c>
      <c r="AC21" s="57" t="n">
        <v>0</v>
      </c>
      <c r="AD21" s="55" t="n">
        <v>0</v>
      </c>
      <c r="AE21" s="55" t="n">
        <v>0</v>
      </c>
      <c r="AF21" s="60" t="n">
        <v>2</v>
      </c>
      <c r="AG21" s="55" t="n">
        <v>0</v>
      </c>
      <c r="AH21" s="56" t="n">
        <v>0</v>
      </c>
      <c r="AI21" s="55" t="n">
        <v>0</v>
      </c>
      <c r="AJ21" s="57" t="n">
        <v>0</v>
      </c>
      <c r="AK21" s="55" t="n">
        <v>1</v>
      </c>
      <c r="AL21" s="61" t="n">
        <v>1</v>
      </c>
      <c r="AM21" s="60" t="n">
        <v>0</v>
      </c>
      <c r="AN21" s="55" t="n">
        <v>0</v>
      </c>
      <c r="AO21" s="56" t="n">
        <v>0</v>
      </c>
      <c r="AP21" s="55" t="n">
        <v>0</v>
      </c>
      <c r="AQ21" s="57" t="n">
        <v>0</v>
      </c>
      <c r="AR21" s="55" t="n">
        <v>0</v>
      </c>
      <c r="AS21" s="61" t="n">
        <v>0</v>
      </c>
      <c r="AT21" s="60" t="n">
        <v>0</v>
      </c>
      <c r="AU21" s="55" t="n">
        <v>0</v>
      </c>
      <c r="AV21" s="56" t="n">
        <v>0</v>
      </c>
      <c r="AW21" s="55" t="n">
        <v>0</v>
      </c>
      <c r="AX21" s="57" t="n">
        <v>0</v>
      </c>
      <c r="AY21" s="55" t="n">
        <v>0</v>
      </c>
      <c r="AZ21" s="61" t="n">
        <v>0</v>
      </c>
    </row>
    <row r="22" customFormat="false" ht="23.25" hidden="false" customHeight="true" outlineLevel="0" collapsed="false">
      <c r="A22" s="51" t="s">
        <v>48</v>
      </c>
      <c r="B22" s="52" t="s">
        <v>20</v>
      </c>
      <c r="C22" s="53" t="s">
        <v>49</v>
      </c>
      <c r="D22" s="54" t="n">
        <f aca="false">SUM(K22,R22,Y22,AF22,AM22,AT22)</f>
        <v>9</v>
      </c>
      <c r="E22" s="55" t="n">
        <f aca="false">SUM(L22,S22,Z22,AG22,AN22,AU22)</f>
        <v>0</v>
      </c>
      <c r="F22" s="56" t="n">
        <f aca="false">SUM(M22,T22,AA22,AH22,AO22,AV22)</f>
        <v>0</v>
      </c>
      <c r="G22" s="57" t="n">
        <f aca="false">SUM(N22,U22,AB22,AI22,AP22,AW22)</f>
        <v>1</v>
      </c>
      <c r="H22" s="55" t="n">
        <f aca="false">SUM(O22,V22,AC22,AJ22,AQ22,AX22)</f>
        <v>0</v>
      </c>
      <c r="I22" s="55" t="n">
        <f aca="false">SUM(P22,W22,AD22,AK22,AR22,AY22)</f>
        <v>1</v>
      </c>
      <c r="J22" s="58" t="n">
        <f aca="false">SUM(Q22,X22,AE22,AL22,AS22,AZ22)</f>
        <v>7</v>
      </c>
      <c r="K22" s="59" t="n">
        <v>1</v>
      </c>
      <c r="L22" s="55" t="n">
        <v>0</v>
      </c>
      <c r="M22" s="56" t="n">
        <v>0</v>
      </c>
      <c r="N22" s="55" t="n">
        <v>0</v>
      </c>
      <c r="O22" s="57" t="n">
        <v>0</v>
      </c>
      <c r="P22" s="55" t="n">
        <v>0</v>
      </c>
      <c r="Q22" s="55" t="n">
        <v>1</v>
      </c>
      <c r="R22" s="60" t="n">
        <v>8</v>
      </c>
      <c r="S22" s="55" t="n">
        <v>0</v>
      </c>
      <c r="T22" s="56" t="n">
        <v>0</v>
      </c>
      <c r="U22" s="55" t="n">
        <v>1</v>
      </c>
      <c r="V22" s="55" t="n">
        <v>0</v>
      </c>
      <c r="W22" s="57" t="n">
        <v>1</v>
      </c>
      <c r="X22" s="61" t="n">
        <v>6</v>
      </c>
      <c r="Y22" s="62" t="n">
        <v>0</v>
      </c>
      <c r="Z22" s="55" t="n">
        <v>0</v>
      </c>
      <c r="AA22" s="56" t="n">
        <v>0</v>
      </c>
      <c r="AB22" s="55" t="n">
        <v>0</v>
      </c>
      <c r="AC22" s="57" t="n">
        <v>0</v>
      </c>
      <c r="AD22" s="55" t="n">
        <v>0</v>
      </c>
      <c r="AE22" s="55" t="n">
        <v>0</v>
      </c>
      <c r="AF22" s="60" t="n">
        <v>0</v>
      </c>
      <c r="AG22" s="55" t="n">
        <v>0</v>
      </c>
      <c r="AH22" s="56" t="n">
        <v>0</v>
      </c>
      <c r="AI22" s="55" t="n">
        <v>0</v>
      </c>
      <c r="AJ22" s="57" t="n">
        <v>0</v>
      </c>
      <c r="AK22" s="55" t="n">
        <v>0</v>
      </c>
      <c r="AL22" s="61" t="n">
        <v>0</v>
      </c>
      <c r="AM22" s="60" t="n">
        <v>0</v>
      </c>
      <c r="AN22" s="55" t="n">
        <v>0</v>
      </c>
      <c r="AO22" s="56" t="n">
        <v>0</v>
      </c>
      <c r="AP22" s="55" t="n">
        <v>0</v>
      </c>
      <c r="AQ22" s="57" t="n">
        <v>0</v>
      </c>
      <c r="AR22" s="55" t="n">
        <v>0</v>
      </c>
      <c r="AS22" s="61" t="n">
        <v>0</v>
      </c>
      <c r="AT22" s="60" t="n">
        <v>0</v>
      </c>
      <c r="AU22" s="55" t="n">
        <v>0</v>
      </c>
      <c r="AV22" s="56" t="n">
        <v>0</v>
      </c>
      <c r="AW22" s="55" t="n">
        <v>0</v>
      </c>
      <c r="AX22" s="57" t="n">
        <v>0</v>
      </c>
      <c r="AY22" s="55" t="n">
        <v>0</v>
      </c>
      <c r="AZ22" s="61" t="n">
        <v>0</v>
      </c>
    </row>
    <row r="23" customFormat="false" ht="23.25" hidden="false" customHeight="true" outlineLevel="0" collapsed="false">
      <c r="A23" s="51" t="s">
        <v>50</v>
      </c>
      <c r="B23" s="52" t="s">
        <v>20</v>
      </c>
      <c r="C23" s="53" t="s">
        <v>51</v>
      </c>
      <c r="D23" s="54" t="n">
        <f aca="false">SUM(K23,R23,Y23,AF23,AM23,AT23)</f>
        <v>15</v>
      </c>
      <c r="E23" s="55" t="n">
        <f aca="false">SUM(L23,S23,Z23,AG23,AN23,AU23)</f>
        <v>0</v>
      </c>
      <c r="F23" s="56" t="n">
        <f aca="false">SUM(M23,T23,AA23,AH23,AO23,AV23)</f>
        <v>0</v>
      </c>
      <c r="G23" s="57" t="n">
        <f aca="false">SUM(N23,U23,AB23,AI23,AP23,AW23)</f>
        <v>1</v>
      </c>
      <c r="H23" s="55" t="n">
        <f aca="false">SUM(O23,V23,AC23,AJ23,AQ23,AX23)</f>
        <v>3</v>
      </c>
      <c r="I23" s="55" t="n">
        <f aca="false">SUM(P23,W23,AD23,AK23,AR23,AY23)</f>
        <v>2</v>
      </c>
      <c r="J23" s="58" t="n">
        <f aca="false">SUM(Q23,X23,AE23,AL23,AS23,AZ23)</f>
        <v>9</v>
      </c>
      <c r="K23" s="59" t="n">
        <v>2</v>
      </c>
      <c r="L23" s="55" t="n">
        <v>0</v>
      </c>
      <c r="M23" s="56" t="n">
        <v>0</v>
      </c>
      <c r="N23" s="55" t="n">
        <v>0</v>
      </c>
      <c r="O23" s="57" t="n">
        <v>0</v>
      </c>
      <c r="P23" s="55" t="n">
        <v>1</v>
      </c>
      <c r="Q23" s="55" t="n">
        <v>1</v>
      </c>
      <c r="R23" s="60" t="n">
        <v>9</v>
      </c>
      <c r="S23" s="55" t="n">
        <v>0</v>
      </c>
      <c r="T23" s="56" t="n">
        <v>0</v>
      </c>
      <c r="U23" s="55" t="n">
        <v>0</v>
      </c>
      <c r="V23" s="55" t="n">
        <v>1</v>
      </c>
      <c r="W23" s="57" t="n">
        <v>1</v>
      </c>
      <c r="X23" s="61" t="n">
        <v>7</v>
      </c>
      <c r="Y23" s="62" t="n">
        <v>0</v>
      </c>
      <c r="Z23" s="55" t="n">
        <v>0</v>
      </c>
      <c r="AA23" s="56" t="n">
        <v>0</v>
      </c>
      <c r="AB23" s="55" t="n">
        <v>0</v>
      </c>
      <c r="AC23" s="57" t="n">
        <v>0</v>
      </c>
      <c r="AD23" s="55" t="n">
        <v>0</v>
      </c>
      <c r="AE23" s="55" t="n">
        <v>0</v>
      </c>
      <c r="AF23" s="60" t="n">
        <v>4</v>
      </c>
      <c r="AG23" s="55" t="n">
        <v>0</v>
      </c>
      <c r="AH23" s="56" t="n">
        <v>0</v>
      </c>
      <c r="AI23" s="55" t="n">
        <v>1</v>
      </c>
      <c r="AJ23" s="57" t="n">
        <v>2</v>
      </c>
      <c r="AK23" s="55" t="n">
        <v>0</v>
      </c>
      <c r="AL23" s="61" t="n">
        <v>1</v>
      </c>
      <c r="AM23" s="60" t="n">
        <v>0</v>
      </c>
      <c r="AN23" s="55" t="n">
        <v>0</v>
      </c>
      <c r="AO23" s="56" t="n">
        <v>0</v>
      </c>
      <c r="AP23" s="55" t="n">
        <v>0</v>
      </c>
      <c r="AQ23" s="57" t="n">
        <v>0</v>
      </c>
      <c r="AR23" s="55" t="n">
        <v>0</v>
      </c>
      <c r="AS23" s="61" t="n">
        <v>0</v>
      </c>
      <c r="AT23" s="60" t="n">
        <v>0</v>
      </c>
      <c r="AU23" s="55" t="n">
        <v>0</v>
      </c>
      <c r="AV23" s="56" t="n">
        <v>0</v>
      </c>
      <c r="AW23" s="55" t="n">
        <v>0</v>
      </c>
      <c r="AX23" s="57" t="n">
        <v>0</v>
      </c>
      <c r="AY23" s="55" t="n">
        <v>0</v>
      </c>
      <c r="AZ23" s="61" t="n">
        <v>0</v>
      </c>
    </row>
    <row r="24" customFormat="false" ht="23.25" hidden="false" customHeight="true" outlineLevel="0" collapsed="false">
      <c r="A24" s="51" t="s">
        <v>52</v>
      </c>
      <c r="B24" s="52" t="s">
        <v>20</v>
      </c>
      <c r="C24" s="53" t="s">
        <v>53</v>
      </c>
      <c r="D24" s="54" t="n">
        <f aca="false">SUM(K24,R24,Y24,AF24,AM24,AT24)</f>
        <v>17</v>
      </c>
      <c r="E24" s="55" t="n">
        <f aca="false">SUM(L24,S24,Z24,AG24,AN24,AU24)</f>
        <v>0</v>
      </c>
      <c r="F24" s="56" t="n">
        <f aca="false">SUM(M24,T24,AA24,AH24,AO24,AV24)</f>
        <v>0</v>
      </c>
      <c r="G24" s="57" t="n">
        <f aca="false">SUM(N24,U24,AB24,AI24,AP24,AW24)</f>
        <v>1</v>
      </c>
      <c r="H24" s="55" t="n">
        <f aca="false">SUM(O24,V24,AC24,AJ24,AQ24,AX24)</f>
        <v>0</v>
      </c>
      <c r="I24" s="55" t="n">
        <f aca="false">SUM(P24,W24,AD24,AK24,AR24,AY24)</f>
        <v>4</v>
      </c>
      <c r="J24" s="58" t="n">
        <f aca="false">SUM(Q24,X24,AE24,AL24,AS24,AZ24)</f>
        <v>12</v>
      </c>
      <c r="K24" s="59" t="n">
        <v>1</v>
      </c>
      <c r="L24" s="55" t="n">
        <v>0</v>
      </c>
      <c r="M24" s="56" t="n">
        <v>0</v>
      </c>
      <c r="N24" s="55" t="n">
        <v>0</v>
      </c>
      <c r="O24" s="57" t="n">
        <v>0</v>
      </c>
      <c r="P24" s="55" t="n">
        <v>1</v>
      </c>
      <c r="Q24" s="55" t="n">
        <v>0</v>
      </c>
      <c r="R24" s="60" t="n">
        <v>11</v>
      </c>
      <c r="S24" s="55" t="n">
        <v>0</v>
      </c>
      <c r="T24" s="56" t="n">
        <v>0</v>
      </c>
      <c r="U24" s="55" t="n">
        <v>1</v>
      </c>
      <c r="V24" s="55" t="n">
        <v>0</v>
      </c>
      <c r="W24" s="57" t="n">
        <v>1</v>
      </c>
      <c r="X24" s="61" t="n">
        <v>9</v>
      </c>
      <c r="Y24" s="62" t="n">
        <v>0</v>
      </c>
      <c r="Z24" s="55" t="n">
        <v>0</v>
      </c>
      <c r="AA24" s="56" t="n">
        <v>0</v>
      </c>
      <c r="AB24" s="55" t="n">
        <v>0</v>
      </c>
      <c r="AC24" s="57" t="n">
        <v>0</v>
      </c>
      <c r="AD24" s="55" t="n">
        <v>0</v>
      </c>
      <c r="AE24" s="55" t="n">
        <v>0</v>
      </c>
      <c r="AF24" s="60" t="n">
        <v>5</v>
      </c>
      <c r="AG24" s="55" t="n">
        <v>0</v>
      </c>
      <c r="AH24" s="56" t="n">
        <v>0</v>
      </c>
      <c r="AI24" s="55" t="n">
        <v>0</v>
      </c>
      <c r="AJ24" s="57" t="n">
        <v>0</v>
      </c>
      <c r="AK24" s="55" t="n">
        <v>2</v>
      </c>
      <c r="AL24" s="61" t="n">
        <v>3</v>
      </c>
      <c r="AM24" s="60" t="n">
        <v>0</v>
      </c>
      <c r="AN24" s="55" t="n">
        <v>0</v>
      </c>
      <c r="AO24" s="56" t="n">
        <v>0</v>
      </c>
      <c r="AP24" s="55" t="n">
        <v>0</v>
      </c>
      <c r="AQ24" s="57" t="n">
        <v>0</v>
      </c>
      <c r="AR24" s="55" t="n">
        <v>0</v>
      </c>
      <c r="AS24" s="61" t="n">
        <v>0</v>
      </c>
      <c r="AT24" s="60" t="n">
        <v>0</v>
      </c>
      <c r="AU24" s="55" t="n">
        <v>0</v>
      </c>
      <c r="AV24" s="56" t="n">
        <v>0</v>
      </c>
      <c r="AW24" s="55" t="n">
        <v>0</v>
      </c>
      <c r="AX24" s="57" t="n">
        <v>0</v>
      </c>
      <c r="AY24" s="55" t="n">
        <v>0</v>
      </c>
      <c r="AZ24" s="61" t="n">
        <v>0</v>
      </c>
    </row>
    <row r="25" customFormat="false" ht="23.25" hidden="false" customHeight="true" outlineLevel="0" collapsed="false">
      <c r="A25" s="51" t="s">
        <v>54</v>
      </c>
      <c r="B25" s="52" t="s">
        <v>20</v>
      </c>
      <c r="C25" s="53" t="s">
        <v>55</v>
      </c>
      <c r="D25" s="54" t="n">
        <f aca="false">SUM(K25,R25,Y25,AF25,AM25,AT25)</f>
        <v>6</v>
      </c>
      <c r="E25" s="55" t="n">
        <f aca="false">SUM(L25,S25,Z25,AG25,AN25,AU25)</f>
        <v>0</v>
      </c>
      <c r="F25" s="56" t="n">
        <f aca="false">SUM(M25,T25,AA25,AH25,AO25,AV25)</f>
        <v>0</v>
      </c>
      <c r="G25" s="57" t="n">
        <f aca="false">SUM(N25,U25,AB25,AI25,AP25,AW25)</f>
        <v>0</v>
      </c>
      <c r="H25" s="55" t="n">
        <f aca="false">SUM(O25,V25,AC25,AJ25,AQ25,AX25)</f>
        <v>0</v>
      </c>
      <c r="I25" s="55" t="n">
        <f aca="false">SUM(P25,W25,AD25,AK25,AR25,AY25)</f>
        <v>1</v>
      </c>
      <c r="J25" s="58" t="n">
        <f aca="false">SUM(Q25,X25,AE25,AL25,AS25,AZ25)</f>
        <v>5</v>
      </c>
      <c r="K25" s="59" t="n">
        <v>1</v>
      </c>
      <c r="L25" s="55" t="n">
        <v>0</v>
      </c>
      <c r="M25" s="56" t="n">
        <v>0</v>
      </c>
      <c r="N25" s="55" t="n">
        <v>0</v>
      </c>
      <c r="O25" s="57" t="n">
        <v>0</v>
      </c>
      <c r="P25" s="55" t="n">
        <v>0</v>
      </c>
      <c r="Q25" s="55" t="n">
        <v>1</v>
      </c>
      <c r="R25" s="60" t="n">
        <v>3</v>
      </c>
      <c r="S25" s="55" t="n">
        <v>0</v>
      </c>
      <c r="T25" s="56" t="n">
        <v>0</v>
      </c>
      <c r="U25" s="55" t="n">
        <v>0</v>
      </c>
      <c r="V25" s="55" t="n">
        <v>0</v>
      </c>
      <c r="W25" s="57" t="n">
        <v>0</v>
      </c>
      <c r="X25" s="61" t="n">
        <v>3</v>
      </c>
      <c r="Y25" s="62" t="n">
        <v>0</v>
      </c>
      <c r="Z25" s="55" t="n">
        <v>0</v>
      </c>
      <c r="AA25" s="56" t="n">
        <v>0</v>
      </c>
      <c r="AB25" s="55" t="n">
        <v>0</v>
      </c>
      <c r="AC25" s="57" t="n">
        <v>0</v>
      </c>
      <c r="AD25" s="55" t="n">
        <v>0</v>
      </c>
      <c r="AE25" s="55" t="n">
        <v>0</v>
      </c>
      <c r="AF25" s="60" t="n">
        <v>2</v>
      </c>
      <c r="AG25" s="55" t="n">
        <v>0</v>
      </c>
      <c r="AH25" s="56" t="n">
        <v>0</v>
      </c>
      <c r="AI25" s="55" t="n">
        <v>0</v>
      </c>
      <c r="AJ25" s="57" t="n">
        <v>0</v>
      </c>
      <c r="AK25" s="55" t="n">
        <v>1</v>
      </c>
      <c r="AL25" s="61" t="n">
        <v>1</v>
      </c>
      <c r="AM25" s="60" t="n">
        <v>0</v>
      </c>
      <c r="AN25" s="55" t="n">
        <v>0</v>
      </c>
      <c r="AO25" s="56" t="n">
        <v>0</v>
      </c>
      <c r="AP25" s="55" t="n">
        <v>0</v>
      </c>
      <c r="AQ25" s="57" t="n">
        <v>0</v>
      </c>
      <c r="AR25" s="55" t="n">
        <v>0</v>
      </c>
      <c r="AS25" s="61" t="n">
        <v>0</v>
      </c>
      <c r="AT25" s="60" t="n">
        <v>0</v>
      </c>
      <c r="AU25" s="55" t="n">
        <v>0</v>
      </c>
      <c r="AV25" s="56" t="n">
        <v>0</v>
      </c>
      <c r="AW25" s="55" t="n">
        <v>0</v>
      </c>
      <c r="AX25" s="57" t="n">
        <v>0</v>
      </c>
      <c r="AY25" s="55" t="n">
        <v>0</v>
      </c>
      <c r="AZ25" s="61" t="n">
        <v>0</v>
      </c>
    </row>
    <row r="26" customFormat="false" ht="23.25" hidden="false" customHeight="true" outlineLevel="0" collapsed="false">
      <c r="A26" s="51" t="s">
        <v>56</v>
      </c>
      <c r="B26" s="52" t="s">
        <v>20</v>
      </c>
      <c r="C26" s="53" t="s">
        <v>57</v>
      </c>
      <c r="D26" s="54" t="n">
        <f aca="false">SUM(K26,R26,Y26,AF26,AM26,AT26)</f>
        <v>8</v>
      </c>
      <c r="E26" s="55" t="n">
        <f aca="false">SUM(L26,S26,Z26,AG26,AN26,AU26)</f>
        <v>0</v>
      </c>
      <c r="F26" s="56" t="n">
        <f aca="false">SUM(M26,T26,AA26,AH26,AO26,AV26)</f>
        <v>0</v>
      </c>
      <c r="G26" s="57" t="n">
        <f aca="false">SUM(N26,U26,AB26,AI26,AP26,AW26)</f>
        <v>0</v>
      </c>
      <c r="H26" s="55" t="n">
        <f aca="false">SUM(O26,V26,AC26,AJ26,AQ26,AX26)</f>
        <v>0</v>
      </c>
      <c r="I26" s="55" t="n">
        <f aca="false">SUM(P26,W26,AD26,AK26,AR26,AY26)</f>
        <v>2</v>
      </c>
      <c r="J26" s="58" t="n">
        <f aca="false">SUM(Q26,X26,AE26,AL26,AS26,AZ26)</f>
        <v>6</v>
      </c>
      <c r="K26" s="59" t="n">
        <v>7</v>
      </c>
      <c r="L26" s="55" t="n">
        <v>0</v>
      </c>
      <c r="M26" s="56" t="n">
        <v>0</v>
      </c>
      <c r="N26" s="55" t="n">
        <v>0</v>
      </c>
      <c r="O26" s="57" t="n">
        <v>0</v>
      </c>
      <c r="P26" s="55" t="n">
        <v>1</v>
      </c>
      <c r="Q26" s="55" t="n">
        <v>6</v>
      </c>
      <c r="R26" s="60" t="n">
        <v>0</v>
      </c>
      <c r="S26" s="55" t="n">
        <v>0</v>
      </c>
      <c r="T26" s="56" t="n">
        <v>0</v>
      </c>
      <c r="U26" s="55" t="n">
        <v>0</v>
      </c>
      <c r="V26" s="55" t="n">
        <v>0</v>
      </c>
      <c r="W26" s="57" t="n">
        <v>0</v>
      </c>
      <c r="X26" s="61" t="n">
        <v>0</v>
      </c>
      <c r="Y26" s="62" t="n">
        <v>0</v>
      </c>
      <c r="Z26" s="55" t="n">
        <v>0</v>
      </c>
      <c r="AA26" s="56" t="n">
        <v>0</v>
      </c>
      <c r="AB26" s="55" t="n">
        <v>0</v>
      </c>
      <c r="AC26" s="57" t="n">
        <v>0</v>
      </c>
      <c r="AD26" s="55" t="n">
        <v>0</v>
      </c>
      <c r="AE26" s="55" t="n">
        <v>0</v>
      </c>
      <c r="AF26" s="60" t="n">
        <v>1</v>
      </c>
      <c r="AG26" s="55" t="n">
        <v>0</v>
      </c>
      <c r="AH26" s="56" t="n">
        <v>0</v>
      </c>
      <c r="AI26" s="55" t="n">
        <v>0</v>
      </c>
      <c r="AJ26" s="57" t="n">
        <v>0</v>
      </c>
      <c r="AK26" s="55" t="n">
        <v>1</v>
      </c>
      <c r="AL26" s="61" t="n">
        <v>0</v>
      </c>
      <c r="AM26" s="60" t="n">
        <v>0</v>
      </c>
      <c r="AN26" s="55" t="n">
        <v>0</v>
      </c>
      <c r="AO26" s="56" t="n">
        <v>0</v>
      </c>
      <c r="AP26" s="55" t="n">
        <v>0</v>
      </c>
      <c r="AQ26" s="57" t="n">
        <v>0</v>
      </c>
      <c r="AR26" s="55" t="n">
        <v>0</v>
      </c>
      <c r="AS26" s="61" t="n">
        <v>0</v>
      </c>
      <c r="AT26" s="60" t="n">
        <v>0</v>
      </c>
      <c r="AU26" s="55" t="n">
        <v>0</v>
      </c>
      <c r="AV26" s="56" t="n">
        <v>0</v>
      </c>
      <c r="AW26" s="55" t="n">
        <v>0</v>
      </c>
      <c r="AX26" s="57" t="n">
        <v>0</v>
      </c>
      <c r="AY26" s="55" t="n">
        <v>0</v>
      </c>
      <c r="AZ26" s="61" t="n">
        <v>0</v>
      </c>
    </row>
    <row r="27" customFormat="false" ht="23.25" hidden="false" customHeight="true" outlineLevel="0" collapsed="false">
      <c r="A27" s="51" t="s">
        <v>58</v>
      </c>
      <c r="B27" s="52" t="s">
        <v>20</v>
      </c>
      <c r="C27" s="53" t="s">
        <v>59</v>
      </c>
      <c r="D27" s="54" t="n">
        <f aca="false">SUM(K27,R27,Y27,AF27,AM27,AT27)</f>
        <v>21</v>
      </c>
      <c r="E27" s="55" t="n">
        <f aca="false">SUM(L27,S27,Z27,AG27,AN27,AU27)</f>
        <v>0</v>
      </c>
      <c r="F27" s="56" t="n">
        <f aca="false">SUM(M27,T27,AA27,AH27,AO27,AV27)</f>
        <v>0</v>
      </c>
      <c r="G27" s="57" t="n">
        <f aca="false">SUM(N27,U27,AB27,AI27,AP27,AW27)</f>
        <v>1</v>
      </c>
      <c r="H27" s="55" t="n">
        <f aca="false">SUM(O27,V27,AC27,AJ27,AQ27,AX27)</f>
        <v>0</v>
      </c>
      <c r="I27" s="55" t="n">
        <f aca="false">SUM(P27,W27,AD27,AK27,AR27,AY27)</f>
        <v>7</v>
      </c>
      <c r="J27" s="58" t="n">
        <f aca="false">SUM(Q27,X27,AE27,AL27,AS27,AZ27)</f>
        <v>13</v>
      </c>
      <c r="K27" s="59" t="n">
        <v>5</v>
      </c>
      <c r="L27" s="55" t="n">
        <v>0</v>
      </c>
      <c r="M27" s="56" t="n">
        <v>0</v>
      </c>
      <c r="N27" s="55" t="n">
        <v>0</v>
      </c>
      <c r="O27" s="57" t="n">
        <v>0</v>
      </c>
      <c r="P27" s="55" t="n">
        <v>4</v>
      </c>
      <c r="Q27" s="55" t="n">
        <v>1</v>
      </c>
      <c r="R27" s="60" t="n">
        <v>16</v>
      </c>
      <c r="S27" s="55" t="n">
        <v>0</v>
      </c>
      <c r="T27" s="56" t="n">
        <v>0</v>
      </c>
      <c r="U27" s="55" t="n">
        <v>1</v>
      </c>
      <c r="V27" s="55" t="n">
        <v>0</v>
      </c>
      <c r="W27" s="57" t="n">
        <v>3</v>
      </c>
      <c r="X27" s="61" t="n">
        <v>12</v>
      </c>
      <c r="Y27" s="62" t="n">
        <v>0</v>
      </c>
      <c r="Z27" s="55" t="n">
        <v>0</v>
      </c>
      <c r="AA27" s="56" t="n">
        <v>0</v>
      </c>
      <c r="AB27" s="55" t="n">
        <v>0</v>
      </c>
      <c r="AC27" s="57" t="n">
        <v>0</v>
      </c>
      <c r="AD27" s="55" t="n">
        <v>0</v>
      </c>
      <c r="AE27" s="55" t="n">
        <v>0</v>
      </c>
      <c r="AF27" s="60" t="n">
        <v>0</v>
      </c>
      <c r="AG27" s="55" t="n">
        <v>0</v>
      </c>
      <c r="AH27" s="56" t="n">
        <v>0</v>
      </c>
      <c r="AI27" s="55" t="n">
        <v>0</v>
      </c>
      <c r="AJ27" s="57" t="n">
        <v>0</v>
      </c>
      <c r="AK27" s="55" t="n">
        <v>0</v>
      </c>
      <c r="AL27" s="61" t="n">
        <v>0</v>
      </c>
      <c r="AM27" s="60" t="n">
        <v>0</v>
      </c>
      <c r="AN27" s="55" t="n">
        <v>0</v>
      </c>
      <c r="AO27" s="56" t="n">
        <v>0</v>
      </c>
      <c r="AP27" s="55" t="n">
        <v>0</v>
      </c>
      <c r="AQ27" s="57" t="n">
        <v>0</v>
      </c>
      <c r="AR27" s="55" t="n">
        <v>0</v>
      </c>
      <c r="AS27" s="61" t="n">
        <v>0</v>
      </c>
      <c r="AT27" s="60" t="n">
        <v>0</v>
      </c>
      <c r="AU27" s="55" t="n">
        <v>0</v>
      </c>
      <c r="AV27" s="56" t="n">
        <v>0</v>
      </c>
      <c r="AW27" s="55" t="n">
        <v>0</v>
      </c>
      <c r="AX27" s="57" t="n">
        <v>0</v>
      </c>
      <c r="AY27" s="55" t="n">
        <v>0</v>
      </c>
      <c r="AZ27" s="61" t="n">
        <v>0</v>
      </c>
    </row>
    <row r="28" customFormat="false" ht="23.25" hidden="false" customHeight="true" outlineLevel="0" collapsed="false">
      <c r="A28" s="51" t="s">
        <v>60</v>
      </c>
      <c r="B28" s="52" t="s">
        <v>20</v>
      </c>
      <c r="C28" s="53" t="s">
        <v>61</v>
      </c>
      <c r="D28" s="54" t="n">
        <f aca="false">SUM(K28,R28,Y28,AF28,AM28,AT28)</f>
        <v>9</v>
      </c>
      <c r="E28" s="55" t="n">
        <f aca="false">SUM(L28,S28,Z28,AG28,AN28,AU28)</f>
        <v>0</v>
      </c>
      <c r="F28" s="56" t="n">
        <f aca="false">SUM(M28,T28,AA28,AH28,AO28,AV28)</f>
        <v>0</v>
      </c>
      <c r="G28" s="57" t="n">
        <f aca="false">SUM(N28,U28,AB28,AI28,AP28,AW28)</f>
        <v>2</v>
      </c>
      <c r="H28" s="55" t="n">
        <f aca="false">SUM(O28,V28,AC28,AJ28,AQ28,AX28)</f>
        <v>0</v>
      </c>
      <c r="I28" s="55" t="n">
        <f aca="false">SUM(P28,W28,AD28,AK28,AR28,AY28)</f>
        <v>3</v>
      </c>
      <c r="J28" s="58" t="n">
        <f aca="false">SUM(Q28,X28,AE28,AL28,AS28,AZ28)</f>
        <v>4</v>
      </c>
      <c r="K28" s="59" t="n">
        <v>1</v>
      </c>
      <c r="L28" s="55" t="n">
        <v>0</v>
      </c>
      <c r="M28" s="56" t="n">
        <v>0</v>
      </c>
      <c r="N28" s="55" t="n">
        <v>1</v>
      </c>
      <c r="O28" s="57" t="n">
        <v>0</v>
      </c>
      <c r="P28" s="55" t="n">
        <v>0</v>
      </c>
      <c r="Q28" s="55" t="n">
        <v>0</v>
      </c>
      <c r="R28" s="60" t="n">
        <v>6</v>
      </c>
      <c r="S28" s="55" t="n">
        <v>0</v>
      </c>
      <c r="T28" s="56" t="n">
        <v>0</v>
      </c>
      <c r="U28" s="55" t="n">
        <v>1</v>
      </c>
      <c r="V28" s="55" t="n">
        <v>0</v>
      </c>
      <c r="W28" s="57" t="n">
        <v>1</v>
      </c>
      <c r="X28" s="61" t="n">
        <v>4</v>
      </c>
      <c r="Y28" s="62" t="n">
        <v>0</v>
      </c>
      <c r="Z28" s="55" t="n">
        <v>0</v>
      </c>
      <c r="AA28" s="56" t="n">
        <v>0</v>
      </c>
      <c r="AB28" s="55" t="n">
        <v>0</v>
      </c>
      <c r="AC28" s="57" t="n">
        <v>0</v>
      </c>
      <c r="AD28" s="55" t="n">
        <v>0</v>
      </c>
      <c r="AE28" s="55" t="n">
        <v>0</v>
      </c>
      <c r="AF28" s="60" t="n">
        <v>2</v>
      </c>
      <c r="AG28" s="55" t="n">
        <v>0</v>
      </c>
      <c r="AH28" s="56" t="n">
        <v>0</v>
      </c>
      <c r="AI28" s="55" t="n">
        <v>0</v>
      </c>
      <c r="AJ28" s="57" t="n">
        <v>0</v>
      </c>
      <c r="AK28" s="55" t="n">
        <v>2</v>
      </c>
      <c r="AL28" s="61" t="n">
        <v>0</v>
      </c>
      <c r="AM28" s="60" t="n">
        <v>0</v>
      </c>
      <c r="AN28" s="55" t="n">
        <v>0</v>
      </c>
      <c r="AO28" s="56" t="n">
        <v>0</v>
      </c>
      <c r="AP28" s="55" t="n">
        <v>0</v>
      </c>
      <c r="AQ28" s="57" t="n">
        <v>0</v>
      </c>
      <c r="AR28" s="55" t="n">
        <v>0</v>
      </c>
      <c r="AS28" s="61" t="n">
        <v>0</v>
      </c>
      <c r="AT28" s="60" t="n">
        <v>0</v>
      </c>
      <c r="AU28" s="55" t="n">
        <v>0</v>
      </c>
      <c r="AV28" s="56" t="n">
        <v>0</v>
      </c>
      <c r="AW28" s="55" t="n">
        <v>0</v>
      </c>
      <c r="AX28" s="57" t="n">
        <v>0</v>
      </c>
      <c r="AY28" s="55" t="n">
        <v>0</v>
      </c>
      <c r="AZ28" s="61" t="n">
        <v>0</v>
      </c>
    </row>
    <row r="29" customFormat="false" ht="23.25" hidden="false" customHeight="true" outlineLevel="0" collapsed="false">
      <c r="A29" s="51" t="s">
        <v>62</v>
      </c>
      <c r="B29" s="52" t="s">
        <v>20</v>
      </c>
      <c r="C29" s="53" t="s">
        <v>63</v>
      </c>
      <c r="D29" s="54" t="n">
        <f aca="false">SUM(K29,R29,Y29,AF29,AM29,AT29)</f>
        <v>6</v>
      </c>
      <c r="E29" s="55" t="n">
        <f aca="false">SUM(L29,S29,Z29,AG29,AN29,AU29)</f>
        <v>0</v>
      </c>
      <c r="F29" s="56" t="n">
        <f aca="false">SUM(M29,T29,AA29,AH29,AO29,AV29)</f>
        <v>0</v>
      </c>
      <c r="G29" s="57" t="n">
        <f aca="false">SUM(N29,U29,AB29,AI29,AP29,AW29)</f>
        <v>0</v>
      </c>
      <c r="H29" s="55" t="n">
        <f aca="false">SUM(O29,V29,AC29,AJ29,AQ29,AX29)</f>
        <v>1</v>
      </c>
      <c r="I29" s="55" t="n">
        <f aca="false">SUM(P29,W29,AD29,AK29,AR29,AY29)</f>
        <v>0</v>
      </c>
      <c r="J29" s="58" t="n">
        <f aca="false">SUM(Q29,X29,AE29,AL29,AS29,AZ29)</f>
        <v>5</v>
      </c>
      <c r="K29" s="59" t="n">
        <v>0</v>
      </c>
      <c r="L29" s="55" t="n">
        <v>0</v>
      </c>
      <c r="M29" s="56" t="n">
        <v>0</v>
      </c>
      <c r="N29" s="55" t="n">
        <v>0</v>
      </c>
      <c r="O29" s="57" t="n">
        <v>0</v>
      </c>
      <c r="P29" s="55" t="n">
        <v>0</v>
      </c>
      <c r="Q29" s="55" t="n">
        <v>0</v>
      </c>
      <c r="R29" s="60" t="n">
        <v>0</v>
      </c>
      <c r="S29" s="55" t="n">
        <v>0</v>
      </c>
      <c r="T29" s="56" t="n">
        <v>0</v>
      </c>
      <c r="U29" s="55" t="n">
        <v>0</v>
      </c>
      <c r="V29" s="55" t="n">
        <v>0</v>
      </c>
      <c r="W29" s="57" t="n">
        <v>0</v>
      </c>
      <c r="X29" s="61" t="n">
        <v>0</v>
      </c>
      <c r="Y29" s="62" t="n">
        <v>6</v>
      </c>
      <c r="Z29" s="55" t="n">
        <v>0</v>
      </c>
      <c r="AA29" s="56" t="n">
        <v>0</v>
      </c>
      <c r="AB29" s="55" t="n">
        <v>0</v>
      </c>
      <c r="AC29" s="57" t="n">
        <v>1</v>
      </c>
      <c r="AD29" s="55" t="n">
        <v>0</v>
      </c>
      <c r="AE29" s="55" t="n">
        <v>5</v>
      </c>
      <c r="AF29" s="60" t="n">
        <v>0</v>
      </c>
      <c r="AG29" s="55" t="n">
        <v>0</v>
      </c>
      <c r="AH29" s="56" t="n">
        <v>0</v>
      </c>
      <c r="AI29" s="55" t="n">
        <v>0</v>
      </c>
      <c r="AJ29" s="57" t="n">
        <v>0</v>
      </c>
      <c r="AK29" s="55" t="n">
        <v>0</v>
      </c>
      <c r="AL29" s="61" t="n">
        <v>0</v>
      </c>
      <c r="AM29" s="60" t="n">
        <v>0</v>
      </c>
      <c r="AN29" s="55" t="n">
        <v>0</v>
      </c>
      <c r="AO29" s="56" t="n">
        <v>0</v>
      </c>
      <c r="AP29" s="55" t="n">
        <v>0</v>
      </c>
      <c r="AQ29" s="57" t="n">
        <v>0</v>
      </c>
      <c r="AR29" s="55" t="n">
        <v>0</v>
      </c>
      <c r="AS29" s="61" t="n">
        <v>0</v>
      </c>
      <c r="AT29" s="60" t="n">
        <v>0</v>
      </c>
      <c r="AU29" s="55" t="n">
        <v>0</v>
      </c>
      <c r="AV29" s="56" t="n">
        <v>0</v>
      </c>
      <c r="AW29" s="55" t="n">
        <v>0</v>
      </c>
      <c r="AX29" s="57" t="n">
        <v>0</v>
      </c>
      <c r="AY29" s="55" t="n">
        <v>0</v>
      </c>
      <c r="AZ29" s="61" t="n">
        <v>0</v>
      </c>
    </row>
    <row r="30" customFormat="false" ht="23.25" hidden="false" customHeight="true" outlineLevel="0" collapsed="false">
      <c r="A30" s="51" t="s">
        <v>64</v>
      </c>
      <c r="B30" s="52" t="s">
        <v>20</v>
      </c>
      <c r="C30" s="53" t="s">
        <v>65</v>
      </c>
      <c r="D30" s="54" t="n">
        <f aca="false">SUM(K30,R30,Y30,AF30,AM30,AT30)</f>
        <v>4</v>
      </c>
      <c r="E30" s="55" t="n">
        <f aca="false">SUM(L30,S30,Z30,AG30,AN30,AU30)</f>
        <v>0</v>
      </c>
      <c r="F30" s="56" t="n">
        <f aca="false">SUM(M30,T30,AA30,AH30,AO30,AV30)</f>
        <v>0</v>
      </c>
      <c r="G30" s="57" t="n">
        <f aca="false">SUM(N30,U30,AB30,AI30,AP30,AW30)</f>
        <v>0</v>
      </c>
      <c r="H30" s="55" t="n">
        <f aca="false">SUM(O30,V30,AC30,AJ30,AQ30,AX30)</f>
        <v>1</v>
      </c>
      <c r="I30" s="55" t="n">
        <f aca="false">SUM(P30,W30,AD30,AK30,AR30,AY30)</f>
        <v>1</v>
      </c>
      <c r="J30" s="58" t="n">
        <f aca="false">SUM(Q30,X30,AE30,AL30,AS30,AZ30)</f>
        <v>2</v>
      </c>
      <c r="K30" s="59" t="n">
        <v>4</v>
      </c>
      <c r="L30" s="55" t="n">
        <v>0</v>
      </c>
      <c r="M30" s="56" t="n">
        <v>0</v>
      </c>
      <c r="N30" s="55" t="n">
        <v>0</v>
      </c>
      <c r="O30" s="57" t="n">
        <v>1</v>
      </c>
      <c r="P30" s="55" t="n">
        <v>1</v>
      </c>
      <c r="Q30" s="55" t="n">
        <v>2</v>
      </c>
      <c r="R30" s="60" t="n">
        <v>0</v>
      </c>
      <c r="S30" s="55" t="n">
        <v>0</v>
      </c>
      <c r="T30" s="56" t="n">
        <v>0</v>
      </c>
      <c r="U30" s="55" t="n">
        <v>0</v>
      </c>
      <c r="V30" s="55" t="n">
        <v>0</v>
      </c>
      <c r="W30" s="57" t="n">
        <v>0</v>
      </c>
      <c r="X30" s="61" t="n">
        <v>0</v>
      </c>
      <c r="Y30" s="62" t="n">
        <v>0</v>
      </c>
      <c r="Z30" s="55" t="n">
        <v>0</v>
      </c>
      <c r="AA30" s="56" t="n">
        <v>0</v>
      </c>
      <c r="AB30" s="55" t="n">
        <v>0</v>
      </c>
      <c r="AC30" s="57" t="n">
        <v>0</v>
      </c>
      <c r="AD30" s="55" t="n">
        <v>0</v>
      </c>
      <c r="AE30" s="55" t="n">
        <v>0</v>
      </c>
      <c r="AF30" s="60" t="n">
        <v>0</v>
      </c>
      <c r="AG30" s="55" t="n">
        <v>0</v>
      </c>
      <c r="AH30" s="56" t="n">
        <v>0</v>
      </c>
      <c r="AI30" s="55" t="n">
        <v>0</v>
      </c>
      <c r="AJ30" s="57" t="n">
        <v>0</v>
      </c>
      <c r="AK30" s="55" t="n">
        <v>0</v>
      </c>
      <c r="AL30" s="61" t="n">
        <v>0</v>
      </c>
      <c r="AM30" s="60" t="n">
        <v>0</v>
      </c>
      <c r="AN30" s="55" t="n">
        <v>0</v>
      </c>
      <c r="AO30" s="56" t="n">
        <v>0</v>
      </c>
      <c r="AP30" s="55" t="n">
        <v>0</v>
      </c>
      <c r="AQ30" s="57" t="n">
        <v>0</v>
      </c>
      <c r="AR30" s="55" t="n">
        <v>0</v>
      </c>
      <c r="AS30" s="61" t="n">
        <v>0</v>
      </c>
      <c r="AT30" s="60" t="n">
        <v>0</v>
      </c>
      <c r="AU30" s="55" t="n">
        <v>0</v>
      </c>
      <c r="AV30" s="56" t="n">
        <v>0</v>
      </c>
      <c r="AW30" s="55" t="n">
        <v>0</v>
      </c>
      <c r="AX30" s="57" t="n">
        <v>0</v>
      </c>
      <c r="AY30" s="55" t="n">
        <v>0</v>
      </c>
      <c r="AZ30" s="61" t="n">
        <v>0</v>
      </c>
    </row>
    <row r="31" customFormat="false" ht="23.25" hidden="false" customHeight="true" outlineLevel="0" collapsed="false">
      <c r="A31" s="51" t="s">
        <v>66</v>
      </c>
      <c r="B31" s="52" t="s">
        <v>20</v>
      </c>
      <c r="C31" s="53" t="s">
        <v>67</v>
      </c>
      <c r="D31" s="54" t="n">
        <f aca="false">SUM(K31,R31,Y31,AF31,AM31,AT31)</f>
        <v>12</v>
      </c>
      <c r="E31" s="55" t="n">
        <f aca="false">SUM(L31,S31,Z31,AG31,AN31,AU31)</f>
        <v>0</v>
      </c>
      <c r="F31" s="56" t="n">
        <f aca="false">SUM(M31,T31,AA31,AH31,AO31,AV31)</f>
        <v>0</v>
      </c>
      <c r="G31" s="57" t="n">
        <f aca="false">SUM(N31,U31,AB31,AI31,AP31,AW31)</f>
        <v>0</v>
      </c>
      <c r="H31" s="55" t="n">
        <f aca="false">SUM(O31,V31,AC31,AJ31,AQ31,AX31)</f>
        <v>2</v>
      </c>
      <c r="I31" s="55" t="n">
        <f aca="false">SUM(P31,W31,AD31,AK31,AR31,AY31)</f>
        <v>1</v>
      </c>
      <c r="J31" s="58" t="n">
        <f aca="false">SUM(Q31,X31,AE31,AL31,AS31,AZ31)</f>
        <v>9</v>
      </c>
      <c r="K31" s="59" t="n">
        <v>4</v>
      </c>
      <c r="L31" s="55" t="n">
        <v>0</v>
      </c>
      <c r="M31" s="56" t="n">
        <v>0</v>
      </c>
      <c r="N31" s="55" t="n">
        <v>0</v>
      </c>
      <c r="O31" s="57" t="n">
        <v>0</v>
      </c>
      <c r="P31" s="55" t="n">
        <v>0</v>
      </c>
      <c r="Q31" s="55" t="n">
        <v>4</v>
      </c>
      <c r="R31" s="60" t="n">
        <v>0</v>
      </c>
      <c r="S31" s="55" t="n">
        <v>0</v>
      </c>
      <c r="T31" s="56" t="n">
        <v>0</v>
      </c>
      <c r="U31" s="55" t="n">
        <v>0</v>
      </c>
      <c r="V31" s="55" t="n">
        <v>0</v>
      </c>
      <c r="W31" s="57" t="n">
        <v>0</v>
      </c>
      <c r="X31" s="61" t="n">
        <v>0</v>
      </c>
      <c r="Y31" s="62" t="n">
        <v>7</v>
      </c>
      <c r="Z31" s="55" t="n">
        <v>0</v>
      </c>
      <c r="AA31" s="56" t="n">
        <v>0</v>
      </c>
      <c r="AB31" s="55" t="n">
        <v>0</v>
      </c>
      <c r="AC31" s="57" t="n">
        <v>2</v>
      </c>
      <c r="AD31" s="55" t="n">
        <v>1</v>
      </c>
      <c r="AE31" s="55" t="n">
        <v>4</v>
      </c>
      <c r="AF31" s="60" t="n">
        <v>1</v>
      </c>
      <c r="AG31" s="55" t="n">
        <v>0</v>
      </c>
      <c r="AH31" s="56" t="n">
        <v>0</v>
      </c>
      <c r="AI31" s="55" t="n">
        <v>0</v>
      </c>
      <c r="AJ31" s="57" t="n">
        <v>0</v>
      </c>
      <c r="AK31" s="55" t="n">
        <v>0</v>
      </c>
      <c r="AL31" s="61" t="n">
        <v>1</v>
      </c>
      <c r="AM31" s="60" t="n">
        <v>0</v>
      </c>
      <c r="AN31" s="55" t="n">
        <v>0</v>
      </c>
      <c r="AO31" s="56" t="n">
        <v>0</v>
      </c>
      <c r="AP31" s="55" t="n">
        <v>0</v>
      </c>
      <c r="AQ31" s="57" t="n">
        <v>0</v>
      </c>
      <c r="AR31" s="55" t="n">
        <v>0</v>
      </c>
      <c r="AS31" s="61" t="n">
        <v>0</v>
      </c>
      <c r="AT31" s="60" t="n">
        <v>0</v>
      </c>
      <c r="AU31" s="55" t="n">
        <v>0</v>
      </c>
      <c r="AV31" s="56" t="n">
        <v>0</v>
      </c>
      <c r="AW31" s="55" t="n">
        <v>0</v>
      </c>
      <c r="AX31" s="57" t="n">
        <v>0</v>
      </c>
      <c r="AY31" s="55" t="n">
        <v>0</v>
      </c>
      <c r="AZ31" s="61" t="n">
        <v>0</v>
      </c>
    </row>
    <row r="32" customFormat="false" ht="23.25" hidden="false" customHeight="true" outlineLevel="0" collapsed="false">
      <c r="A32" s="51" t="s">
        <v>68</v>
      </c>
      <c r="B32" s="52" t="s">
        <v>20</v>
      </c>
      <c r="C32" s="53" t="s">
        <v>69</v>
      </c>
      <c r="D32" s="54" t="n">
        <f aca="false">SUM(K32,R32,Y32,AF32,AM32,AT32)</f>
        <v>11</v>
      </c>
      <c r="E32" s="55" t="n">
        <f aca="false">SUM(L32,S32,Z32,AG32,AN32,AU32)</f>
        <v>0</v>
      </c>
      <c r="F32" s="56" t="n">
        <f aca="false">SUM(M32,T32,AA32,AH32,AO32,AV32)</f>
        <v>0</v>
      </c>
      <c r="G32" s="57" t="n">
        <f aca="false">SUM(N32,U32,AB32,AI32,AP32,AW32)</f>
        <v>0</v>
      </c>
      <c r="H32" s="55" t="n">
        <f aca="false">SUM(O32,V32,AC32,AJ32,AQ32,AX32)</f>
        <v>0</v>
      </c>
      <c r="I32" s="55" t="n">
        <f aca="false">SUM(P32,W32,AD32,AK32,AR32,AY32)</f>
        <v>6</v>
      </c>
      <c r="J32" s="58" t="n">
        <f aca="false">SUM(Q32,X32,AE32,AL32,AS32,AZ32)</f>
        <v>5</v>
      </c>
      <c r="K32" s="59" t="n">
        <v>0</v>
      </c>
      <c r="L32" s="55" t="n">
        <v>0</v>
      </c>
      <c r="M32" s="56" t="n">
        <v>0</v>
      </c>
      <c r="N32" s="55" t="n">
        <v>0</v>
      </c>
      <c r="O32" s="57" t="n">
        <v>0</v>
      </c>
      <c r="P32" s="55" t="n">
        <v>0</v>
      </c>
      <c r="Q32" s="55" t="n">
        <v>0</v>
      </c>
      <c r="R32" s="60" t="n">
        <v>9</v>
      </c>
      <c r="S32" s="55" t="n">
        <v>0</v>
      </c>
      <c r="T32" s="56" t="n">
        <v>0</v>
      </c>
      <c r="U32" s="55" t="n">
        <v>0</v>
      </c>
      <c r="V32" s="55" t="n">
        <v>0</v>
      </c>
      <c r="W32" s="57" t="n">
        <v>4</v>
      </c>
      <c r="X32" s="61" t="n">
        <v>5</v>
      </c>
      <c r="Y32" s="62" t="n">
        <v>0</v>
      </c>
      <c r="Z32" s="55" t="n">
        <v>0</v>
      </c>
      <c r="AA32" s="56" t="n">
        <v>0</v>
      </c>
      <c r="AB32" s="55" t="n">
        <v>0</v>
      </c>
      <c r="AC32" s="57" t="n">
        <v>0</v>
      </c>
      <c r="AD32" s="55" t="n">
        <v>0</v>
      </c>
      <c r="AE32" s="55" t="n">
        <v>0</v>
      </c>
      <c r="AF32" s="60" t="n">
        <v>2</v>
      </c>
      <c r="AG32" s="55" t="n">
        <v>0</v>
      </c>
      <c r="AH32" s="56" t="n">
        <v>0</v>
      </c>
      <c r="AI32" s="55" t="n">
        <v>0</v>
      </c>
      <c r="AJ32" s="57" t="n">
        <v>0</v>
      </c>
      <c r="AK32" s="55" t="n">
        <v>2</v>
      </c>
      <c r="AL32" s="61" t="n">
        <v>0</v>
      </c>
      <c r="AM32" s="60" t="n">
        <v>0</v>
      </c>
      <c r="AN32" s="55" t="n">
        <v>0</v>
      </c>
      <c r="AO32" s="56" t="n">
        <v>0</v>
      </c>
      <c r="AP32" s="55" t="n">
        <v>0</v>
      </c>
      <c r="AQ32" s="57" t="n">
        <v>0</v>
      </c>
      <c r="AR32" s="55" t="n">
        <v>0</v>
      </c>
      <c r="AS32" s="61" t="n">
        <v>0</v>
      </c>
      <c r="AT32" s="60" t="n">
        <v>0</v>
      </c>
      <c r="AU32" s="55" t="n">
        <v>0</v>
      </c>
      <c r="AV32" s="56" t="n">
        <v>0</v>
      </c>
      <c r="AW32" s="55" t="n">
        <v>0</v>
      </c>
      <c r="AX32" s="57" t="n">
        <v>0</v>
      </c>
      <c r="AY32" s="55" t="n">
        <v>0</v>
      </c>
      <c r="AZ32" s="61" t="n">
        <v>0</v>
      </c>
    </row>
    <row r="33" customFormat="false" ht="23.25" hidden="false" customHeight="true" outlineLevel="0" collapsed="false">
      <c r="A33" s="51" t="s">
        <v>70</v>
      </c>
      <c r="B33" s="52" t="s">
        <v>20</v>
      </c>
      <c r="C33" s="53" t="s">
        <v>71</v>
      </c>
      <c r="D33" s="54" t="n">
        <f aca="false">SUM(K33,R33,Y33,AF33,AM33,AT33)</f>
        <v>14</v>
      </c>
      <c r="E33" s="55" t="n">
        <f aca="false">SUM(L33,S33,Z33,AG33,AN33,AU33)</f>
        <v>0</v>
      </c>
      <c r="F33" s="56" t="n">
        <f aca="false">SUM(M33,T33,AA33,AH33,AO33,AV33)</f>
        <v>0</v>
      </c>
      <c r="G33" s="57" t="n">
        <f aca="false">SUM(N33,U33,AB33,AI33,AP33,AW33)</f>
        <v>1</v>
      </c>
      <c r="H33" s="55" t="n">
        <f aca="false">SUM(O33,V33,AC33,AJ33,AQ33,AX33)</f>
        <v>0</v>
      </c>
      <c r="I33" s="55" t="n">
        <f aca="false">SUM(P33,W33,AD33,AK33,AR33,AY33)</f>
        <v>4</v>
      </c>
      <c r="J33" s="58" t="n">
        <f aca="false">SUM(Q33,X33,AE33,AL33,AS33,AZ33)</f>
        <v>9</v>
      </c>
      <c r="K33" s="59" t="n">
        <v>8</v>
      </c>
      <c r="L33" s="55" t="n">
        <v>0</v>
      </c>
      <c r="M33" s="56" t="n">
        <v>0</v>
      </c>
      <c r="N33" s="55" t="n">
        <v>0</v>
      </c>
      <c r="O33" s="57" t="n">
        <v>0</v>
      </c>
      <c r="P33" s="55" t="n">
        <v>3</v>
      </c>
      <c r="Q33" s="55" t="n">
        <v>5</v>
      </c>
      <c r="R33" s="60" t="n">
        <v>0</v>
      </c>
      <c r="S33" s="55" t="n">
        <v>0</v>
      </c>
      <c r="T33" s="56" t="n">
        <v>0</v>
      </c>
      <c r="U33" s="55" t="n">
        <v>0</v>
      </c>
      <c r="V33" s="55" t="n">
        <v>0</v>
      </c>
      <c r="W33" s="57" t="n">
        <v>0</v>
      </c>
      <c r="X33" s="61" t="n">
        <v>0</v>
      </c>
      <c r="Y33" s="62" t="n">
        <v>6</v>
      </c>
      <c r="Z33" s="55" t="n">
        <v>0</v>
      </c>
      <c r="AA33" s="56" t="n">
        <v>0</v>
      </c>
      <c r="AB33" s="55" t="n">
        <v>1</v>
      </c>
      <c r="AC33" s="57" t="n">
        <v>0</v>
      </c>
      <c r="AD33" s="55" t="n">
        <v>1</v>
      </c>
      <c r="AE33" s="55" t="n">
        <v>4</v>
      </c>
      <c r="AF33" s="60" t="n">
        <v>0</v>
      </c>
      <c r="AG33" s="55" t="n">
        <v>0</v>
      </c>
      <c r="AH33" s="56" t="n">
        <v>0</v>
      </c>
      <c r="AI33" s="55" t="n">
        <v>0</v>
      </c>
      <c r="AJ33" s="57" t="n">
        <v>0</v>
      </c>
      <c r="AK33" s="55" t="n">
        <v>0</v>
      </c>
      <c r="AL33" s="61" t="n">
        <v>0</v>
      </c>
      <c r="AM33" s="60" t="n">
        <v>0</v>
      </c>
      <c r="AN33" s="55" t="n">
        <v>0</v>
      </c>
      <c r="AO33" s="56" t="n">
        <v>0</v>
      </c>
      <c r="AP33" s="55" t="n">
        <v>0</v>
      </c>
      <c r="AQ33" s="57" t="n">
        <v>0</v>
      </c>
      <c r="AR33" s="55" t="n">
        <v>0</v>
      </c>
      <c r="AS33" s="61" t="n">
        <v>0</v>
      </c>
      <c r="AT33" s="60" t="n">
        <v>0</v>
      </c>
      <c r="AU33" s="55" t="n">
        <v>0</v>
      </c>
      <c r="AV33" s="56" t="n">
        <v>0</v>
      </c>
      <c r="AW33" s="55" t="n">
        <v>0</v>
      </c>
      <c r="AX33" s="57" t="n">
        <v>0</v>
      </c>
      <c r="AY33" s="55" t="n">
        <v>0</v>
      </c>
      <c r="AZ33" s="61" t="n">
        <v>0</v>
      </c>
    </row>
    <row r="34" customFormat="false" ht="23.25" hidden="false" customHeight="true" outlineLevel="0" collapsed="false">
      <c r="A34" s="51" t="s">
        <v>72</v>
      </c>
      <c r="B34" s="52" t="s">
        <v>20</v>
      </c>
      <c r="C34" s="53" t="s">
        <v>73</v>
      </c>
      <c r="D34" s="54" t="n">
        <f aca="false">SUM(K34,R34,Y34,AF34,AM34,AT34)</f>
        <v>17</v>
      </c>
      <c r="E34" s="55" t="n">
        <f aca="false">SUM(L34,S34,Z34,AG34,AN34,AU34)</f>
        <v>0</v>
      </c>
      <c r="F34" s="56" t="n">
        <f aca="false">SUM(M34,T34,AA34,AH34,AO34,AV34)</f>
        <v>1</v>
      </c>
      <c r="G34" s="57" t="n">
        <f aca="false">SUM(N34,U34,AB34,AI34,AP34,AW34)</f>
        <v>1</v>
      </c>
      <c r="H34" s="55" t="n">
        <f aca="false">SUM(O34,V34,AC34,AJ34,AQ34,AX34)</f>
        <v>0</v>
      </c>
      <c r="I34" s="55" t="n">
        <f aca="false">SUM(P34,W34,AD34,AK34,AR34,AY34)</f>
        <v>3</v>
      </c>
      <c r="J34" s="58" t="n">
        <f aca="false">SUM(Q34,X34,AE34,AL34,AS34,AZ34)</f>
        <v>12</v>
      </c>
      <c r="K34" s="59" t="n">
        <v>4</v>
      </c>
      <c r="L34" s="55" t="n">
        <v>0</v>
      </c>
      <c r="M34" s="56" t="n">
        <v>0</v>
      </c>
      <c r="N34" s="55" t="n">
        <v>1</v>
      </c>
      <c r="O34" s="57" t="n">
        <v>0</v>
      </c>
      <c r="P34" s="55" t="n">
        <v>1</v>
      </c>
      <c r="Q34" s="55" t="n">
        <v>2</v>
      </c>
      <c r="R34" s="60" t="n">
        <v>13</v>
      </c>
      <c r="S34" s="55" t="n">
        <v>0</v>
      </c>
      <c r="T34" s="56" t="n">
        <v>1</v>
      </c>
      <c r="U34" s="55" t="n">
        <v>0</v>
      </c>
      <c r="V34" s="55" t="n">
        <v>0</v>
      </c>
      <c r="W34" s="57" t="n">
        <v>2</v>
      </c>
      <c r="X34" s="61" t="n">
        <v>10</v>
      </c>
      <c r="Y34" s="62" t="n">
        <v>0</v>
      </c>
      <c r="Z34" s="55" t="n">
        <v>0</v>
      </c>
      <c r="AA34" s="56" t="n">
        <v>0</v>
      </c>
      <c r="AB34" s="55" t="n">
        <v>0</v>
      </c>
      <c r="AC34" s="57" t="n">
        <v>0</v>
      </c>
      <c r="AD34" s="55" t="n">
        <v>0</v>
      </c>
      <c r="AE34" s="55" t="n">
        <v>0</v>
      </c>
      <c r="AF34" s="60" t="n">
        <v>0</v>
      </c>
      <c r="AG34" s="55" t="n">
        <v>0</v>
      </c>
      <c r="AH34" s="56" t="n">
        <v>0</v>
      </c>
      <c r="AI34" s="55" t="n">
        <v>0</v>
      </c>
      <c r="AJ34" s="57" t="n">
        <v>0</v>
      </c>
      <c r="AK34" s="55" t="n">
        <v>0</v>
      </c>
      <c r="AL34" s="61" t="n">
        <v>0</v>
      </c>
      <c r="AM34" s="60" t="n">
        <v>0</v>
      </c>
      <c r="AN34" s="55" t="n">
        <v>0</v>
      </c>
      <c r="AO34" s="56" t="n">
        <v>0</v>
      </c>
      <c r="AP34" s="55" t="n">
        <v>0</v>
      </c>
      <c r="AQ34" s="57" t="n">
        <v>0</v>
      </c>
      <c r="AR34" s="55" t="n">
        <v>0</v>
      </c>
      <c r="AS34" s="61" t="n">
        <v>0</v>
      </c>
      <c r="AT34" s="60" t="n">
        <v>0</v>
      </c>
      <c r="AU34" s="55" t="n">
        <v>0</v>
      </c>
      <c r="AV34" s="56" t="n">
        <v>0</v>
      </c>
      <c r="AW34" s="55" t="n">
        <v>0</v>
      </c>
      <c r="AX34" s="57" t="n">
        <v>0</v>
      </c>
      <c r="AY34" s="55" t="n">
        <v>0</v>
      </c>
      <c r="AZ34" s="61" t="n">
        <v>0</v>
      </c>
    </row>
    <row r="35" customFormat="false" ht="23.25" hidden="false" customHeight="true" outlineLevel="0" collapsed="false">
      <c r="A35" s="51" t="s">
        <v>74</v>
      </c>
      <c r="B35" s="52" t="s">
        <v>20</v>
      </c>
      <c r="C35" s="53" t="s">
        <v>75</v>
      </c>
      <c r="D35" s="54" t="n">
        <f aca="false">SUM(K35,R35,Y35,AF35,AM35,AT35)</f>
        <v>9</v>
      </c>
      <c r="E35" s="55" t="n">
        <f aca="false">SUM(L35,S35,Z35,AG35,AN35,AU35)</f>
        <v>0</v>
      </c>
      <c r="F35" s="56" t="n">
        <f aca="false">SUM(M35,T35,AA35,AH35,AO35,AV35)</f>
        <v>0</v>
      </c>
      <c r="G35" s="57" t="n">
        <f aca="false">SUM(N35,U35,AB35,AI35,AP35,AW35)</f>
        <v>0</v>
      </c>
      <c r="H35" s="55" t="n">
        <f aca="false">SUM(O35,V35,AC35,AJ35,AQ35,AX35)</f>
        <v>0</v>
      </c>
      <c r="I35" s="55" t="n">
        <f aca="false">SUM(P35,W35,AD35,AK35,AR35,AY35)</f>
        <v>3</v>
      </c>
      <c r="J35" s="58" t="n">
        <f aca="false">SUM(Q35,X35,AE35,AL35,AS35,AZ35)</f>
        <v>6</v>
      </c>
      <c r="K35" s="59" t="n">
        <v>3</v>
      </c>
      <c r="L35" s="55" t="n">
        <v>0</v>
      </c>
      <c r="M35" s="56" t="n">
        <v>0</v>
      </c>
      <c r="N35" s="55" t="n">
        <v>0</v>
      </c>
      <c r="O35" s="57" t="n">
        <v>0</v>
      </c>
      <c r="P35" s="55" t="n">
        <v>1</v>
      </c>
      <c r="Q35" s="55" t="n">
        <v>2</v>
      </c>
      <c r="R35" s="60" t="n">
        <v>6</v>
      </c>
      <c r="S35" s="55" t="n">
        <v>0</v>
      </c>
      <c r="T35" s="56" t="n">
        <v>0</v>
      </c>
      <c r="U35" s="55" t="n">
        <v>0</v>
      </c>
      <c r="V35" s="55" t="n">
        <v>0</v>
      </c>
      <c r="W35" s="57" t="n">
        <v>2</v>
      </c>
      <c r="X35" s="61" t="n">
        <v>4</v>
      </c>
      <c r="Y35" s="62" t="n">
        <v>0</v>
      </c>
      <c r="Z35" s="55" t="n">
        <v>0</v>
      </c>
      <c r="AA35" s="56" t="n">
        <v>0</v>
      </c>
      <c r="AB35" s="55" t="n">
        <v>0</v>
      </c>
      <c r="AC35" s="57" t="n">
        <v>0</v>
      </c>
      <c r="AD35" s="55" t="n">
        <v>0</v>
      </c>
      <c r="AE35" s="55" t="n">
        <v>0</v>
      </c>
      <c r="AF35" s="60" t="n">
        <v>0</v>
      </c>
      <c r="AG35" s="55" t="n">
        <v>0</v>
      </c>
      <c r="AH35" s="56" t="n">
        <v>0</v>
      </c>
      <c r="AI35" s="55" t="n">
        <v>0</v>
      </c>
      <c r="AJ35" s="57" t="n">
        <v>0</v>
      </c>
      <c r="AK35" s="55" t="n">
        <v>0</v>
      </c>
      <c r="AL35" s="61" t="n">
        <v>0</v>
      </c>
      <c r="AM35" s="60" t="n">
        <v>0</v>
      </c>
      <c r="AN35" s="55" t="n">
        <v>0</v>
      </c>
      <c r="AO35" s="56" t="n">
        <v>0</v>
      </c>
      <c r="AP35" s="55" t="n">
        <v>0</v>
      </c>
      <c r="AQ35" s="57" t="n">
        <v>0</v>
      </c>
      <c r="AR35" s="55" t="n">
        <v>0</v>
      </c>
      <c r="AS35" s="61" t="n">
        <v>0</v>
      </c>
      <c r="AT35" s="60" t="n">
        <v>0</v>
      </c>
      <c r="AU35" s="55" t="n">
        <v>0</v>
      </c>
      <c r="AV35" s="56" t="n">
        <v>0</v>
      </c>
      <c r="AW35" s="55" t="n">
        <v>0</v>
      </c>
      <c r="AX35" s="57" t="n">
        <v>0</v>
      </c>
      <c r="AY35" s="55" t="n">
        <v>0</v>
      </c>
      <c r="AZ35" s="61" t="n">
        <v>0</v>
      </c>
    </row>
    <row r="36" customFormat="false" ht="23.25" hidden="false" customHeight="true" outlineLevel="0" collapsed="false">
      <c r="A36" s="51" t="s">
        <v>76</v>
      </c>
      <c r="B36" s="52" t="s">
        <v>20</v>
      </c>
      <c r="C36" s="53" t="s">
        <v>77</v>
      </c>
      <c r="D36" s="54" t="n">
        <f aca="false">SUM(K36,R36,Y36,AF36,AM36,AT36)</f>
        <v>12</v>
      </c>
      <c r="E36" s="55" t="n">
        <f aca="false">SUM(L36,S36,Z36,AG36,AN36,AU36)</f>
        <v>0</v>
      </c>
      <c r="F36" s="56" t="n">
        <f aca="false">SUM(M36,T36,AA36,AH36,AO36,AV36)</f>
        <v>0</v>
      </c>
      <c r="G36" s="57" t="n">
        <f aca="false">SUM(N36,U36,AB36,AI36,AP36,AW36)</f>
        <v>0</v>
      </c>
      <c r="H36" s="55" t="n">
        <f aca="false">SUM(O36,V36,AC36,AJ36,AQ36,AX36)</f>
        <v>0</v>
      </c>
      <c r="I36" s="55" t="n">
        <f aca="false">SUM(P36,W36,AD36,AK36,AR36,AY36)</f>
        <v>3</v>
      </c>
      <c r="J36" s="58" t="n">
        <f aca="false">SUM(Q36,X36,AE36,AL36,AS36,AZ36)</f>
        <v>9</v>
      </c>
      <c r="K36" s="59" t="n">
        <v>12</v>
      </c>
      <c r="L36" s="55" t="n">
        <v>0</v>
      </c>
      <c r="M36" s="56" t="n">
        <v>0</v>
      </c>
      <c r="N36" s="55" t="n">
        <v>0</v>
      </c>
      <c r="O36" s="57" t="n">
        <v>0</v>
      </c>
      <c r="P36" s="55" t="n">
        <v>3</v>
      </c>
      <c r="Q36" s="55" t="n">
        <v>9</v>
      </c>
      <c r="R36" s="60" t="n">
        <v>0</v>
      </c>
      <c r="S36" s="55" t="n">
        <v>0</v>
      </c>
      <c r="T36" s="56" t="n">
        <v>0</v>
      </c>
      <c r="U36" s="55" t="n">
        <v>0</v>
      </c>
      <c r="V36" s="55" t="n">
        <v>0</v>
      </c>
      <c r="W36" s="57" t="n">
        <v>0</v>
      </c>
      <c r="X36" s="61" t="n">
        <v>0</v>
      </c>
      <c r="Y36" s="62" t="n">
        <v>0</v>
      </c>
      <c r="Z36" s="55" t="n">
        <v>0</v>
      </c>
      <c r="AA36" s="56" t="n">
        <v>0</v>
      </c>
      <c r="AB36" s="55" t="n">
        <v>0</v>
      </c>
      <c r="AC36" s="57" t="n">
        <v>0</v>
      </c>
      <c r="AD36" s="55" t="n">
        <v>0</v>
      </c>
      <c r="AE36" s="55" t="n">
        <v>0</v>
      </c>
      <c r="AF36" s="60" t="n">
        <v>0</v>
      </c>
      <c r="AG36" s="55" t="n">
        <v>0</v>
      </c>
      <c r="AH36" s="56" t="n">
        <v>0</v>
      </c>
      <c r="AI36" s="55" t="n">
        <v>0</v>
      </c>
      <c r="AJ36" s="57" t="n">
        <v>0</v>
      </c>
      <c r="AK36" s="55" t="n">
        <v>0</v>
      </c>
      <c r="AL36" s="61" t="n">
        <v>0</v>
      </c>
      <c r="AM36" s="60" t="n">
        <v>0</v>
      </c>
      <c r="AN36" s="55" t="n">
        <v>0</v>
      </c>
      <c r="AO36" s="56" t="n">
        <v>0</v>
      </c>
      <c r="AP36" s="55" t="n">
        <v>0</v>
      </c>
      <c r="AQ36" s="57" t="n">
        <v>0</v>
      </c>
      <c r="AR36" s="55" t="n">
        <v>0</v>
      </c>
      <c r="AS36" s="61" t="n">
        <v>0</v>
      </c>
      <c r="AT36" s="60" t="n">
        <v>0</v>
      </c>
      <c r="AU36" s="55" t="n">
        <v>0</v>
      </c>
      <c r="AV36" s="56" t="n">
        <v>0</v>
      </c>
      <c r="AW36" s="55" t="n">
        <v>0</v>
      </c>
      <c r="AX36" s="57" t="n">
        <v>0</v>
      </c>
      <c r="AY36" s="55" t="n">
        <v>0</v>
      </c>
      <c r="AZ36" s="61" t="n">
        <v>0</v>
      </c>
    </row>
    <row r="37" customFormat="false" ht="23.25" hidden="false" customHeight="true" outlineLevel="0" collapsed="false">
      <c r="A37" s="51" t="s">
        <v>78</v>
      </c>
      <c r="B37" s="52" t="s">
        <v>20</v>
      </c>
      <c r="C37" s="53" t="s">
        <v>79</v>
      </c>
      <c r="D37" s="54" t="n">
        <f aca="false">SUM(K37,R37,Y37,AF37,AM37,AT37)</f>
        <v>21</v>
      </c>
      <c r="E37" s="55" t="n">
        <f aca="false">SUM(L37,S37,Z37,AG37,AN37,AU37)</f>
        <v>0</v>
      </c>
      <c r="F37" s="56" t="n">
        <f aca="false">SUM(M37,T37,AA37,AH37,AO37,AV37)</f>
        <v>0</v>
      </c>
      <c r="G37" s="57" t="n">
        <f aca="false">SUM(N37,U37,AB37,AI37,AP37,AW37)</f>
        <v>1</v>
      </c>
      <c r="H37" s="55" t="n">
        <f aca="false">SUM(O37,V37,AC37,AJ37,AQ37,AX37)</f>
        <v>0</v>
      </c>
      <c r="I37" s="55" t="n">
        <f aca="false">SUM(P37,W37,AD37,AK37,AR37,AY37)</f>
        <v>9</v>
      </c>
      <c r="J37" s="58" t="n">
        <f aca="false">SUM(Q37,X37,AE37,AL37,AS37,AZ37)</f>
        <v>11</v>
      </c>
      <c r="K37" s="59" t="n">
        <v>4</v>
      </c>
      <c r="L37" s="55" t="n">
        <v>0</v>
      </c>
      <c r="M37" s="56" t="n">
        <v>0</v>
      </c>
      <c r="N37" s="55" t="n">
        <v>0</v>
      </c>
      <c r="O37" s="57" t="n">
        <v>0</v>
      </c>
      <c r="P37" s="55" t="n">
        <v>2</v>
      </c>
      <c r="Q37" s="55" t="n">
        <v>2</v>
      </c>
      <c r="R37" s="60" t="n">
        <v>13</v>
      </c>
      <c r="S37" s="55" t="n">
        <v>0</v>
      </c>
      <c r="T37" s="56" t="n">
        <v>0</v>
      </c>
      <c r="U37" s="55" t="n">
        <v>0</v>
      </c>
      <c r="V37" s="55" t="n">
        <v>0</v>
      </c>
      <c r="W37" s="57" t="n">
        <v>6</v>
      </c>
      <c r="X37" s="61" t="n">
        <v>7</v>
      </c>
      <c r="Y37" s="62" t="n">
        <v>0</v>
      </c>
      <c r="Z37" s="55" t="n">
        <v>0</v>
      </c>
      <c r="AA37" s="56" t="n">
        <v>0</v>
      </c>
      <c r="AB37" s="55" t="n">
        <v>0</v>
      </c>
      <c r="AC37" s="57" t="n">
        <v>0</v>
      </c>
      <c r="AD37" s="55" t="n">
        <v>0</v>
      </c>
      <c r="AE37" s="55" t="n">
        <v>0</v>
      </c>
      <c r="AF37" s="60" t="n">
        <v>4</v>
      </c>
      <c r="AG37" s="55" t="n">
        <v>0</v>
      </c>
      <c r="AH37" s="56" t="n">
        <v>0</v>
      </c>
      <c r="AI37" s="55" t="n">
        <v>1</v>
      </c>
      <c r="AJ37" s="57" t="n">
        <v>0</v>
      </c>
      <c r="AK37" s="55" t="n">
        <v>1</v>
      </c>
      <c r="AL37" s="61" t="n">
        <v>2</v>
      </c>
      <c r="AM37" s="60" t="n">
        <v>0</v>
      </c>
      <c r="AN37" s="55" t="n">
        <v>0</v>
      </c>
      <c r="AO37" s="56" t="n">
        <v>0</v>
      </c>
      <c r="AP37" s="55" t="n">
        <v>0</v>
      </c>
      <c r="AQ37" s="57" t="n">
        <v>0</v>
      </c>
      <c r="AR37" s="55" t="n">
        <v>0</v>
      </c>
      <c r="AS37" s="61" t="n">
        <v>0</v>
      </c>
      <c r="AT37" s="60" t="n">
        <v>0</v>
      </c>
      <c r="AU37" s="55" t="n">
        <v>0</v>
      </c>
      <c r="AV37" s="56" t="n">
        <v>0</v>
      </c>
      <c r="AW37" s="55" t="n">
        <v>0</v>
      </c>
      <c r="AX37" s="57" t="n">
        <v>0</v>
      </c>
      <c r="AY37" s="55" t="n">
        <v>0</v>
      </c>
      <c r="AZ37" s="61" t="n">
        <v>0</v>
      </c>
    </row>
    <row r="38" customFormat="false" ht="23.25" hidden="false" customHeight="true" outlineLevel="0" collapsed="false">
      <c r="A38" s="51" t="s">
        <v>80</v>
      </c>
      <c r="B38" s="52" t="s">
        <v>20</v>
      </c>
      <c r="C38" s="53" t="s">
        <v>81</v>
      </c>
      <c r="D38" s="54" t="n">
        <f aca="false">SUM(K38,R38,Y38,AF38,AM38,AT38)</f>
        <v>9</v>
      </c>
      <c r="E38" s="55" t="n">
        <f aca="false">SUM(L38,S38,Z38,AG38,AN38,AU38)</f>
        <v>0</v>
      </c>
      <c r="F38" s="56" t="n">
        <f aca="false">SUM(M38,T38,AA38,AH38,AO38,AV38)</f>
        <v>0</v>
      </c>
      <c r="G38" s="57" t="n">
        <f aca="false">SUM(N38,U38,AB38,AI38,AP38,AW38)</f>
        <v>0</v>
      </c>
      <c r="H38" s="55" t="n">
        <f aca="false">SUM(O38,V38,AC38,AJ38,AQ38,AX38)</f>
        <v>0</v>
      </c>
      <c r="I38" s="55" t="n">
        <f aca="false">SUM(P38,W38,AD38,AK38,AR38,AY38)</f>
        <v>4</v>
      </c>
      <c r="J38" s="58" t="n">
        <f aca="false">SUM(Q38,X38,AE38,AL38,AS38,AZ38)</f>
        <v>5</v>
      </c>
      <c r="K38" s="59" t="n">
        <v>9</v>
      </c>
      <c r="L38" s="55" t="n">
        <v>0</v>
      </c>
      <c r="M38" s="56" t="n">
        <v>0</v>
      </c>
      <c r="N38" s="55" t="n">
        <v>0</v>
      </c>
      <c r="O38" s="57" t="n">
        <v>0</v>
      </c>
      <c r="P38" s="55" t="n">
        <v>4</v>
      </c>
      <c r="Q38" s="55" t="n">
        <v>5</v>
      </c>
      <c r="R38" s="60" t="n">
        <v>0</v>
      </c>
      <c r="S38" s="55" t="n">
        <v>0</v>
      </c>
      <c r="T38" s="56" t="n">
        <v>0</v>
      </c>
      <c r="U38" s="55" t="n">
        <v>0</v>
      </c>
      <c r="V38" s="55" t="n">
        <v>0</v>
      </c>
      <c r="W38" s="57" t="n">
        <v>0</v>
      </c>
      <c r="X38" s="61" t="n">
        <v>0</v>
      </c>
      <c r="Y38" s="62" t="n">
        <v>0</v>
      </c>
      <c r="Z38" s="55" t="n">
        <v>0</v>
      </c>
      <c r="AA38" s="56" t="n">
        <v>0</v>
      </c>
      <c r="AB38" s="55" t="n">
        <v>0</v>
      </c>
      <c r="AC38" s="57" t="n">
        <v>0</v>
      </c>
      <c r="AD38" s="55" t="n">
        <v>0</v>
      </c>
      <c r="AE38" s="55" t="n">
        <v>0</v>
      </c>
      <c r="AF38" s="60" t="n">
        <v>0</v>
      </c>
      <c r="AG38" s="55" t="n">
        <v>0</v>
      </c>
      <c r="AH38" s="56" t="n">
        <v>0</v>
      </c>
      <c r="AI38" s="55" t="n">
        <v>0</v>
      </c>
      <c r="AJ38" s="57" t="n">
        <v>0</v>
      </c>
      <c r="AK38" s="55" t="n">
        <v>0</v>
      </c>
      <c r="AL38" s="61" t="n">
        <v>0</v>
      </c>
      <c r="AM38" s="60" t="n">
        <v>0</v>
      </c>
      <c r="AN38" s="55" t="n">
        <v>0</v>
      </c>
      <c r="AO38" s="56" t="n">
        <v>0</v>
      </c>
      <c r="AP38" s="55" t="n">
        <v>0</v>
      </c>
      <c r="AQ38" s="57" t="n">
        <v>0</v>
      </c>
      <c r="AR38" s="55" t="n">
        <v>0</v>
      </c>
      <c r="AS38" s="61" t="n">
        <v>0</v>
      </c>
      <c r="AT38" s="60" t="n">
        <v>0</v>
      </c>
      <c r="AU38" s="55" t="n">
        <v>0</v>
      </c>
      <c r="AV38" s="56" t="n">
        <v>0</v>
      </c>
      <c r="AW38" s="55" t="n">
        <v>0</v>
      </c>
      <c r="AX38" s="57" t="n">
        <v>0</v>
      </c>
      <c r="AY38" s="55" t="n">
        <v>0</v>
      </c>
      <c r="AZ38" s="61" t="n">
        <v>0</v>
      </c>
    </row>
    <row r="39" customFormat="false" ht="23.25" hidden="false" customHeight="true" outlineLevel="0" collapsed="false">
      <c r="A39" s="51" t="s">
        <v>82</v>
      </c>
      <c r="B39" s="52" t="s">
        <v>20</v>
      </c>
      <c r="C39" s="53" t="s">
        <v>83</v>
      </c>
      <c r="D39" s="54" t="n">
        <f aca="false">SUM(K39,R39,Y39,AF39,AM39,AT39)</f>
        <v>9</v>
      </c>
      <c r="E39" s="55" t="n">
        <f aca="false">SUM(L39,S39,Z39,AG39,AN39,AU39)</f>
        <v>0</v>
      </c>
      <c r="F39" s="56" t="n">
        <f aca="false">SUM(M39,T39,AA39,AH39,AO39,AV39)</f>
        <v>0</v>
      </c>
      <c r="G39" s="57" t="n">
        <f aca="false">SUM(N39,U39,AB39,AI39,AP39,AW39)</f>
        <v>2</v>
      </c>
      <c r="H39" s="55" t="n">
        <f aca="false">SUM(O39,V39,AC39,AJ39,AQ39,AX39)</f>
        <v>0</v>
      </c>
      <c r="I39" s="55" t="n">
        <f aca="false">SUM(P39,W39,AD39,AK39,AR39,AY39)</f>
        <v>1</v>
      </c>
      <c r="J39" s="58" t="n">
        <f aca="false">SUM(Q39,X39,AE39,AL39,AS39,AZ39)</f>
        <v>6</v>
      </c>
      <c r="K39" s="59" t="n">
        <v>3</v>
      </c>
      <c r="L39" s="55" t="n">
        <v>0</v>
      </c>
      <c r="M39" s="56" t="n">
        <v>0</v>
      </c>
      <c r="N39" s="55" t="n">
        <v>1</v>
      </c>
      <c r="O39" s="57" t="n">
        <v>0</v>
      </c>
      <c r="P39" s="55" t="n">
        <v>0</v>
      </c>
      <c r="Q39" s="55" t="n">
        <v>2</v>
      </c>
      <c r="R39" s="60" t="n">
        <v>0</v>
      </c>
      <c r="S39" s="55" t="n">
        <v>0</v>
      </c>
      <c r="T39" s="56" t="n">
        <v>0</v>
      </c>
      <c r="U39" s="55" t="n">
        <v>0</v>
      </c>
      <c r="V39" s="55" t="n">
        <v>0</v>
      </c>
      <c r="W39" s="57" t="n">
        <v>0</v>
      </c>
      <c r="X39" s="61" t="n">
        <v>0</v>
      </c>
      <c r="Y39" s="62" t="n">
        <v>6</v>
      </c>
      <c r="Z39" s="55" t="n">
        <v>0</v>
      </c>
      <c r="AA39" s="56" t="n">
        <v>0</v>
      </c>
      <c r="AB39" s="55" t="n">
        <v>1</v>
      </c>
      <c r="AC39" s="57" t="n">
        <v>0</v>
      </c>
      <c r="AD39" s="55" t="n">
        <v>1</v>
      </c>
      <c r="AE39" s="55" t="n">
        <v>4</v>
      </c>
      <c r="AF39" s="60" t="n">
        <v>0</v>
      </c>
      <c r="AG39" s="55" t="n">
        <v>0</v>
      </c>
      <c r="AH39" s="56" t="n">
        <v>0</v>
      </c>
      <c r="AI39" s="55" t="n">
        <v>0</v>
      </c>
      <c r="AJ39" s="57" t="n">
        <v>0</v>
      </c>
      <c r="AK39" s="55" t="n">
        <v>0</v>
      </c>
      <c r="AL39" s="61" t="n">
        <v>0</v>
      </c>
      <c r="AM39" s="60" t="n">
        <v>0</v>
      </c>
      <c r="AN39" s="55" t="n">
        <v>0</v>
      </c>
      <c r="AO39" s="56" t="n">
        <v>0</v>
      </c>
      <c r="AP39" s="55" t="n">
        <v>0</v>
      </c>
      <c r="AQ39" s="57" t="n">
        <v>0</v>
      </c>
      <c r="AR39" s="55" t="n">
        <v>0</v>
      </c>
      <c r="AS39" s="61" t="n">
        <v>0</v>
      </c>
      <c r="AT39" s="60" t="n">
        <v>0</v>
      </c>
      <c r="AU39" s="55" t="n">
        <v>0</v>
      </c>
      <c r="AV39" s="56" t="n">
        <v>0</v>
      </c>
      <c r="AW39" s="55" t="n">
        <v>0</v>
      </c>
      <c r="AX39" s="57" t="n">
        <v>0</v>
      </c>
      <c r="AY39" s="55" t="n">
        <v>0</v>
      </c>
      <c r="AZ39" s="61" t="n">
        <v>0</v>
      </c>
    </row>
    <row r="40" customFormat="false" ht="23.25" hidden="false" customHeight="true" outlineLevel="0" collapsed="false">
      <c r="A40" s="51" t="s">
        <v>84</v>
      </c>
      <c r="B40" s="52" t="s">
        <v>20</v>
      </c>
      <c r="C40" s="53" t="s">
        <v>85</v>
      </c>
      <c r="D40" s="54" t="n">
        <f aca="false">SUM(K40,R40,Y40,AF40,AM40,AT40)</f>
        <v>3</v>
      </c>
      <c r="E40" s="55" t="n">
        <f aca="false">SUM(L40,S40,Z40,AG40,AN40,AU40)</f>
        <v>0</v>
      </c>
      <c r="F40" s="56" t="n">
        <f aca="false">SUM(M40,T40,AA40,AH40,AO40,AV40)</f>
        <v>0</v>
      </c>
      <c r="G40" s="57" t="n">
        <f aca="false">SUM(N40,U40,AB40,AI40,AP40,AW40)</f>
        <v>0</v>
      </c>
      <c r="H40" s="55" t="n">
        <f aca="false">SUM(O40,V40,AC40,AJ40,AQ40,AX40)</f>
        <v>0</v>
      </c>
      <c r="I40" s="55" t="n">
        <f aca="false">SUM(P40,W40,AD40,AK40,AR40,AY40)</f>
        <v>2</v>
      </c>
      <c r="J40" s="58" t="n">
        <f aca="false">SUM(Q40,X40,AE40,AL40,AS40,AZ40)</f>
        <v>1</v>
      </c>
      <c r="K40" s="59" t="n">
        <v>3</v>
      </c>
      <c r="L40" s="55" t="n">
        <v>0</v>
      </c>
      <c r="M40" s="56" t="n">
        <v>0</v>
      </c>
      <c r="N40" s="55" t="n">
        <v>0</v>
      </c>
      <c r="O40" s="57" t="n">
        <v>0</v>
      </c>
      <c r="P40" s="55" t="n">
        <v>2</v>
      </c>
      <c r="Q40" s="55" t="n">
        <v>1</v>
      </c>
      <c r="R40" s="60" t="n">
        <v>0</v>
      </c>
      <c r="S40" s="55" t="n">
        <v>0</v>
      </c>
      <c r="T40" s="56" t="n">
        <v>0</v>
      </c>
      <c r="U40" s="55" t="n">
        <v>0</v>
      </c>
      <c r="V40" s="55" t="n">
        <v>0</v>
      </c>
      <c r="W40" s="57" t="n">
        <v>0</v>
      </c>
      <c r="X40" s="61" t="n">
        <v>0</v>
      </c>
      <c r="Y40" s="62" t="n">
        <v>0</v>
      </c>
      <c r="Z40" s="55" t="n">
        <v>0</v>
      </c>
      <c r="AA40" s="56" t="n">
        <v>0</v>
      </c>
      <c r="AB40" s="55" t="n">
        <v>0</v>
      </c>
      <c r="AC40" s="57" t="n">
        <v>0</v>
      </c>
      <c r="AD40" s="55" t="n">
        <v>0</v>
      </c>
      <c r="AE40" s="55" t="n">
        <v>0</v>
      </c>
      <c r="AF40" s="60" t="n">
        <v>0</v>
      </c>
      <c r="AG40" s="55" t="n">
        <v>0</v>
      </c>
      <c r="AH40" s="56" t="n">
        <v>0</v>
      </c>
      <c r="AI40" s="55" t="n">
        <v>0</v>
      </c>
      <c r="AJ40" s="57" t="n">
        <v>0</v>
      </c>
      <c r="AK40" s="55" t="n">
        <v>0</v>
      </c>
      <c r="AL40" s="61" t="n">
        <v>0</v>
      </c>
      <c r="AM40" s="60" t="n">
        <v>0</v>
      </c>
      <c r="AN40" s="55" t="n">
        <v>0</v>
      </c>
      <c r="AO40" s="56" t="n">
        <v>0</v>
      </c>
      <c r="AP40" s="55" t="n">
        <v>0</v>
      </c>
      <c r="AQ40" s="57" t="n">
        <v>0</v>
      </c>
      <c r="AR40" s="55" t="n">
        <v>0</v>
      </c>
      <c r="AS40" s="61" t="n">
        <v>0</v>
      </c>
      <c r="AT40" s="60" t="n">
        <v>0</v>
      </c>
      <c r="AU40" s="55" t="n">
        <v>0</v>
      </c>
      <c r="AV40" s="56" t="n">
        <v>0</v>
      </c>
      <c r="AW40" s="55" t="n">
        <v>0</v>
      </c>
      <c r="AX40" s="57" t="n">
        <v>0</v>
      </c>
      <c r="AY40" s="55" t="n">
        <v>0</v>
      </c>
      <c r="AZ40" s="61" t="n">
        <v>0</v>
      </c>
    </row>
    <row r="41" customFormat="false" ht="23.25" hidden="false" customHeight="true" outlineLevel="0" collapsed="false">
      <c r="A41" s="51" t="s">
        <v>86</v>
      </c>
      <c r="B41" s="52" t="s">
        <v>20</v>
      </c>
      <c r="C41" s="53" t="s">
        <v>87</v>
      </c>
      <c r="D41" s="54" t="n">
        <f aca="false">SUM(K41,R41,Y41,AF41,AM41,AT41)</f>
        <v>5</v>
      </c>
      <c r="E41" s="55" t="n">
        <f aca="false">SUM(L41,S41,Z41,AG41,AN41,AU41)</f>
        <v>0</v>
      </c>
      <c r="F41" s="56" t="n">
        <f aca="false">SUM(M41,T41,AA41,AH41,AO41,AV41)</f>
        <v>0</v>
      </c>
      <c r="G41" s="57" t="n">
        <f aca="false">SUM(N41,U41,AB41,AI41,AP41,AW41)</f>
        <v>0</v>
      </c>
      <c r="H41" s="55" t="n">
        <f aca="false">SUM(O41,V41,AC41,AJ41,AQ41,AX41)</f>
        <v>1</v>
      </c>
      <c r="I41" s="55" t="n">
        <f aca="false">SUM(P41,W41,AD41,AK41,AR41,AY41)</f>
        <v>0</v>
      </c>
      <c r="J41" s="58" t="n">
        <f aca="false">SUM(Q41,X41,AE41,AL41,AS41,AZ41)</f>
        <v>4</v>
      </c>
      <c r="K41" s="59" t="n">
        <v>3</v>
      </c>
      <c r="L41" s="55" t="n">
        <v>0</v>
      </c>
      <c r="M41" s="56" t="n">
        <v>0</v>
      </c>
      <c r="N41" s="55" t="n">
        <v>0</v>
      </c>
      <c r="O41" s="57" t="n">
        <v>1</v>
      </c>
      <c r="P41" s="55" t="n">
        <v>0</v>
      </c>
      <c r="Q41" s="55" t="n">
        <v>2</v>
      </c>
      <c r="R41" s="60" t="n">
        <v>0</v>
      </c>
      <c r="S41" s="55" t="n">
        <v>0</v>
      </c>
      <c r="T41" s="56" t="n">
        <v>0</v>
      </c>
      <c r="U41" s="55" t="n">
        <v>0</v>
      </c>
      <c r="V41" s="55" t="n">
        <v>0</v>
      </c>
      <c r="W41" s="57" t="n">
        <v>0</v>
      </c>
      <c r="X41" s="61" t="n">
        <v>0</v>
      </c>
      <c r="Y41" s="62" t="n">
        <v>0</v>
      </c>
      <c r="Z41" s="55" t="n">
        <v>0</v>
      </c>
      <c r="AA41" s="56" t="n">
        <v>0</v>
      </c>
      <c r="AB41" s="55" t="n">
        <v>0</v>
      </c>
      <c r="AC41" s="57" t="n">
        <v>0</v>
      </c>
      <c r="AD41" s="55" t="n">
        <v>0</v>
      </c>
      <c r="AE41" s="55" t="n">
        <v>0</v>
      </c>
      <c r="AF41" s="60" t="n">
        <v>2</v>
      </c>
      <c r="AG41" s="55" t="n">
        <v>0</v>
      </c>
      <c r="AH41" s="56" t="n">
        <v>0</v>
      </c>
      <c r="AI41" s="55" t="n">
        <v>0</v>
      </c>
      <c r="AJ41" s="57" t="n">
        <v>0</v>
      </c>
      <c r="AK41" s="55" t="n">
        <v>0</v>
      </c>
      <c r="AL41" s="61" t="n">
        <v>2</v>
      </c>
      <c r="AM41" s="60" t="n">
        <v>0</v>
      </c>
      <c r="AN41" s="55" t="n">
        <v>0</v>
      </c>
      <c r="AO41" s="56" t="n">
        <v>0</v>
      </c>
      <c r="AP41" s="55" t="n">
        <v>0</v>
      </c>
      <c r="AQ41" s="57" t="n">
        <v>0</v>
      </c>
      <c r="AR41" s="55" t="n">
        <v>0</v>
      </c>
      <c r="AS41" s="61" t="n">
        <v>0</v>
      </c>
      <c r="AT41" s="60" t="n">
        <v>0</v>
      </c>
      <c r="AU41" s="55" t="n">
        <v>0</v>
      </c>
      <c r="AV41" s="56" t="n">
        <v>0</v>
      </c>
      <c r="AW41" s="55" t="n">
        <v>0</v>
      </c>
      <c r="AX41" s="57" t="n">
        <v>0</v>
      </c>
      <c r="AY41" s="55" t="n">
        <v>0</v>
      </c>
      <c r="AZ41" s="61" t="n">
        <v>0</v>
      </c>
    </row>
    <row r="42" customFormat="false" ht="23.25" hidden="false" customHeight="true" outlineLevel="0" collapsed="false">
      <c r="A42" s="51" t="s">
        <v>88</v>
      </c>
      <c r="B42" s="52" t="s">
        <v>20</v>
      </c>
      <c r="C42" s="53" t="s">
        <v>89</v>
      </c>
      <c r="D42" s="54" t="n">
        <f aca="false">SUM(K42,R42,Y42,AF42,AM42,AT42)</f>
        <v>4</v>
      </c>
      <c r="E42" s="55" t="n">
        <f aca="false">SUM(L42,S42,Z42,AG42,AN42,AU42)</f>
        <v>0</v>
      </c>
      <c r="F42" s="56" t="n">
        <f aca="false">SUM(M42,T42,AA42,AH42,AO42,AV42)</f>
        <v>0</v>
      </c>
      <c r="G42" s="57" t="n">
        <f aca="false">SUM(N42,U42,AB42,AI42,AP42,AW42)</f>
        <v>0</v>
      </c>
      <c r="H42" s="55" t="n">
        <f aca="false">SUM(O42,V42,AC42,AJ42,AQ42,AX42)</f>
        <v>0</v>
      </c>
      <c r="I42" s="55" t="n">
        <f aca="false">SUM(P42,W42,AD42,AK42,AR42,AY42)</f>
        <v>1</v>
      </c>
      <c r="J42" s="58" t="n">
        <f aca="false">SUM(Q42,X42,AE42,AL42,AS42,AZ42)</f>
        <v>3</v>
      </c>
      <c r="K42" s="59" t="n">
        <v>2</v>
      </c>
      <c r="L42" s="55" t="n">
        <v>0</v>
      </c>
      <c r="M42" s="56" t="n">
        <v>0</v>
      </c>
      <c r="N42" s="55" t="n">
        <v>0</v>
      </c>
      <c r="O42" s="57" t="n">
        <v>0</v>
      </c>
      <c r="P42" s="55" t="n">
        <v>0</v>
      </c>
      <c r="Q42" s="55" t="n">
        <v>2</v>
      </c>
      <c r="R42" s="60" t="n">
        <v>0</v>
      </c>
      <c r="S42" s="55" t="n">
        <v>0</v>
      </c>
      <c r="T42" s="56" t="n">
        <v>0</v>
      </c>
      <c r="U42" s="55" t="n">
        <v>0</v>
      </c>
      <c r="V42" s="55" t="n">
        <v>0</v>
      </c>
      <c r="W42" s="57" t="n">
        <v>0</v>
      </c>
      <c r="X42" s="61" t="n">
        <v>0</v>
      </c>
      <c r="Y42" s="62" t="n">
        <v>0</v>
      </c>
      <c r="Z42" s="55" t="n">
        <v>0</v>
      </c>
      <c r="AA42" s="56" t="n">
        <v>0</v>
      </c>
      <c r="AB42" s="55" t="n">
        <v>0</v>
      </c>
      <c r="AC42" s="57" t="n">
        <v>0</v>
      </c>
      <c r="AD42" s="55" t="n">
        <v>0</v>
      </c>
      <c r="AE42" s="55" t="n">
        <v>0</v>
      </c>
      <c r="AF42" s="60" t="n">
        <v>2</v>
      </c>
      <c r="AG42" s="55" t="n">
        <v>0</v>
      </c>
      <c r="AH42" s="56" t="n">
        <v>0</v>
      </c>
      <c r="AI42" s="55" t="n">
        <v>0</v>
      </c>
      <c r="AJ42" s="57" t="n">
        <v>0</v>
      </c>
      <c r="AK42" s="55" t="n">
        <v>1</v>
      </c>
      <c r="AL42" s="61" t="n">
        <v>1</v>
      </c>
      <c r="AM42" s="60" t="n">
        <v>0</v>
      </c>
      <c r="AN42" s="55" t="n">
        <v>0</v>
      </c>
      <c r="AO42" s="56" t="n">
        <v>0</v>
      </c>
      <c r="AP42" s="55" t="n">
        <v>0</v>
      </c>
      <c r="AQ42" s="57" t="n">
        <v>0</v>
      </c>
      <c r="AR42" s="55" t="n">
        <v>0</v>
      </c>
      <c r="AS42" s="61" t="n">
        <v>0</v>
      </c>
      <c r="AT42" s="60" t="n">
        <v>0</v>
      </c>
      <c r="AU42" s="55" t="n">
        <v>0</v>
      </c>
      <c r="AV42" s="56" t="n">
        <v>0</v>
      </c>
      <c r="AW42" s="55" t="n">
        <v>0</v>
      </c>
      <c r="AX42" s="57" t="n">
        <v>0</v>
      </c>
      <c r="AY42" s="55" t="n">
        <v>0</v>
      </c>
      <c r="AZ42" s="61" t="n">
        <v>0</v>
      </c>
    </row>
    <row r="43" customFormat="false" ht="23.25" hidden="false" customHeight="true" outlineLevel="0" collapsed="false">
      <c r="A43" s="51" t="s">
        <v>90</v>
      </c>
      <c r="B43" s="52" t="s">
        <v>20</v>
      </c>
      <c r="C43" s="53" t="s">
        <v>91</v>
      </c>
      <c r="D43" s="54" t="n">
        <f aca="false">SUM(K43,R43,Y43,AF43,AM43,AT43)</f>
        <v>5</v>
      </c>
      <c r="E43" s="55" t="n">
        <f aca="false">SUM(L43,S43,Z43,AG43,AN43,AU43)</f>
        <v>0</v>
      </c>
      <c r="F43" s="56" t="n">
        <f aca="false">SUM(M43,T43,AA43,AH43,AO43,AV43)</f>
        <v>0</v>
      </c>
      <c r="G43" s="57" t="n">
        <f aca="false">SUM(N43,U43,AB43,AI43,AP43,AW43)</f>
        <v>0</v>
      </c>
      <c r="H43" s="55" t="n">
        <f aca="false">SUM(O43,V43,AC43,AJ43,AQ43,AX43)</f>
        <v>0</v>
      </c>
      <c r="I43" s="55" t="n">
        <f aca="false">SUM(P43,W43,AD43,AK43,AR43,AY43)</f>
        <v>0</v>
      </c>
      <c r="J43" s="58" t="n">
        <f aca="false">SUM(Q43,X43,AE43,AL43,AS43,AZ43)</f>
        <v>5</v>
      </c>
      <c r="K43" s="59" t="n">
        <v>0</v>
      </c>
      <c r="L43" s="55" t="n">
        <v>0</v>
      </c>
      <c r="M43" s="56" t="n">
        <v>0</v>
      </c>
      <c r="N43" s="55" t="n">
        <v>0</v>
      </c>
      <c r="O43" s="57" t="n">
        <v>0</v>
      </c>
      <c r="P43" s="55" t="n">
        <v>0</v>
      </c>
      <c r="Q43" s="55" t="n">
        <v>0</v>
      </c>
      <c r="R43" s="60" t="n">
        <v>3</v>
      </c>
      <c r="S43" s="55" t="n">
        <v>0</v>
      </c>
      <c r="T43" s="56" t="n">
        <v>0</v>
      </c>
      <c r="U43" s="55" t="n">
        <v>0</v>
      </c>
      <c r="V43" s="55" t="n">
        <v>0</v>
      </c>
      <c r="W43" s="57" t="n">
        <v>0</v>
      </c>
      <c r="X43" s="61" t="n">
        <v>3</v>
      </c>
      <c r="Y43" s="62" t="n">
        <v>0</v>
      </c>
      <c r="Z43" s="55" t="n">
        <v>0</v>
      </c>
      <c r="AA43" s="56" t="n">
        <v>0</v>
      </c>
      <c r="AB43" s="55" t="n">
        <v>0</v>
      </c>
      <c r="AC43" s="57" t="n">
        <v>0</v>
      </c>
      <c r="AD43" s="55" t="n">
        <v>0</v>
      </c>
      <c r="AE43" s="55" t="n">
        <v>0</v>
      </c>
      <c r="AF43" s="60" t="n">
        <v>2</v>
      </c>
      <c r="AG43" s="55" t="n">
        <v>0</v>
      </c>
      <c r="AH43" s="56" t="n">
        <v>0</v>
      </c>
      <c r="AI43" s="55" t="n">
        <v>0</v>
      </c>
      <c r="AJ43" s="57" t="n">
        <v>0</v>
      </c>
      <c r="AK43" s="55" t="n">
        <v>0</v>
      </c>
      <c r="AL43" s="61" t="n">
        <v>2</v>
      </c>
      <c r="AM43" s="60" t="n">
        <v>0</v>
      </c>
      <c r="AN43" s="55" t="n">
        <v>0</v>
      </c>
      <c r="AO43" s="56" t="n">
        <v>0</v>
      </c>
      <c r="AP43" s="55" t="n">
        <v>0</v>
      </c>
      <c r="AQ43" s="57" t="n">
        <v>0</v>
      </c>
      <c r="AR43" s="55" t="n">
        <v>0</v>
      </c>
      <c r="AS43" s="61" t="n">
        <v>0</v>
      </c>
      <c r="AT43" s="60" t="n">
        <v>0</v>
      </c>
      <c r="AU43" s="55" t="n">
        <v>0</v>
      </c>
      <c r="AV43" s="56" t="n">
        <v>0</v>
      </c>
      <c r="AW43" s="55" t="n">
        <v>0</v>
      </c>
      <c r="AX43" s="57" t="n">
        <v>0</v>
      </c>
      <c r="AY43" s="55" t="n">
        <v>0</v>
      </c>
      <c r="AZ43" s="61" t="n">
        <v>0</v>
      </c>
    </row>
    <row r="44" customFormat="false" ht="23.25" hidden="false" customHeight="true" outlineLevel="0" collapsed="false">
      <c r="A44" s="51" t="s">
        <v>92</v>
      </c>
      <c r="B44" s="52" t="s">
        <v>20</v>
      </c>
      <c r="C44" s="53" t="s">
        <v>93</v>
      </c>
      <c r="D44" s="54" t="n">
        <f aca="false">SUM(K44,R44,Y44,AF44,AM44,AT44)</f>
        <v>4</v>
      </c>
      <c r="E44" s="55" t="n">
        <f aca="false">SUM(L44,S44,Z44,AG44,AN44,AU44)</f>
        <v>0</v>
      </c>
      <c r="F44" s="56" t="n">
        <f aca="false">SUM(M44,T44,AA44,AH44,AO44,AV44)</f>
        <v>0</v>
      </c>
      <c r="G44" s="57" t="n">
        <f aca="false">SUM(N44,U44,AB44,AI44,AP44,AW44)</f>
        <v>0</v>
      </c>
      <c r="H44" s="55" t="n">
        <f aca="false">SUM(O44,V44,AC44,AJ44,AQ44,AX44)</f>
        <v>0</v>
      </c>
      <c r="I44" s="55" t="n">
        <f aca="false">SUM(P44,W44,AD44,AK44,AR44,AY44)</f>
        <v>0</v>
      </c>
      <c r="J44" s="58" t="n">
        <f aca="false">SUM(Q44,X44,AE44,AL44,AS44,AZ44)</f>
        <v>4</v>
      </c>
      <c r="K44" s="59" t="n">
        <v>0</v>
      </c>
      <c r="L44" s="55" t="n">
        <v>0</v>
      </c>
      <c r="M44" s="56" t="n">
        <v>0</v>
      </c>
      <c r="N44" s="55" t="n">
        <v>0</v>
      </c>
      <c r="O44" s="57" t="n">
        <v>0</v>
      </c>
      <c r="P44" s="55" t="n">
        <v>0</v>
      </c>
      <c r="Q44" s="55" t="n">
        <v>0</v>
      </c>
      <c r="R44" s="60" t="n">
        <v>0</v>
      </c>
      <c r="S44" s="55" t="n">
        <v>0</v>
      </c>
      <c r="T44" s="56" t="n">
        <v>0</v>
      </c>
      <c r="U44" s="55" t="n">
        <v>0</v>
      </c>
      <c r="V44" s="55" t="n">
        <v>0</v>
      </c>
      <c r="W44" s="57" t="n">
        <v>0</v>
      </c>
      <c r="X44" s="61" t="n">
        <v>0</v>
      </c>
      <c r="Y44" s="62" t="n">
        <v>3</v>
      </c>
      <c r="Z44" s="55" t="n">
        <v>0</v>
      </c>
      <c r="AA44" s="56" t="n">
        <v>0</v>
      </c>
      <c r="AB44" s="55" t="n">
        <v>0</v>
      </c>
      <c r="AC44" s="57" t="n">
        <v>0</v>
      </c>
      <c r="AD44" s="55" t="n">
        <v>0</v>
      </c>
      <c r="AE44" s="55" t="n">
        <v>3</v>
      </c>
      <c r="AF44" s="60" t="n">
        <v>1</v>
      </c>
      <c r="AG44" s="55" t="n">
        <v>0</v>
      </c>
      <c r="AH44" s="56" t="n">
        <v>0</v>
      </c>
      <c r="AI44" s="55" t="n">
        <v>0</v>
      </c>
      <c r="AJ44" s="57" t="n">
        <v>0</v>
      </c>
      <c r="AK44" s="55" t="n">
        <v>0</v>
      </c>
      <c r="AL44" s="61" t="n">
        <v>1</v>
      </c>
      <c r="AM44" s="60" t="n">
        <v>0</v>
      </c>
      <c r="AN44" s="55" t="n">
        <v>0</v>
      </c>
      <c r="AO44" s="56" t="n">
        <v>0</v>
      </c>
      <c r="AP44" s="55" t="n">
        <v>0</v>
      </c>
      <c r="AQ44" s="57" t="n">
        <v>0</v>
      </c>
      <c r="AR44" s="55" t="n">
        <v>0</v>
      </c>
      <c r="AS44" s="61" t="n">
        <v>0</v>
      </c>
      <c r="AT44" s="60" t="n">
        <v>0</v>
      </c>
      <c r="AU44" s="55" t="n">
        <v>0</v>
      </c>
      <c r="AV44" s="56" t="n">
        <v>0</v>
      </c>
      <c r="AW44" s="55" t="n">
        <v>0</v>
      </c>
      <c r="AX44" s="57" t="n">
        <v>0</v>
      </c>
      <c r="AY44" s="55" t="n">
        <v>0</v>
      </c>
      <c r="AZ44" s="61" t="n">
        <v>0</v>
      </c>
    </row>
    <row r="45" customFormat="false" ht="23.25" hidden="false" customHeight="true" outlineLevel="0" collapsed="false">
      <c r="A45" s="51" t="s">
        <v>94</v>
      </c>
      <c r="B45" s="52" t="s">
        <v>20</v>
      </c>
      <c r="C45" s="53" t="s">
        <v>95</v>
      </c>
      <c r="D45" s="54" t="n">
        <f aca="false">SUM(K45,R45,Y45,AF45,AM45,AT45)</f>
        <v>8</v>
      </c>
      <c r="E45" s="55" t="n">
        <f aca="false">SUM(L45,S45,Z45,AG45,AN45,AU45)</f>
        <v>0</v>
      </c>
      <c r="F45" s="56" t="n">
        <f aca="false">SUM(M45,T45,AA45,AH45,AO45,AV45)</f>
        <v>0</v>
      </c>
      <c r="G45" s="57" t="n">
        <f aca="false">SUM(N45,U45,AB45,AI45,AP45,AW45)</f>
        <v>0</v>
      </c>
      <c r="H45" s="55" t="n">
        <f aca="false">SUM(O45,V45,AC45,AJ45,AQ45,AX45)</f>
        <v>0</v>
      </c>
      <c r="I45" s="55" t="n">
        <f aca="false">SUM(P45,W45,AD45,AK45,AR45,AY45)</f>
        <v>1</v>
      </c>
      <c r="J45" s="58" t="n">
        <f aca="false">SUM(Q45,X45,AE45,AL45,AS45,AZ45)</f>
        <v>7</v>
      </c>
      <c r="K45" s="59" t="n">
        <v>2</v>
      </c>
      <c r="L45" s="55" t="n">
        <v>0</v>
      </c>
      <c r="M45" s="56" t="n">
        <v>0</v>
      </c>
      <c r="N45" s="55" t="n">
        <v>0</v>
      </c>
      <c r="O45" s="57" t="n">
        <v>0</v>
      </c>
      <c r="P45" s="55" t="n">
        <v>1</v>
      </c>
      <c r="Q45" s="55" t="n">
        <v>1</v>
      </c>
      <c r="R45" s="60" t="n">
        <v>5</v>
      </c>
      <c r="S45" s="55" t="n">
        <v>0</v>
      </c>
      <c r="T45" s="56" t="n">
        <v>0</v>
      </c>
      <c r="U45" s="55" t="n">
        <v>0</v>
      </c>
      <c r="V45" s="55" t="n">
        <v>0</v>
      </c>
      <c r="W45" s="57" t="n">
        <v>0</v>
      </c>
      <c r="X45" s="61" t="n">
        <v>5</v>
      </c>
      <c r="Y45" s="62" t="n">
        <v>0</v>
      </c>
      <c r="Z45" s="55" t="n">
        <v>0</v>
      </c>
      <c r="AA45" s="56" t="n">
        <v>0</v>
      </c>
      <c r="AB45" s="55" t="n">
        <v>0</v>
      </c>
      <c r="AC45" s="57" t="n">
        <v>0</v>
      </c>
      <c r="AD45" s="55" t="n">
        <v>0</v>
      </c>
      <c r="AE45" s="55" t="n">
        <v>0</v>
      </c>
      <c r="AF45" s="60" t="n">
        <v>1</v>
      </c>
      <c r="AG45" s="55" t="n">
        <v>0</v>
      </c>
      <c r="AH45" s="56" t="n">
        <v>0</v>
      </c>
      <c r="AI45" s="55" t="n">
        <v>0</v>
      </c>
      <c r="AJ45" s="57" t="n">
        <v>0</v>
      </c>
      <c r="AK45" s="55" t="n">
        <v>0</v>
      </c>
      <c r="AL45" s="61" t="n">
        <v>1</v>
      </c>
      <c r="AM45" s="60" t="n">
        <v>0</v>
      </c>
      <c r="AN45" s="55" t="n">
        <v>0</v>
      </c>
      <c r="AO45" s="56" t="n">
        <v>0</v>
      </c>
      <c r="AP45" s="55" t="n">
        <v>0</v>
      </c>
      <c r="AQ45" s="57" t="n">
        <v>0</v>
      </c>
      <c r="AR45" s="55" t="n">
        <v>0</v>
      </c>
      <c r="AS45" s="61" t="n">
        <v>0</v>
      </c>
      <c r="AT45" s="60" t="n">
        <v>0</v>
      </c>
      <c r="AU45" s="55" t="n">
        <v>0</v>
      </c>
      <c r="AV45" s="56" t="n">
        <v>0</v>
      </c>
      <c r="AW45" s="55" t="n">
        <v>0</v>
      </c>
      <c r="AX45" s="57" t="n">
        <v>0</v>
      </c>
      <c r="AY45" s="55" t="n">
        <v>0</v>
      </c>
      <c r="AZ45" s="61" t="n">
        <v>0</v>
      </c>
    </row>
    <row r="46" customFormat="false" ht="23.25" hidden="false" customHeight="true" outlineLevel="0" collapsed="false">
      <c r="A46" s="51" t="s">
        <v>96</v>
      </c>
      <c r="B46" s="52" t="s">
        <v>20</v>
      </c>
      <c r="C46" s="53" t="s">
        <v>97</v>
      </c>
      <c r="D46" s="54" t="n">
        <f aca="false">SUM(K46,R46,Y46,AF46,AM46,AT46)</f>
        <v>5</v>
      </c>
      <c r="E46" s="55" t="n">
        <f aca="false">SUM(L46,S46,Z46,AG46,AN46,AU46)</f>
        <v>0</v>
      </c>
      <c r="F46" s="56" t="n">
        <f aca="false">SUM(M46,T46,AA46,AH46,AO46,AV46)</f>
        <v>0</v>
      </c>
      <c r="G46" s="57" t="n">
        <f aca="false">SUM(N46,U46,AB46,AI46,AP46,AW46)</f>
        <v>0</v>
      </c>
      <c r="H46" s="55" t="n">
        <f aca="false">SUM(O46,V46,AC46,AJ46,AQ46,AX46)</f>
        <v>0</v>
      </c>
      <c r="I46" s="55" t="n">
        <f aca="false">SUM(P46,W46,AD46,AK46,AR46,AY46)</f>
        <v>3</v>
      </c>
      <c r="J46" s="58" t="n">
        <f aca="false">SUM(Q46,X46,AE46,AL46,AS46,AZ46)</f>
        <v>2</v>
      </c>
      <c r="K46" s="59" t="n">
        <v>4</v>
      </c>
      <c r="L46" s="55" t="n">
        <v>0</v>
      </c>
      <c r="M46" s="56" t="n">
        <v>0</v>
      </c>
      <c r="N46" s="55" t="n">
        <v>0</v>
      </c>
      <c r="O46" s="57" t="n">
        <v>0</v>
      </c>
      <c r="P46" s="55" t="n">
        <v>2</v>
      </c>
      <c r="Q46" s="55" t="n">
        <v>2</v>
      </c>
      <c r="R46" s="60" t="n">
        <v>0</v>
      </c>
      <c r="S46" s="55" t="n">
        <v>0</v>
      </c>
      <c r="T46" s="56" t="n">
        <v>0</v>
      </c>
      <c r="U46" s="55" t="n">
        <v>0</v>
      </c>
      <c r="V46" s="55" t="n">
        <v>0</v>
      </c>
      <c r="W46" s="57" t="n">
        <v>0</v>
      </c>
      <c r="X46" s="61" t="n">
        <v>0</v>
      </c>
      <c r="Y46" s="62" t="n">
        <v>0</v>
      </c>
      <c r="Z46" s="55" t="n">
        <v>0</v>
      </c>
      <c r="AA46" s="56" t="n">
        <v>0</v>
      </c>
      <c r="AB46" s="55" t="n">
        <v>0</v>
      </c>
      <c r="AC46" s="57" t="n">
        <v>0</v>
      </c>
      <c r="AD46" s="55" t="n">
        <v>0</v>
      </c>
      <c r="AE46" s="55" t="n">
        <v>0</v>
      </c>
      <c r="AF46" s="60" t="n">
        <v>1</v>
      </c>
      <c r="AG46" s="55" t="n">
        <v>0</v>
      </c>
      <c r="AH46" s="56" t="n">
        <v>0</v>
      </c>
      <c r="AI46" s="55" t="n">
        <v>0</v>
      </c>
      <c r="AJ46" s="57" t="n">
        <v>0</v>
      </c>
      <c r="AK46" s="55" t="n">
        <v>1</v>
      </c>
      <c r="AL46" s="61" t="n">
        <v>0</v>
      </c>
      <c r="AM46" s="60" t="n">
        <v>0</v>
      </c>
      <c r="AN46" s="55" t="n">
        <v>0</v>
      </c>
      <c r="AO46" s="56" t="n">
        <v>0</v>
      </c>
      <c r="AP46" s="55" t="n">
        <v>0</v>
      </c>
      <c r="AQ46" s="57" t="n">
        <v>0</v>
      </c>
      <c r="AR46" s="55" t="n">
        <v>0</v>
      </c>
      <c r="AS46" s="61" t="n">
        <v>0</v>
      </c>
      <c r="AT46" s="60" t="n">
        <v>0</v>
      </c>
      <c r="AU46" s="55" t="n">
        <v>0</v>
      </c>
      <c r="AV46" s="56" t="n">
        <v>0</v>
      </c>
      <c r="AW46" s="55" t="n">
        <v>0</v>
      </c>
      <c r="AX46" s="57" t="n">
        <v>0</v>
      </c>
      <c r="AY46" s="55" t="n">
        <v>0</v>
      </c>
      <c r="AZ46" s="61" t="n">
        <v>0</v>
      </c>
    </row>
    <row r="47" customFormat="false" ht="23.25" hidden="false" customHeight="true" outlineLevel="0" collapsed="false">
      <c r="A47" s="51" t="s">
        <v>98</v>
      </c>
      <c r="B47" s="52" t="s">
        <v>20</v>
      </c>
      <c r="C47" s="53" t="s">
        <v>99</v>
      </c>
      <c r="D47" s="54" t="n">
        <f aca="false">SUM(K47,R47,Y47,AF47,AM47,AT47)</f>
        <v>10</v>
      </c>
      <c r="E47" s="55" t="n">
        <f aca="false">SUM(L47,S47,Z47,AG47,AN47,AU47)</f>
        <v>0</v>
      </c>
      <c r="F47" s="56" t="n">
        <f aca="false">SUM(M47,T47,AA47,AH47,AO47,AV47)</f>
        <v>0</v>
      </c>
      <c r="G47" s="57" t="n">
        <f aca="false">SUM(N47,U47,AB47,AI47,AP47,AW47)</f>
        <v>1</v>
      </c>
      <c r="H47" s="55" t="n">
        <f aca="false">SUM(O47,V47,AC47,AJ47,AQ47,AX47)</f>
        <v>0</v>
      </c>
      <c r="I47" s="55" t="n">
        <f aca="false">SUM(P47,W47,AD47,AK47,AR47,AY47)</f>
        <v>2</v>
      </c>
      <c r="J47" s="58" t="n">
        <f aca="false">SUM(Q47,X47,AE47,AL47,AS47,AZ47)</f>
        <v>7</v>
      </c>
      <c r="K47" s="59" t="n">
        <v>1</v>
      </c>
      <c r="L47" s="55" t="n">
        <v>0</v>
      </c>
      <c r="M47" s="56" t="n">
        <v>0</v>
      </c>
      <c r="N47" s="55" t="n">
        <v>0</v>
      </c>
      <c r="O47" s="57" t="n">
        <v>0</v>
      </c>
      <c r="P47" s="55" t="n">
        <v>1</v>
      </c>
      <c r="Q47" s="55" t="n">
        <v>0</v>
      </c>
      <c r="R47" s="60" t="n">
        <v>7</v>
      </c>
      <c r="S47" s="55" t="n">
        <v>0</v>
      </c>
      <c r="T47" s="56" t="n">
        <v>0</v>
      </c>
      <c r="U47" s="55" t="n">
        <v>1</v>
      </c>
      <c r="V47" s="55" t="n">
        <v>0</v>
      </c>
      <c r="W47" s="57" t="n">
        <v>0</v>
      </c>
      <c r="X47" s="61" t="n">
        <v>6</v>
      </c>
      <c r="Y47" s="62" t="n">
        <v>0</v>
      </c>
      <c r="Z47" s="55" t="n">
        <v>0</v>
      </c>
      <c r="AA47" s="56" t="n">
        <v>0</v>
      </c>
      <c r="AB47" s="55" t="n">
        <v>0</v>
      </c>
      <c r="AC47" s="57" t="n">
        <v>0</v>
      </c>
      <c r="AD47" s="55" t="n">
        <v>0</v>
      </c>
      <c r="AE47" s="55" t="n">
        <v>0</v>
      </c>
      <c r="AF47" s="60" t="n">
        <v>2</v>
      </c>
      <c r="AG47" s="55" t="n">
        <v>0</v>
      </c>
      <c r="AH47" s="56" t="n">
        <v>0</v>
      </c>
      <c r="AI47" s="55" t="n">
        <v>0</v>
      </c>
      <c r="AJ47" s="57" t="n">
        <v>0</v>
      </c>
      <c r="AK47" s="55" t="n">
        <v>1</v>
      </c>
      <c r="AL47" s="61" t="n">
        <v>1</v>
      </c>
      <c r="AM47" s="60" t="n">
        <v>0</v>
      </c>
      <c r="AN47" s="55" t="n">
        <v>0</v>
      </c>
      <c r="AO47" s="56" t="n">
        <v>0</v>
      </c>
      <c r="AP47" s="55" t="n">
        <v>0</v>
      </c>
      <c r="AQ47" s="57" t="n">
        <v>0</v>
      </c>
      <c r="AR47" s="55" t="n">
        <v>0</v>
      </c>
      <c r="AS47" s="61" t="n">
        <v>0</v>
      </c>
      <c r="AT47" s="60" t="n">
        <v>0</v>
      </c>
      <c r="AU47" s="55" t="n">
        <v>0</v>
      </c>
      <c r="AV47" s="56" t="n">
        <v>0</v>
      </c>
      <c r="AW47" s="55" t="n">
        <v>0</v>
      </c>
      <c r="AX47" s="57" t="n">
        <v>0</v>
      </c>
      <c r="AY47" s="55" t="n">
        <v>0</v>
      </c>
      <c r="AZ47" s="61" t="n">
        <v>0</v>
      </c>
    </row>
    <row r="48" customFormat="false" ht="23.25" hidden="false" customHeight="true" outlineLevel="0" collapsed="false">
      <c r="A48" s="51" t="s">
        <v>100</v>
      </c>
      <c r="B48" s="52" t="s">
        <v>20</v>
      </c>
      <c r="C48" s="53" t="s">
        <v>101</v>
      </c>
      <c r="D48" s="54" t="n">
        <f aca="false">SUM(K48,R48,Y48,AF48,AM48,AT48)</f>
        <v>13</v>
      </c>
      <c r="E48" s="55" t="n">
        <f aca="false">SUM(L48,S48,Z48,AG48,AN48,AU48)</f>
        <v>0</v>
      </c>
      <c r="F48" s="56" t="n">
        <f aca="false">SUM(M48,T48,AA48,AH48,AO48,AV48)</f>
        <v>0</v>
      </c>
      <c r="G48" s="57" t="n">
        <f aca="false">SUM(N48,U48,AB48,AI48,AP48,AW48)</f>
        <v>0</v>
      </c>
      <c r="H48" s="55" t="n">
        <f aca="false">SUM(O48,V48,AC48,AJ48,AQ48,AX48)</f>
        <v>0</v>
      </c>
      <c r="I48" s="55" t="n">
        <f aca="false">SUM(P48,W48,AD48,AK48,AR48,AY48)</f>
        <v>6</v>
      </c>
      <c r="J48" s="58" t="n">
        <f aca="false">SUM(Q48,X48,AE48,AL48,AS48,AZ48)</f>
        <v>7</v>
      </c>
      <c r="K48" s="59" t="n">
        <v>10</v>
      </c>
      <c r="L48" s="55" t="n">
        <v>0</v>
      </c>
      <c r="M48" s="56" t="n">
        <v>0</v>
      </c>
      <c r="N48" s="55" t="n">
        <v>0</v>
      </c>
      <c r="O48" s="57" t="n">
        <v>0</v>
      </c>
      <c r="P48" s="55" t="n">
        <v>3</v>
      </c>
      <c r="Q48" s="55" t="n">
        <v>7</v>
      </c>
      <c r="R48" s="60" t="n">
        <v>0</v>
      </c>
      <c r="S48" s="55" t="n">
        <v>0</v>
      </c>
      <c r="T48" s="56" t="n">
        <v>0</v>
      </c>
      <c r="U48" s="55" t="n">
        <v>0</v>
      </c>
      <c r="V48" s="55" t="n">
        <v>0</v>
      </c>
      <c r="W48" s="57" t="n">
        <v>0</v>
      </c>
      <c r="X48" s="61" t="n">
        <v>0</v>
      </c>
      <c r="Y48" s="62" t="n">
        <v>0</v>
      </c>
      <c r="Z48" s="55" t="n">
        <v>0</v>
      </c>
      <c r="AA48" s="56" t="n">
        <v>0</v>
      </c>
      <c r="AB48" s="55" t="n">
        <v>0</v>
      </c>
      <c r="AC48" s="57" t="n">
        <v>0</v>
      </c>
      <c r="AD48" s="55" t="n">
        <v>0</v>
      </c>
      <c r="AE48" s="55" t="n">
        <v>0</v>
      </c>
      <c r="AF48" s="60" t="n">
        <v>3</v>
      </c>
      <c r="AG48" s="55" t="n">
        <v>0</v>
      </c>
      <c r="AH48" s="56" t="n">
        <v>0</v>
      </c>
      <c r="AI48" s="55" t="n">
        <v>0</v>
      </c>
      <c r="AJ48" s="57" t="n">
        <v>0</v>
      </c>
      <c r="AK48" s="55" t="n">
        <v>3</v>
      </c>
      <c r="AL48" s="61" t="n">
        <v>0</v>
      </c>
      <c r="AM48" s="60" t="n">
        <v>0</v>
      </c>
      <c r="AN48" s="55" t="n">
        <v>0</v>
      </c>
      <c r="AO48" s="56" t="n">
        <v>0</v>
      </c>
      <c r="AP48" s="55" t="n">
        <v>0</v>
      </c>
      <c r="AQ48" s="57" t="n">
        <v>0</v>
      </c>
      <c r="AR48" s="55" t="n">
        <v>0</v>
      </c>
      <c r="AS48" s="61" t="n">
        <v>0</v>
      </c>
      <c r="AT48" s="60" t="n">
        <v>0</v>
      </c>
      <c r="AU48" s="55" t="n">
        <v>0</v>
      </c>
      <c r="AV48" s="56" t="n">
        <v>0</v>
      </c>
      <c r="AW48" s="55" t="n">
        <v>0</v>
      </c>
      <c r="AX48" s="57" t="n">
        <v>0</v>
      </c>
      <c r="AY48" s="55" t="n">
        <v>0</v>
      </c>
      <c r="AZ48" s="61" t="n">
        <v>0</v>
      </c>
    </row>
    <row r="49" customFormat="false" ht="23.25" hidden="false" customHeight="true" outlineLevel="0" collapsed="false">
      <c r="A49" s="51" t="s">
        <v>102</v>
      </c>
      <c r="B49" s="52" t="s">
        <v>20</v>
      </c>
      <c r="C49" s="53" t="s">
        <v>103</v>
      </c>
      <c r="D49" s="54" t="n">
        <f aca="false">SUM(K49,R49,Y49,AF49,AM49,AT49)</f>
        <v>3</v>
      </c>
      <c r="E49" s="55" t="n">
        <f aca="false">SUM(L49,S49,Z49,AG49,AN49,AU49)</f>
        <v>0</v>
      </c>
      <c r="F49" s="56" t="n">
        <f aca="false">SUM(M49,T49,AA49,AH49,AO49,AV49)</f>
        <v>0</v>
      </c>
      <c r="G49" s="57" t="n">
        <f aca="false">SUM(N49,U49,AB49,AI49,AP49,AW49)</f>
        <v>0</v>
      </c>
      <c r="H49" s="55" t="n">
        <f aca="false">SUM(O49,V49,AC49,AJ49,AQ49,AX49)</f>
        <v>0</v>
      </c>
      <c r="I49" s="55" t="n">
        <f aca="false">SUM(P49,W49,AD49,AK49,AR49,AY49)</f>
        <v>0</v>
      </c>
      <c r="J49" s="58" t="n">
        <f aca="false">SUM(Q49,X49,AE49,AL49,AS49,AZ49)</f>
        <v>3</v>
      </c>
      <c r="K49" s="59" t="n">
        <v>2</v>
      </c>
      <c r="L49" s="55" t="n">
        <v>0</v>
      </c>
      <c r="M49" s="56" t="n">
        <v>0</v>
      </c>
      <c r="N49" s="55" t="n">
        <v>0</v>
      </c>
      <c r="O49" s="57" t="n">
        <v>0</v>
      </c>
      <c r="P49" s="55" t="n">
        <v>0</v>
      </c>
      <c r="Q49" s="55" t="n">
        <v>2</v>
      </c>
      <c r="R49" s="60" t="n">
        <v>0</v>
      </c>
      <c r="S49" s="55" t="n">
        <v>0</v>
      </c>
      <c r="T49" s="56" t="n">
        <v>0</v>
      </c>
      <c r="U49" s="55" t="n">
        <v>0</v>
      </c>
      <c r="V49" s="55" t="n">
        <v>0</v>
      </c>
      <c r="W49" s="57" t="n">
        <v>0</v>
      </c>
      <c r="X49" s="61" t="n">
        <v>0</v>
      </c>
      <c r="Y49" s="62" t="n">
        <v>0</v>
      </c>
      <c r="Z49" s="55" t="n">
        <v>0</v>
      </c>
      <c r="AA49" s="56" t="n">
        <v>0</v>
      </c>
      <c r="AB49" s="55" t="n">
        <v>0</v>
      </c>
      <c r="AC49" s="57" t="n">
        <v>0</v>
      </c>
      <c r="AD49" s="55" t="n">
        <v>0</v>
      </c>
      <c r="AE49" s="55" t="n">
        <v>0</v>
      </c>
      <c r="AF49" s="60" t="n">
        <v>1</v>
      </c>
      <c r="AG49" s="55" t="n">
        <v>0</v>
      </c>
      <c r="AH49" s="56" t="n">
        <v>0</v>
      </c>
      <c r="AI49" s="55" t="n">
        <v>0</v>
      </c>
      <c r="AJ49" s="57" t="n">
        <v>0</v>
      </c>
      <c r="AK49" s="55" t="n">
        <v>0</v>
      </c>
      <c r="AL49" s="61" t="n">
        <v>1</v>
      </c>
      <c r="AM49" s="60" t="n">
        <v>0</v>
      </c>
      <c r="AN49" s="55" t="n">
        <v>0</v>
      </c>
      <c r="AO49" s="56" t="n">
        <v>0</v>
      </c>
      <c r="AP49" s="55" t="n">
        <v>0</v>
      </c>
      <c r="AQ49" s="57" t="n">
        <v>0</v>
      </c>
      <c r="AR49" s="55" t="n">
        <v>0</v>
      </c>
      <c r="AS49" s="61" t="n">
        <v>0</v>
      </c>
      <c r="AT49" s="60" t="n">
        <v>0</v>
      </c>
      <c r="AU49" s="55" t="n">
        <v>0</v>
      </c>
      <c r="AV49" s="56" t="n">
        <v>0</v>
      </c>
      <c r="AW49" s="55" t="n">
        <v>0</v>
      </c>
      <c r="AX49" s="57" t="n">
        <v>0</v>
      </c>
      <c r="AY49" s="55" t="n">
        <v>0</v>
      </c>
      <c r="AZ49" s="61" t="n">
        <v>0</v>
      </c>
    </row>
    <row r="50" customFormat="false" ht="23.25" hidden="false" customHeight="true" outlineLevel="0" collapsed="false">
      <c r="A50" s="51" t="s">
        <v>104</v>
      </c>
      <c r="B50" s="52" t="s">
        <v>20</v>
      </c>
      <c r="C50" s="53" t="s">
        <v>105</v>
      </c>
      <c r="D50" s="54" t="n">
        <f aca="false">SUM(K50,R50,Y50,AF50,AM50,AT50)</f>
        <v>7</v>
      </c>
      <c r="E50" s="55" t="n">
        <f aca="false">SUM(L50,S50,Z50,AG50,AN50,AU50)</f>
        <v>0</v>
      </c>
      <c r="F50" s="56" t="n">
        <f aca="false">SUM(M50,T50,AA50,AH50,AO50,AV50)</f>
        <v>0</v>
      </c>
      <c r="G50" s="57" t="n">
        <f aca="false">SUM(N50,U50,AB50,AI50,AP50,AW50)</f>
        <v>0</v>
      </c>
      <c r="H50" s="55" t="n">
        <f aca="false">SUM(O50,V50,AC50,AJ50,AQ50,AX50)</f>
        <v>1</v>
      </c>
      <c r="I50" s="55" t="n">
        <f aca="false">SUM(P50,W50,AD50,AK50,AR50,AY50)</f>
        <v>1</v>
      </c>
      <c r="J50" s="58" t="n">
        <f aca="false">SUM(Q50,X50,AE50,AL50,AS50,AZ50)</f>
        <v>5</v>
      </c>
      <c r="K50" s="59" t="n">
        <v>0</v>
      </c>
      <c r="L50" s="55" t="n">
        <v>0</v>
      </c>
      <c r="M50" s="56" t="n">
        <v>0</v>
      </c>
      <c r="N50" s="55" t="n">
        <v>0</v>
      </c>
      <c r="O50" s="57" t="n">
        <v>0</v>
      </c>
      <c r="P50" s="55" t="n">
        <v>0</v>
      </c>
      <c r="Q50" s="55" t="n">
        <v>0</v>
      </c>
      <c r="R50" s="60" t="n">
        <v>7</v>
      </c>
      <c r="S50" s="55" t="n">
        <v>0</v>
      </c>
      <c r="T50" s="56" t="n">
        <v>0</v>
      </c>
      <c r="U50" s="55" t="n">
        <v>0</v>
      </c>
      <c r="V50" s="55" t="n">
        <v>1</v>
      </c>
      <c r="W50" s="57" t="n">
        <v>1</v>
      </c>
      <c r="X50" s="61" t="n">
        <v>5</v>
      </c>
      <c r="Y50" s="62" t="n">
        <v>0</v>
      </c>
      <c r="Z50" s="55" t="n">
        <v>0</v>
      </c>
      <c r="AA50" s="56" t="n">
        <v>0</v>
      </c>
      <c r="AB50" s="55" t="n">
        <v>0</v>
      </c>
      <c r="AC50" s="57" t="n">
        <v>0</v>
      </c>
      <c r="AD50" s="55" t="n">
        <v>0</v>
      </c>
      <c r="AE50" s="55" t="n">
        <v>0</v>
      </c>
      <c r="AF50" s="60" t="n">
        <v>0</v>
      </c>
      <c r="AG50" s="55" t="n">
        <v>0</v>
      </c>
      <c r="AH50" s="56" t="n">
        <v>0</v>
      </c>
      <c r="AI50" s="55" t="n">
        <v>0</v>
      </c>
      <c r="AJ50" s="57" t="n">
        <v>0</v>
      </c>
      <c r="AK50" s="55" t="n">
        <v>0</v>
      </c>
      <c r="AL50" s="61" t="n">
        <v>0</v>
      </c>
      <c r="AM50" s="60" t="n">
        <v>0</v>
      </c>
      <c r="AN50" s="55" t="n">
        <v>0</v>
      </c>
      <c r="AO50" s="56" t="n">
        <v>0</v>
      </c>
      <c r="AP50" s="55" t="n">
        <v>0</v>
      </c>
      <c r="AQ50" s="57" t="n">
        <v>0</v>
      </c>
      <c r="AR50" s="55" t="n">
        <v>0</v>
      </c>
      <c r="AS50" s="61" t="n">
        <v>0</v>
      </c>
      <c r="AT50" s="60" t="n">
        <v>0</v>
      </c>
      <c r="AU50" s="55" t="n">
        <v>0</v>
      </c>
      <c r="AV50" s="56" t="n">
        <v>0</v>
      </c>
      <c r="AW50" s="55" t="n">
        <v>0</v>
      </c>
      <c r="AX50" s="57" t="n">
        <v>0</v>
      </c>
      <c r="AY50" s="55" t="n">
        <v>0</v>
      </c>
      <c r="AZ50" s="61" t="n">
        <v>0</v>
      </c>
    </row>
    <row r="51" customFormat="false" ht="23.25" hidden="false" customHeight="true" outlineLevel="0" collapsed="false">
      <c r="A51" s="51" t="s">
        <v>106</v>
      </c>
      <c r="B51" s="52" t="s">
        <v>20</v>
      </c>
      <c r="C51" s="53" t="s">
        <v>107</v>
      </c>
      <c r="D51" s="54" t="n">
        <f aca="false">SUM(K51,R51,Y51,AF51,AM51,AT51)</f>
        <v>6</v>
      </c>
      <c r="E51" s="55" t="n">
        <f aca="false">SUM(L51,S51,Z51,AG51,AN51,AU51)</f>
        <v>0</v>
      </c>
      <c r="F51" s="56" t="n">
        <f aca="false">SUM(M51,T51,AA51,AH51,AO51,AV51)</f>
        <v>0</v>
      </c>
      <c r="G51" s="57" t="n">
        <f aca="false">SUM(N51,U51,AB51,AI51,AP51,AW51)</f>
        <v>1</v>
      </c>
      <c r="H51" s="55" t="n">
        <f aca="false">SUM(O51,V51,AC51,AJ51,AQ51,AX51)</f>
        <v>2</v>
      </c>
      <c r="I51" s="55" t="n">
        <f aca="false">SUM(P51,W51,AD51,AK51,AR51,AY51)</f>
        <v>2</v>
      </c>
      <c r="J51" s="58" t="n">
        <f aca="false">SUM(Q51,X51,AE51,AL51,AS51,AZ51)</f>
        <v>1</v>
      </c>
      <c r="K51" s="59" t="n">
        <v>0</v>
      </c>
      <c r="L51" s="55" t="n">
        <v>0</v>
      </c>
      <c r="M51" s="56" t="n">
        <v>0</v>
      </c>
      <c r="N51" s="55" t="n">
        <v>0</v>
      </c>
      <c r="O51" s="57" t="n">
        <v>0</v>
      </c>
      <c r="P51" s="55" t="n">
        <v>0</v>
      </c>
      <c r="Q51" s="55" t="n">
        <v>0</v>
      </c>
      <c r="R51" s="60" t="n">
        <v>4</v>
      </c>
      <c r="S51" s="55" t="n">
        <v>0</v>
      </c>
      <c r="T51" s="56" t="n">
        <v>0</v>
      </c>
      <c r="U51" s="55" t="n">
        <v>1</v>
      </c>
      <c r="V51" s="55" t="n">
        <v>1</v>
      </c>
      <c r="W51" s="57" t="n">
        <v>1</v>
      </c>
      <c r="X51" s="61" t="n">
        <v>1</v>
      </c>
      <c r="Y51" s="62" t="n">
        <v>0</v>
      </c>
      <c r="Z51" s="55" t="n">
        <v>0</v>
      </c>
      <c r="AA51" s="56" t="n">
        <v>0</v>
      </c>
      <c r="AB51" s="55" t="n">
        <v>0</v>
      </c>
      <c r="AC51" s="57" t="n">
        <v>0</v>
      </c>
      <c r="AD51" s="55" t="n">
        <v>0</v>
      </c>
      <c r="AE51" s="55" t="n">
        <v>0</v>
      </c>
      <c r="AF51" s="60" t="n">
        <v>2</v>
      </c>
      <c r="AG51" s="55" t="n">
        <v>0</v>
      </c>
      <c r="AH51" s="56" t="n">
        <v>0</v>
      </c>
      <c r="AI51" s="55" t="n">
        <v>0</v>
      </c>
      <c r="AJ51" s="57" t="n">
        <v>1</v>
      </c>
      <c r="AK51" s="55" t="n">
        <v>1</v>
      </c>
      <c r="AL51" s="61" t="n">
        <v>0</v>
      </c>
      <c r="AM51" s="60" t="n">
        <v>0</v>
      </c>
      <c r="AN51" s="55" t="n">
        <v>0</v>
      </c>
      <c r="AO51" s="56" t="n">
        <v>0</v>
      </c>
      <c r="AP51" s="55" t="n">
        <v>0</v>
      </c>
      <c r="AQ51" s="57" t="n">
        <v>0</v>
      </c>
      <c r="AR51" s="55" t="n">
        <v>0</v>
      </c>
      <c r="AS51" s="61" t="n">
        <v>0</v>
      </c>
      <c r="AT51" s="60" t="n">
        <v>0</v>
      </c>
      <c r="AU51" s="55" t="n">
        <v>0</v>
      </c>
      <c r="AV51" s="56" t="n">
        <v>0</v>
      </c>
      <c r="AW51" s="55" t="n">
        <v>0</v>
      </c>
      <c r="AX51" s="57" t="n">
        <v>0</v>
      </c>
      <c r="AY51" s="55" t="n">
        <v>0</v>
      </c>
      <c r="AZ51" s="61" t="n">
        <v>0</v>
      </c>
    </row>
    <row r="52" customFormat="false" ht="23.25" hidden="false" customHeight="true" outlineLevel="0" collapsed="false">
      <c r="A52" s="51" t="s">
        <v>108</v>
      </c>
      <c r="B52" s="52" t="s">
        <v>20</v>
      </c>
      <c r="C52" s="53" t="s">
        <v>109</v>
      </c>
      <c r="D52" s="54" t="n">
        <f aca="false">SUM(K52,R52,Y52,AF52,AM52,AT52)</f>
        <v>6</v>
      </c>
      <c r="E52" s="55" t="n">
        <f aca="false">SUM(L52,S52,Z52,AG52,AN52,AU52)</f>
        <v>0</v>
      </c>
      <c r="F52" s="56" t="n">
        <f aca="false">SUM(M52,T52,AA52,AH52,AO52,AV52)</f>
        <v>0</v>
      </c>
      <c r="G52" s="57" t="n">
        <f aca="false">SUM(N52,U52,AB52,AI52,AP52,AW52)</f>
        <v>0</v>
      </c>
      <c r="H52" s="55" t="n">
        <f aca="false">SUM(O52,V52,AC52,AJ52,AQ52,AX52)</f>
        <v>1</v>
      </c>
      <c r="I52" s="55" t="n">
        <f aca="false">SUM(P52,W52,AD52,AK52,AR52,AY52)</f>
        <v>1</v>
      </c>
      <c r="J52" s="58" t="n">
        <f aca="false">SUM(Q52,X52,AE52,AL52,AS52,AZ52)</f>
        <v>4</v>
      </c>
      <c r="K52" s="59" t="n">
        <v>0</v>
      </c>
      <c r="L52" s="55" t="n">
        <v>0</v>
      </c>
      <c r="M52" s="56" t="n">
        <v>0</v>
      </c>
      <c r="N52" s="55" t="n">
        <v>0</v>
      </c>
      <c r="O52" s="57" t="n">
        <v>0</v>
      </c>
      <c r="P52" s="55" t="n">
        <v>0</v>
      </c>
      <c r="Q52" s="55" t="n">
        <v>0</v>
      </c>
      <c r="R52" s="60" t="n">
        <v>5</v>
      </c>
      <c r="S52" s="55" t="n">
        <v>0</v>
      </c>
      <c r="T52" s="56" t="n">
        <v>0</v>
      </c>
      <c r="U52" s="55" t="n">
        <v>0</v>
      </c>
      <c r="V52" s="55" t="n">
        <v>0</v>
      </c>
      <c r="W52" s="57" t="n">
        <v>1</v>
      </c>
      <c r="X52" s="61" t="n">
        <v>4</v>
      </c>
      <c r="Y52" s="62" t="n">
        <v>0</v>
      </c>
      <c r="Z52" s="55" t="n">
        <v>0</v>
      </c>
      <c r="AA52" s="56" t="n">
        <v>0</v>
      </c>
      <c r="AB52" s="55" t="n">
        <v>0</v>
      </c>
      <c r="AC52" s="57" t="n">
        <v>0</v>
      </c>
      <c r="AD52" s="55" t="n">
        <v>0</v>
      </c>
      <c r="AE52" s="55" t="n">
        <v>0</v>
      </c>
      <c r="AF52" s="60" t="n">
        <v>1</v>
      </c>
      <c r="AG52" s="55" t="n">
        <v>0</v>
      </c>
      <c r="AH52" s="56" t="n">
        <v>0</v>
      </c>
      <c r="AI52" s="55" t="n">
        <v>0</v>
      </c>
      <c r="AJ52" s="57" t="n">
        <v>1</v>
      </c>
      <c r="AK52" s="55" t="n">
        <v>0</v>
      </c>
      <c r="AL52" s="61" t="n">
        <v>0</v>
      </c>
      <c r="AM52" s="60" t="n">
        <v>0</v>
      </c>
      <c r="AN52" s="55" t="n">
        <v>0</v>
      </c>
      <c r="AO52" s="56" t="n">
        <v>0</v>
      </c>
      <c r="AP52" s="55" t="n">
        <v>0</v>
      </c>
      <c r="AQ52" s="57" t="n">
        <v>0</v>
      </c>
      <c r="AR52" s="55" t="n">
        <v>0</v>
      </c>
      <c r="AS52" s="61" t="n">
        <v>0</v>
      </c>
      <c r="AT52" s="60" t="n">
        <v>0</v>
      </c>
      <c r="AU52" s="55" t="n">
        <v>0</v>
      </c>
      <c r="AV52" s="56" t="n">
        <v>0</v>
      </c>
      <c r="AW52" s="55" t="n">
        <v>0</v>
      </c>
      <c r="AX52" s="57" t="n">
        <v>0</v>
      </c>
      <c r="AY52" s="55" t="n">
        <v>0</v>
      </c>
      <c r="AZ52" s="61" t="n">
        <v>0</v>
      </c>
    </row>
    <row r="53" customFormat="false" ht="23.25" hidden="false" customHeight="true" outlineLevel="0" collapsed="false">
      <c r="A53" s="51" t="s">
        <v>110</v>
      </c>
      <c r="B53" s="52" t="s">
        <v>20</v>
      </c>
      <c r="C53" s="53" t="s">
        <v>111</v>
      </c>
      <c r="D53" s="54" t="n">
        <f aca="false">SUM(K53,R53,Y53,AF53,AM53,AT53)</f>
        <v>5</v>
      </c>
      <c r="E53" s="55" t="n">
        <f aca="false">SUM(L53,S53,Z53,AG53,AN53,AU53)</f>
        <v>0</v>
      </c>
      <c r="F53" s="56" t="n">
        <f aca="false">SUM(M53,T53,AA53,AH53,AO53,AV53)</f>
        <v>0</v>
      </c>
      <c r="G53" s="57" t="n">
        <f aca="false">SUM(N53,U53,AB53,AI53,AP53,AW53)</f>
        <v>1</v>
      </c>
      <c r="H53" s="55" t="n">
        <f aca="false">SUM(O53,V53,AC53,AJ53,AQ53,AX53)</f>
        <v>0</v>
      </c>
      <c r="I53" s="55" t="n">
        <f aca="false">SUM(P53,W53,AD53,AK53,AR53,AY53)</f>
        <v>2</v>
      </c>
      <c r="J53" s="58" t="n">
        <f aca="false">SUM(Q53,X53,AE53,AL53,AS53,AZ53)</f>
        <v>2</v>
      </c>
      <c r="K53" s="59" t="n">
        <v>4</v>
      </c>
      <c r="L53" s="55" t="n">
        <v>0</v>
      </c>
      <c r="M53" s="56" t="n">
        <v>0</v>
      </c>
      <c r="N53" s="55" t="n">
        <v>1</v>
      </c>
      <c r="O53" s="57" t="n">
        <v>0</v>
      </c>
      <c r="P53" s="55" t="n">
        <v>1</v>
      </c>
      <c r="Q53" s="55" t="n">
        <v>2</v>
      </c>
      <c r="R53" s="60" t="n">
        <v>0</v>
      </c>
      <c r="S53" s="55" t="n">
        <v>0</v>
      </c>
      <c r="T53" s="56" t="n">
        <v>0</v>
      </c>
      <c r="U53" s="55" t="n">
        <v>0</v>
      </c>
      <c r="V53" s="55" t="n">
        <v>0</v>
      </c>
      <c r="W53" s="57" t="n">
        <v>0</v>
      </c>
      <c r="X53" s="61" t="n">
        <v>0</v>
      </c>
      <c r="Y53" s="62" t="n">
        <v>0</v>
      </c>
      <c r="Z53" s="55" t="n">
        <v>0</v>
      </c>
      <c r="AA53" s="56" t="n">
        <v>0</v>
      </c>
      <c r="AB53" s="55" t="n">
        <v>0</v>
      </c>
      <c r="AC53" s="57" t="n">
        <v>0</v>
      </c>
      <c r="AD53" s="55" t="n">
        <v>0</v>
      </c>
      <c r="AE53" s="55" t="n">
        <v>0</v>
      </c>
      <c r="AF53" s="60" t="n">
        <v>1</v>
      </c>
      <c r="AG53" s="55" t="n">
        <v>0</v>
      </c>
      <c r="AH53" s="56" t="n">
        <v>0</v>
      </c>
      <c r="AI53" s="55" t="n">
        <v>0</v>
      </c>
      <c r="AJ53" s="57" t="n">
        <v>0</v>
      </c>
      <c r="AK53" s="55" t="n">
        <v>1</v>
      </c>
      <c r="AL53" s="61" t="n">
        <v>0</v>
      </c>
      <c r="AM53" s="60" t="n">
        <v>0</v>
      </c>
      <c r="AN53" s="55" t="n">
        <v>0</v>
      </c>
      <c r="AO53" s="56" t="n">
        <v>0</v>
      </c>
      <c r="AP53" s="55" t="n">
        <v>0</v>
      </c>
      <c r="AQ53" s="57" t="n">
        <v>0</v>
      </c>
      <c r="AR53" s="55" t="n">
        <v>0</v>
      </c>
      <c r="AS53" s="61" t="n">
        <v>0</v>
      </c>
      <c r="AT53" s="60" t="n">
        <v>0</v>
      </c>
      <c r="AU53" s="55" t="n">
        <v>0</v>
      </c>
      <c r="AV53" s="56" t="n">
        <v>0</v>
      </c>
      <c r="AW53" s="55" t="n">
        <v>0</v>
      </c>
      <c r="AX53" s="57" t="n">
        <v>0</v>
      </c>
      <c r="AY53" s="55" t="n">
        <v>0</v>
      </c>
      <c r="AZ53" s="61" t="n">
        <v>0</v>
      </c>
    </row>
    <row r="54" customFormat="false" ht="23.25" hidden="false" customHeight="true" outlineLevel="0" collapsed="false">
      <c r="A54" s="51" t="s">
        <v>112</v>
      </c>
      <c r="B54" s="52" t="s">
        <v>20</v>
      </c>
      <c r="C54" s="53" t="s">
        <v>113</v>
      </c>
      <c r="D54" s="54" t="n">
        <f aca="false">SUM(K54,R54,Y54,AF54,AM54,AT54)</f>
        <v>6</v>
      </c>
      <c r="E54" s="55" t="n">
        <f aca="false">SUM(L54,S54,Z54,AG54,AN54,AU54)</f>
        <v>0</v>
      </c>
      <c r="F54" s="56" t="n">
        <f aca="false">SUM(M54,T54,AA54,AH54,AO54,AV54)</f>
        <v>0</v>
      </c>
      <c r="G54" s="57" t="n">
        <f aca="false">SUM(N54,U54,AB54,AI54,AP54,AW54)</f>
        <v>0</v>
      </c>
      <c r="H54" s="55" t="n">
        <f aca="false">SUM(O54,V54,AC54,AJ54,AQ54,AX54)</f>
        <v>0</v>
      </c>
      <c r="I54" s="55" t="n">
        <f aca="false">SUM(P54,W54,AD54,AK54,AR54,AY54)</f>
        <v>3</v>
      </c>
      <c r="J54" s="58" t="n">
        <f aca="false">SUM(Q54,X54,AE54,AL54,AS54,AZ54)</f>
        <v>3</v>
      </c>
      <c r="K54" s="59" t="n">
        <v>0</v>
      </c>
      <c r="L54" s="55" t="n">
        <v>0</v>
      </c>
      <c r="M54" s="56" t="n">
        <v>0</v>
      </c>
      <c r="N54" s="55" t="n">
        <v>0</v>
      </c>
      <c r="O54" s="57" t="n">
        <v>0</v>
      </c>
      <c r="P54" s="55" t="n">
        <v>0</v>
      </c>
      <c r="Q54" s="55" t="n">
        <v>0</v>
      </c>
      <c r="R54" s="60" t="n">
        <v>0</v>
      </c>
      <c r="S54" s="55" t="n">
        <v>0</v>
      </c>
      <c r="T54" s="56" t="n">
        <v>0</v>
      </c>
      <c r="U54" s="55" t="n">
        <v>0</v>
      </c>
      <c r="V54" s="55" t="n">
        <v>0</v>
      </c>
      <c r="W54" s="57" t="n">
        <v>0</v>
      </c>
      <c r="X54" s="61" t="n">
        <v>0</v>
      </c>
      <c r="Y54" s="62" t="n">
        <v>4</v>
      </c>
      <c r="Z54" s="55" t="n">
        <v>0</v>
      </c>
      <c r="AA54" s="56" t="n">
        <v>0</v>
      </c>
      <c r="AB54" s="55" t="n">
        <v>0</v>
      </c>
      <c r="AC54" s="57" t="n">
        <v>0</v>
      </c>
      <c r="AD54" s="55" t="n">
        <v>2</v>
      </c>
      <c r="AE54" s="55" t="n">
        <v>2</v>
      </c>
      <c r="AF54" s="60" t="n">
        <v>2</v>
      </c>
      <c r="AG54" s="55" t="n">
        <v>0</v>
      </c>
      <c r="AH54" s="56" t="n">
        <v>0</v>
      </c>
      <c r="AI54" s="55" t="n">
        <v>0</v>
      </c>
      <c r="AJ54" s="57" t="n">
        <v>0</v>
      </c>
      <c r="AK54" s="55" t="n">
        <v>1</v>
      </c>
      <c r="AL54" s="61" t="n">
        <v>1</v>
      </c>
      <c r="AM54" s="60" t="n">
        <v>0</v>
      </c>
      <c r="AN54" s="55" t="n">
        <v>0</v>
      </c>
      <c r="AO54" s="56" t="n">
        <v>0</v>
      </c>
      <c r="AP54" s="55" t="n">
        <v>0</v>
      </c>
      <c r="AQ54" s="57" t="n">
        <v>0</v>
      </c>
      <c r="AR54" s="55" t="n">
        <v>0</v>
      </c>
      <c r="AS54" s="61" t="n">
        <v>0</v>
      </c>
      <c r="AT54" s="60" t="n">
        <v>0</v>
      </c>
      <c r="AU54" s="55" t="n">
        <v>0</v>
      </c>
      <c r="AV54" s="56" t="n">
        <v>0</v>
      </c>
      <c r="AW54" s="55" t="n">
        <v>0</v>
      </c>
      <c r="AX54" s="57" t="n">
        <v>0</v>
      </c>
      <c r="AY54" s="55" t="n">
        <v>0</v>
      </c>
      <c r="AZ54" s="61" t="n">
        <v>0</v>
      </c>
    </row>
    <row r="55" customFormat="false" ht="23.25" hidden="false" customHeight="true" outlineLevel="0" collapsed="false">
      <c r="A55" s="51" t="s">
        <v>114</v>
      </c>
      <c r="B55" s="52" t="s">
        <v>20</v>
      </c>
      <c r="C55" s="53" t="s">
        <v>115</v>
      </c>
      <c r="D55" s="54" t="n">
        <f aca="false">SUM(K55,R55,Y55,AF55,AM55,AT55)</f>
        <v>5</v>
      </c>
      <c r="E55" s="55" t="n">
        <f aca="false">SUM(L55,S55,Z55,AG55,AN55,AU55)</f>
        <v>0</v>
      </c>
      <c r="F55" s="56" t="n">
        <f aca="false">SUM(M55,T55,AA55,AH55,AO55,AV55)</f>
        <v>0</v>
      </c>
      <c r="G55" s="57" t="n">
        <f aca="false">SUM(N55,U55,AB55,AI55,AP55,AW55)</f>
        <v>0</v>
      </c>
      <c r="H55" s="55" t="n">
        <f aca="false">SUM(O55,V55,AC55,AJ55,AQ55,AX55)</f>
        <v>1</v>
      </c>
      <c r="I55" s="55" t="n">
        <f aca="false">SUM(P55,W55,AD55,AK55,AR55,AY55)</f>
        <v>0</v>
      </c>
      <c r="J55" s="58" t="n">
        <f aca="false">SUM(Q55,X55,AE55,AL55,AS55,AZ55)</f>
        <v>4</v>
      </c>
      <c r="K55" s="59" t="n">
        <v>0</v>
      </c>
      <c r="L55" s="55" t="n">
        <v>0</v>
      </c>
      <c r="M55" s="56" t="n">
        <v>0</v>
      </c>
      <c r="N55" s="55" t="n">
        <v>0</v>
      </c>
      <c r="O55" s="57" t="n">
        <v>0</v>
      </c>
      <c r="P55" s="55" t="n">
        <v>0</v>
      </c>
      <c r="Q55" s="55" t="n">
        <v>0</v>
      </c>
      <c r="R55" s="60" t="n">
        <v>5</v>
      </c>
      <c r="S55" s="55" t="n">
        <v>0</v>
      </c>
      <c r="T55" s="56" t="n">
        <v>0</v>
      </c>
      <c r="U55" s="55" t="n">
        <v>0</v>
      </c>
      <c r="V55" s="55" t="n">
        <v>1</v>
      </c>
      <c r="W55" s="57" t="n">
        <v>0</v>
      </c>
      <c r="X55" s="61" t="n">
        <v>4</v>
      </c>
      <c r="Y55" s="62" t="n">
        <v>0</v>
      </c>
      <c r="Z55" s="55" t="n">
        <v>0</v>
      </c>
      <c r="AA55" s="56" t="n">
        <v>0</v>
      </c>
      <c r="AB55" s="55" t="n">
        <v>0</v>
      </c>
      <c r="AC55" s="57" t="n">
        <v>0</v>
      </c>
      <c r="AD55" s="55" t="n">
        <v>0</v>
      </c>
      <c r="AE55" s="55" t="n">
        <v>0</v>
      </c>
      <c r="AF55" s="60" t="n">
        <v>0</v>
      </c>
      <c r="AG55" s="55" t="n">
        <v>0</v>
      </c>
      <c r="AH55" s="56" t="n">
        <v>0</v>
      </c>
      <c r="AI55" s="55" t="n">
        <v>0</v>
      </c>
      <c r="AJ55" s="57" t="n">
        <v>0</v>
      </c>
      <c r="AK55" s="55" t="n">
        <v>0</v>
      </c>
      <c r="AL55" s="61" t="n">
        <v>0</v>
      </c>
      <c r="AM55" s="60" t="n">
        <v>0</v>
      </c>
      <c r="AN55" s="55" t="n">
        <v>0</v>
      </c>
      <c r="AO55" s="56" t="n">
        <v>0</v>
      </c>
      <c r="AP55" s="55" t="n">
        <v>0</v>
      </c>
      <c r="AQ55" s="57" t="n">
        <v>0</v>
      </c>
      <c r="AR55" s="55" t="n">
        <v>0</v>
      </c>
      <c r="AS55" s="61" t="n">
        <v>0</v>
      </c>
      <c r="AT55" s="60" t="n">
        <v>0</v>
      </c>
      <c r="AU55" s="55" t="n">
        <v>0</v>
      </c>
      <c r="AV55" s="56" t="n">
        <v>0</v>
      </c>
      <c r="AW55" s="55" t="n">
        <v>0</v>
      </c>
      <c r="AX55" s="57" t="n">
        <v>0</v>
      </c>
      <c r="AY55" s="55" t="n">
        <v>0</v>
      </c>
      <c r="AZ55" s="61" t="n">
        <v>0</v>
      </c>
    </row>
    <row r="56" customFormat="false" ht="23.25" hidden="false" customHeight="true" outlineLevel="0" collapsed="false">
      <c r="A56" s="51" t="s">
        <v>116</v>
      </c>
      <c r="B56" s="52" t="s">
        <v>20</v>
      </c>
      <c r="C56" s="53" t="s">
        <v>117</v>
      </c>
      <c r="D56" s="54" t="n">
        <f aca="false">SUM(K56,R56,Y56,AF56,AM56,AT56)</f>
        <v>10</v>
      </c>
      <c r="E56" s="55" t="n">
        <f aca="false">SUM(L56,S56,Z56,AG56,AN56,AU56)</f>
        <v>0</v>
      </c>
      <c r="F56" s="56" t="n">
        <f aca="false">SUM(M56,T56,AA56,AH56,AO56,AV56)</f>
        <v>0</v>
      </c>
      <c r="G56" s="57" t="n">
        <f aca="false">SUM(N56,U56,AB56,AI56,AP56,AW56)</f>
        <v>0</v>
      </c>
      <c r="H56" s="55" t="n">
        <f aca="false">SUM(O56,V56,AC56,AJ56,AQ56,AX56)</f>
        <v>1</v>
      </c>
      <c r="I56" s="55" t="n">
        <f aca="false">SUM(P56,W56,AD56,AK56,AR56,AY56)</f>
        <v>3</v>
      </c>
      <c r="J56" s="58" t="n">
        <f aca="false">SUM(Q56,X56,AE56,AL56,AS56,AZ56)</f>
        <v>6</v>
      </c>
      <c r="K56" s="59" t="n">
        <v>4</v>
      </c>
      <c r="L56" s="55" t="n">
        <v>0</v>
      </c>
      <c r="M56" s="56" t="n">
        <v>0</v>
      </c>
      <c r="N56" s="55" t="n">
        <v>0</v>
      </c>
      <c r="O56" s="57" t="n">
        <v>0</v>
      </c>
      <c r="P56" s="55" t="n">
        <v>0</v>
      </c>
      <c r="Q56" s="55" t="n">
        <v>4</v>
      </c>
      <c r="R56" s="60" t="n">
        <v>4</v>
      </c>
      <c r="S56" s="55" t="n">
        <v>0</v>
      </c>
      <c r="T56" s="56" t="n">
        <v>0</v>
      </c>
      <c r="U56" s="55" t="n">
        <v>0</v>
      </c>
      <c r="V56" s="55" t="n">
        <v>0</v>
      </c>
      <c r="W56" s="57" t="n">
        <v>2</v>
      </c>
      <c r="X56" s="61" t="n">
        <v>2</v>
      </c>
      <c r="Y56" s="62" t="n">
        <v>0</v>
      </c>
      <c r="Z56" s="55" t="n">
        <v>0</v>
      </c>
      <c r="AA56" s="56" t="n">
        <v>0</v>
      </c>
      <c r="AB56" s="55" t="n">
        <v>0</v>
      </c>
      <c r="AC56" s="57" t="n">
        <v>0</v>
      </c>
      <c r="AD56" s="55" t="n">
        <v>0</v>
      </c>
      <c r="AE56" s="55" t="n">
        <v>0</v>
      </c>
      <c r="AF56" s="60" t="n">
        <v>2</v>
      </c>
      <c r="AG56" s="55" t="n">
        <v>0</v>
      </c>
      <c r="AH56" s="56" t="n">
        <v>0</v>
      </c>
      <c r="AI56" s="55" t="n">
        <v>0</v>
      </c>
      <c r="AJ56" s="57" t="n">
        <v>1</v>
      </c>
      <c r="AK56" s="55" t="n">
        <v>1</v>
      </c>
      <c r="AL56" s="61" t="n">
        <v>0</v>
      </c>
      <c r="AM56" s="60" t="n">
        <v>0</v>
      </c>
      <c r="AN56" s="55" t="n">
        <v>0</v>
      </c>
      <c r="AO56" s="56" t="n">
        <v>0</v>
      </c>
      <c r="AP56" s="55" t="n">
        <v>0</v>
      </c>
      <c r="AQ56" s="57" t="n">
        <v>0</v>
      </c>
      <c r="AR56" s="55" t="n">
        <v>0</v>
      </c>
      <c r="AS56" s="61" t="n">
        <v>0</v>
      </c>
      <c r="AT56" s="60" t="n">
        <v>0</v>
      </c>
      <c r="AU56" s="55" t="n">
        <v>0</v>
      </c>
      <c r="AV56" s="56" t="n">
        <v>0</v>
      </c>
      <c r="AW56" s="55" t="n">
        <v>0</v>
      </c>
      <c r="AX56" s="57" t="n">
        <v>0</v>
      </c>
      <c r="AY56" s="55" t="n">
        <v>0</v>
      </c>
      <c r="AZ56" s="61" t="n">
        <v>0</v>
      </c>
    </row>
    <row r="57" customFormat="false" ht="23.25" hidden="false" customHeight="true" outlineLevel="0" collapsed="false">
      <c r="A57" s="51" t="s">
        <v>118</v>
      </c>
      <c r="B57" s="52" t="s">
        <v>20</v>
      </c>
      <c r="C57" s="53" t="s">
        <v>119</v>
      </c>
      <c r="D57" s="54" t="n">
        <f aca="false">SUM(K57,R57,Y57,AF57,AM57,AT57)</f>
        <v>3</v>
      </c>
      <c r="E57" s="55" t="n">
        <f aca="false">SUM(L57,S57,Z57,AG57,AN57,AU57)</f>
        <v>0</v>
      </c>
      <c r="F57" s="56" t="n">
        <f aca="false">SUM(M57,T57,AA57,AH57,AO57,AV57)</f>
        <v>0</v>
      </c>
      <c r="G57" s="57" t="n">
        <f aca="false">SUM(N57,U57,AB57,AI57,AP57,AW57)</f>
        <v>0</v>
      </c>
      <c r="H57" s="55" t="n">
        <f aca="false">SUM(O57,V57,AC57,AJ57,AQ57,AX57)</f>
        <v>1</v>
      </c>
      <c r="I57" s="55" t="n">
        <f aca="false">SUM(P57,W57,AD57,AK57,AR57,AY57)</f>
        <v>1</v>
      </c>
      <c r="J57" s="58" t="n">
        <f aca="false">SUM(Q57,X57,AE57,AL57,AS57,AZ57)</f>
        <v>1</v>
      </c>
      <c r="K57" s="59" t="n">
        <v>0</v>
      </c>
      <c r="L57" s="55" t="n">
        <v>0</v>
      </c>
      <c r="M57" s="56" t="n">
        <v>0</v>
      </c>
      <c r="N57" s="55" t="n">
        <v>0</v>
      </c>
      <c r="O57" s="57" t="n">
        <v>0</v>
      </c>
      <c r="P57" s="55" t="n">
        <v>0</v>
      </c>
      <c r="Q57" s="55" t="n">
        <v>0</v>
      </c>
      <c r="R57" s="60" t="n">
        <v>0</v>
      </c>
      <c r="S57" s="55" t="n">
        <v>0</v>
      </c>
      <c r="T57" s="56" t="n">
        <v>0</v>
      </c>
      <c r="U57" s="55" t="n">
        <v>0</v>
      </c>
      <c r="V57" s="55" t="n">
        <v>0</v>
      </c>
      <c r="W57" s="57" t="n">
        <v>0</v>
      </c>
      <c r="X57" s="61" t="n">
        <v>0</v>
      </c>
      <c r="Y57" s="62" t="n">
        <v>3</v>
      </c>
      <c r="Z57" s="55" t="n">
        <v>0</v>
      </c>
      <c r="AA57" s="56" t="n">
        <v>0</v>
      </c>
      <c r="AB57" s="55" t="n">
        <v>0</v>
      </c>
      <c r="AC57" s="57" t="n">
        <v>1</v>
      </c>
      <c r="AD57" s="55" t="n">
        <v>1</v>
      </c>
      <c r="AE57" s="55" t="n">
        <v>1</v>
      </c>
      <c r="AF57" s="60" t="n">
        <v>0</v>
      </c>
      <c r="AG57" s="55" t="n">
        <v>0</v>
      </c>
      <c r="AH57" s="56" t="n">
        <v>0</v>
      </c>
      <c r="AI57" s="55" t="n">
        <v>0</v>
      </c>
      <c r="AJ57" s="57" t="n">
        <v>0</v>
      </c>
      <c r="AK57" s="55" t="n">
        <v>0</v>
      </c>
      <c r="AL57" s="61" t="n">
        <v>0</v>
      </c>
      <c r="AM57" s="60" t="n">
        <v>0</v>
      </c>
      <c r="AN57" s="55" t="n">
        <v>0</v>
      </c>
      <c r="AO57" s="56" t="n">
        <v>0</v>
      </c>
      <c r="AP57" s="55" t="n">
        <v>0</v>
      </c>
      <c r="AQ57" s="57" t="n">
        <v>0</v>
      </c>
      <c r="AR57" s="55" t="n">
        <v>0</v>
      </c>
      <c r="AS57" s="61" t="n">
        <v>0</v>
      </c>
      <c r="AT57" s="60" t="n">
        <v>0</v>
      </c>
      <c r="AU57" s="55" t="n">
        <v>0</v>
      </c>
      <c r="AV57" s="56" t="n">
        <v>0</v>
      </c>
      <c r="AW57" s="55" t="n">
        <v>0</v>
      </c>
      <c r="AX57" s="57" t="n">
        <v>0</v>
      </c>
      <c r="AY57" s="55" t="n">
        <v>0</v>
      </c>
      <c r="AZ57" s="61" t="n">
        <v>0</v>
      </c>
    </row>
    <row r="58" customFormat="false" ht="23.25" hidden="false" customHeight="true" outlineLevel="0" collapsed="false">
      <c r="A58" s="51" t="s">
        <v>120</v>
      </c>
      <c r="B58" s="52" t="s">
        <v>20</v>
      </c>
      <c r="C58" s="53" t="s">
        <v>121</v>
      </c>
      <c r="D58" s="54" t="n">
        <f aca="false">SUM(K58,R58,Y58,AF58,AM58,AT58)</f>
        <v>4</v>
      </c>
      <c r="E58" s="55" t="n">
        <f aca="false">SUM(L58,S58,Z58,AG58,AN58,AU58)</f>
        <v>0</v>
      </c>
      <c r="F58" s="56" t="n">
        <f aca="false">SUM(M58,T58,AA58,AH58,AO58,AV58)</f>
        <v>0</v>
      </c>
      <c r="G58" s="57" t="n">
        <f aca="false">SUM(N58,U58,AB58,AI58,AP58,AW58)</f>
        <v>0</v>
      </c>
      <c r="H58" s="55" t="n">
        <f aca="false">SUM(O58,V58,AC58,AJ58,AQ58,AX58)</f>
        <v>1</v>
      </c>
      <c r="I58" s="55" t="n">
        <f aca="false">SUM(P58,W58,AD58,AK58,AR58,AY58)</f>
        <v>0</v>
      </c>
      <c r="J58" s="58" t="n">
        <f aca="false">SUM(Q58,X58,AE58,AL58,AS58,AZ58)</f>
        <v>3</v>
      </c>
      <c r="K58" s="59" t="n">
        <v>4</v>
      </c>
      <c r="L58" s="55" t="n">
        <v>0</v>
      </c>
      <c r="M58" s="56" t="n">
        <v>0</v>
      </c>
      <c r="N58" s="55" t="n">
        <v>0</v>
      </c>
      <c r="O58" s="57" t="n">
        <v>1</v>
      </c>
      <c r="P58" s="55" t="n">
        <v>0</v>
      </c>
      <c r="Q58" s="55" t="n">
        <v>3</v>
      </c>
      <c r="R58" s="60" t="n">
        <v>0</v>
      </c>
      <c r="S58" s="55" t="n">
        <v>0</v>
      </c>
      <c r="T58" s="56" t="n">
        <v>0</v>
      </c>
      <c r="U58" s="55" t="n">
        <v>0</v>
      </c>
      <c r="V58" s="55" t="n">
        <v>0</v>
      </c>
      <c r="W58" s="57" t="n">
        <v>0</v>
      </c>
      <c r="X58" s="61" t="n">
        <v>0</v>
      </c>
      <c r="Y58" s="62" t="n">
        <v>0</v>
      </c>
      <c r="Z58" s="55" t="n">
        <v>0</v>
      </c>
      <c r="AA58" s="56" t="n">
        <v>0</v>
      </c>
      <c r="AB58" s="55" t="n">
        <v>0</v>
      </c>
      <c r="AC58" s="57" t="n">
        <v>0</v>
      </c>
      <c r="AD58" s="55" t="n">
        <v>0</v>
      </c>
      <c r="AE58" s="55" t="n">
        <v>0</v>
      </c>
      <c r="AF58" s="60" t="n">
        <v>0</v>
      </c>
      <c r="AG58" s="55" t="n">
        <v>0</v>
      </c>
      <c r="AH58" s="56" t="n">
        <v>0</v>
      </c>
      <c r="AI58" s="55" t="n">
        <v>0</v>
      </c>
      <c r="AJ58" s="57" t="n">
        <v>0</v>
      </c>
      <c r="AK58" s="55" t="n">
        <v>0</v>
      </c>
      <c r="AL58" s="61" t="n">
        <v>0</v>
      </c>
      <c r="AM58" s="60" t="n">
        <v>0</v>
      </c>
      <c r="AN58" s="55" t="n">
        <v>0</v>
      </c>
      <c r="AO58" s="56" t="n">
        <v>0</v>
      </c>
      <c r="AP58" s="55" t="n">
        <v>0</v>
      </c>
      <c r="AQ58" s="57" t="n">
        <v>0</v>
      </c>
      <c r="AR58" s="55" t="n">
        <v>0</v>
      </c>
      <c r="AS58" s="61" t="n">
        <v>0</v>
      </c>
      <c r="AT58" s="60" t="n">
        <v>0</v>
      </c>
      <c r="AU58" s="55" t="n">
        <v>0</v>
      </c>
      <c r="AV58" s="56" t="n">
        <v>0</v>
      </c>
      <c r="AW58" s="55" t="n">
        <v>0</v>
      </c>
      <c r="AX58" s="57" t="n">
        <v>0</v>
      </c>
      <c r="AY58" s="55" t="n">
        <v>0</v>
      </c>
      <c r="AZ58" s="61" t="n">
        <v>0</v>
      </c>
    </row>
    <row r="59" customFormat="false" ht="23.25" hidden="false" customHeight="true" outlineLevel="0" collapsed="false">
      <c r="A59" s="51" t="s">
        <v>122</v>
      </c>
      <c r="B59" s="52" t="s">
        <v>20</v>
      </c>
      <c r="C59" s="53" t="s">
        <v>123</v>
      </c>
      <c r="D59" s="54" t="n">
        <f aca="false">SUM(K59,R59,Y59,AF59,AM59,AT59)</f>
        <v>4</v>
      </c>
      <c r="E59" s="55" t="n">
        <f aca="false">SUM(L59,S59,Z59,AG59,AN59,AU59)</f>
        <v>0</v>
      </c>
      <c r="F59" s="56" t="n">
        <f aca="false">SUM(M59,T59,AA59,AH59,AO59,AV59)</f>
        <v>0</v>
      </c>
      <c r="G59" s="57" t="n">
        <f aca="false">SUM(N59,U59,AB59,AI59,AP59,AW59)</f>
        <v>0</v>
      </c>
      <c r="H59" s="55" t="n">
        <f aca="false">SUM(O59,V59,AC59,AJ59,AQ59,AX59)</f>
        <v>0</v>
      </c>
      <c r="I59" s="55" t="n">
        <f aca="false">SUM(P59,W59,AD59,AK59,AR59,AY59)</f>
        <v>1</v>
      </c>
      <c r="J59" s="58" t="n">
        <f aca="false">SUM(Q59,X59,AE59,AL59,AS59,AZ59)</f>
        <v>3</v>
      </c>
      <c r="K59" s="59" t="n">
        <v>0</v>
      </c>
      <c r="L59" s="55" t="n">
        <v>0</v>
      </c>
      <c r="M59" s="56" t="n">
        <v>0</v>
      </c>
      <c r="N59" s="55" t="n">
        <v>0</v>
      </c>
      <c r="O59" s="57" t="n">
        <v>0</v>
      </c>
      <c r="P59" s="55" t="n">
        <v>0</v>
      </c>
      <c r="Q59" s="55" t="n">
        <v>0</v>
      </c>
      <c r="R59" s="60" t="n">
        <v>4</v>
      </c>
      <c r="S59" s="55" t="n">
        <v>0</v>
      </c>
      <c r="T59" s="56" t="n">
        <v>0</v>
      </c>
      <c r="U59" s="55" t="n">
        <v>0</v>
      </c>
      <c r="V59" s="55" t="n">
        <v>0</v>
      </c>
      <c r="W59" s="57" t="n">
        <v>1</v>
      </c>
      <c r="X59" s="61" t="n">
        <v>3</v>
      </c>
      <c r="Y59" s="62" t="n">
        <v>0</v>
      </c>
      <c r="Z59" s="55" t="n">
        <v>0</v>
      </c>
      <c r="AA59" s="56" t="n">
        <v>0</v>
      </c>
      <c r="AB59" s="55" t="n">
        <v>0</v>
      </c>
      <c r="AC59" s="57" t="n">
        <v>0</v>
      </c>
      <c r="AD59" s="55" t="n">
        <v>0</v>
      </c>
      <c r="AE59" s="55" t="n">
        <v>0</v>
      </c>
      <c r="AF59" s="60" t="n">
        <v>0</v>
      </c>
      <c r="AG59" s="55" t="n">
        <v>0</v>
      </c>
      <c r="AH59" s="56" t="n">
        <v>0</v>
      </c>
      <c r="AI59" s="55" t="n">
        <v>0</v>
      </c>
      <c r="AJ59" s="57" t="n">
        <v>0</v>
      </c>
      <c r="AK59" s="55" t="n">
        <v>0</v>
      </c>
      <c r="AL59" s="61" t="n">
        <v>0</v>
      </c>
      <c r="AM59" s="60" t="n">
        <v>0</v>
      </c>
      <c r="AN59" s="55" t="n">
        <v>0</v>
      </c>
      <c r="AO59" s="56" t="n">
        <v>0</v>
      </c>
      <c r="AP59" s="55" t="n">
        <v>0</v>
      </c>
      <c r="AQ59" s="57" t="n">
        <v>0</v>
      </c>
      <c r="AR59" s="55" t="n">
        <v>0</v>
      </c>
      <c r="AS59" s="61" t="n">
        <v>0</v>
      </c>
      <c r="AT59" s="60" t="n">
        <v>0</v>
      </c>
      <c r="AU59" s="55" t="n">
        <v>0</v>
      </c>
      <c r="AV59" s="56" t="n">
        <v>0</v>
      </c>
      <c r="AW59" s="55" t="n">
        <v>0</v>
      </c>
      <c r="AX59" s="57" t="n">
        <v>0</v>
      </c>
      <c r="AY59" s="55" t="n">
        <v>0</v>
      </c>
      <c r="AZ59" s="61" t="n">
        <v>0</v>
      </c>
    </row>
    <row r="60" customFormat="false" ht="23.25" hidden="false" customHeight="true" outlineLevel="0" collapsed="false">
      <c r="A60" s="51" t="s">
        <v>124</v>
      </c>
      <c r="B60" s="52" t="s">
        <v>20</v>
      </c>
      <c r="C60" s="53" t="s">
        <v>125</v>
      </c>
      <c r="D60" s="54" t="n">
        <f aca="false">SUM(K60,R60,Y60,AF60,AM60,AT60)</f>
        <v>2</v>
      </c>
      <c r="E60" s="55" t="n">
        <f aca="false">SUM(L60,S60,Z60,AG60,AN60,AU60)</f>
        <v>0</v>
      </c>
      <c r="F60" s="56" t="n">
        <f aca="false">SUM(M60,T60,AA60,AH60,AO60,AV60)</f>
        <v>0</v>
      </c>
      <c r="G60" s="57" t="n">
        <f aca="false">SUM(N60,U60,AB60,AI60,AP60,AW60)</f>
        <v>0</v>
      </c>
      <c r="H60" s="55" t="n">
        <f aca="false">SUM(O60,V60,AC60,AJ60,AQ60,AX60)</f>
        <v>0</v>
      </c>
      <c r="I60" s="55" t="n">
        <f aca="false">SUM(P60,W60,AD60,AK60,AR60,AY60)</f>
        <v>0</v>
      </c>
      <c r="J60" s="58" t="n">
        <f aca="false">SUM(Q60,X60,AE60,AL60,AS60,AZ60)</f>
        <v>2</v>
      </c>
      <c r="K60" s="59" t="n">
        <v>0</v>
      </c>
      <c r="L60" s="55" t="n">
        <v>0</v>
      </c>
      <c r="M60" s="56" t="n">
        <v>0</v>
      </c>
      <c r="N60" s="55" t="n">
        <v>0</v>
      </c>
      <c r="O60" s="57" t="n">
        <v>0</v>
      </c>
      <c r="P60" s="55" t="n">
        <v>0</v>
      </c>
      <c r="Q60" s="55" t="n">
        <v>0</v>
      </c>
      <c r="R60" s="60" t="n">
        <v>2</v>
      </c>
      <c r="S60" s="55" t="n">
        <v>0</v>
      </c>
      <c r="T60" s="56" t="n">
        <v>0</v>
      </c>
      <c r="U60" s="55" t="n">
        <v>0</v>
      </c>
      <c r="V60" s="55" t="n">
        <v>0</v>
      </c>
      <c r="W60" s="57" t="n">
        <v>0</v>
      </c>
      <c r="X60" s="61" t="n">
        <v>2</v>
      </c>
      <c r="Y60" s="62" t="n">
        <v>0</v>
      </c>
      <c r="Z60" s="55" t="n">
        <v>0</v>
      </c>
      <c r="AA60" s="56" t="n">
        <v>0</v>
      </c>
      <c r="AB60" s="55" t="n">
        <v>0</v>
      </c>
      <c r="AC60" s="57" t="n">
        <v>0</v>
      </c>
      <c r="AD60" s="55" t="n">
        <v>0</v>
      </c>
      <c r="AE60" s="55" t="n">
        <v>0</v>
      </c>
      <c r="AF60" s="60" t="n">
        <v>0</v>
      </c>
      <c r="AG60" s="55" t="n">
        <v>0</v>
      </c>
      <c r="AH60" s="56" t="n">
        <v>0</v>
      </c>
      <c r="AI60" s="55" t="n">
        <v>0</v>
      </c>
      <c r="AJ60" s="57" t="n">
        <v>0</v>
      </c>
      <c r="AK60" s="55" t="n">
        <v>0</v>
      </c>
      <c r="AL60" s="61" t="n">
        <v>0</v>
      </c>
      <c r="AM60" s="60" t="n">
        <v>0</v>
      </c>
      <c r="AN60" s="55" t="n">
        <v>0</v>
      </c>
      <c r="AO60" s="56" t="n">
        <v>0</v>
      </c>
      <c r="AP60" s="55" t="n">
        <v>0</v>
      </c>
      <c r="AQ60" s="57" t="n">
        <v>0</v>
      </c>
      <c r="AR60" s="55" t="n">
        <v>0</v>
      </c>
      <c r="AS60" s="61" t="n">
        <v>0</v>
      </c>
      <c r="AT60" s="60" t="n">
        <v>0</v>
      </c>
      <c r="AU60" s="55" t="n">
        <v>0</v>
      </c>
      <c r="AV60" s="56" t="n">
        <v>0</v>
      </c>
      <c r="AW60" s="55" t="n">
        <v>0</v>
      </c>
      <c r="AX60" s="57" t="n">
        <v>0</v>
      </c>
      <c r="AY60" s="55" t="n">
        <v>0</v>
      </c>
      <c r="AZ60" s="61" t="n">
        <v>0</v>
      </c>
    </row>
    <row r="61" customFormat="false" ht="23.25" hidden="false" customHeight="true" outlineLevel="0" collapsed="false">
      <c r="A61" s="51" t="s">
        <v>126</v>
      </c>
      <c r="B61" s="52" t="s">
        <v>20</v>
      </c>
      <c r="C61" s="53" t="s">
        <v>127</v>
      </c>
      <c r="D61" s="54" t="n">
        <f aca="false">SUM(K61,R61,Y61,AF61,AM61,AT61)</f>
        <v>4</v>
      </c>
      <c r="E61" s="55" t="n">
        <f aca="false">SUM(L61,S61,Z61,AG61,AN61,AU61)</f>
        <v>0</v>
      </c>
      <c r="F61" s="56" t="n">
        <f aca="false">SUM(M61,T61,AA61,AH61,AO61,AV61)</f>
        <v>0</v>
      </c>
      <c r="G61" s="57" t="n">
        <f aca="false">SUM(N61,U61,AB61,AI61,AP61,AW61)</f>
        <v>0</v>
      </c>
      <c r="H61" s="55" t="n">
        <f aca="false">SUM(O61,V61,AC61,AJ61,AQ61,AX61)</f>
        <v>0</v>
      </c>
      <c r="I61" s="55" t="n">
        <f aca="false">SUM(P61,W61,AD61,AK61,AR61,AY61)</f>
        <v>2</v>
      </c>
      <c r="J61" s="58" t="n">
        <f aca="false">SUM(Q61,X61,AE61,AL61,AS61,AZ61)</f>
        <v>2</v>
      </c>
      <c r="K61" s="59" t="n">
        <v>3</v>
      </c>
      <c r="L61" s="55" t="n">
        <v>0</v>
      </c>
      <c r="M61" s="56" t="n">
        <v>0</v>
      </c>
      <c r="N61" s="55" t="n">
        <v>0</v>
      </c>
      <c r="O61" s="57" t="n">
        <v>0</v>
      </c>
      <c r="P61" s="55" t="n">
        <v>1</v>
      </c>
      <c r="Q61" s="55" t="n">
        <v>2</v>
      </c>
      <c r="R61" s="60" t="n">
        <v>0</v>
      </c>
      <c r="S61" s="55" t="n">
        <v>0</v>
      </c>
      <c r="T61" s="56" t="n">
        <v>0</v>
      </c>
      <c r="U61" s="55" t="n">
        <v>0</v>
      </c>
      <c r="V61" s="55" t="n">
        <v>0</v>
      </c>
      <c r="W61" s="57" t="n">
        <v>0</v>
      </c>
      <c r="X61" s="61" t="n">
        <v>0</v>
      </c>
      <c r="Y61" s="62" t="n">
        <v>0</v>
      </c>
      <c r="Z61" s="55" t="n">
        <v>0</v>
      </c>
      <c r="AA61" s="56" t="n">
        <v>0</v>
      </c>
      <c r="AB61" s="55" t="n">
        <v>0</v>
      </c>
      <c r="AC61" s="57" t="n">
        <v>0</v>
      </c>
      <c r="AD61" s="55" t="n">
        <v>0</v>
      </c>
      <c r="AE61" s="55" t="n">
        <v>0</v>
      </c>
      <c r="AF61" s="60" t="n">
        <v>1</v>
      </c>
      <c r="AG61" s="55" t="n">
        <v>0</v>
      </c>
      <c r="AH61" s="56" t="n">
        <v>0</v>
      </c>
      <c r="AI61" s="55" t="n">
        <v>0</v>
      </c>
      <c r="AJ61" s="57" t="n">
        <v>0</v>
      </c>
      <c r="AK61" s="55" t="n">
        <v>1</v>
      </c>
      <c r="AL61" s="61" t="n">
        <v>0</v>
      </c>
      <c r="AM61" s="60" t="n">
        <v>0</v>
      </c>
      <c r="AN61" s="55" t="n">
        <v>0</v>
      </c>
      <c r="AO61" s="56" t="n">
        <v>0</v>
      </c>
      <c r="AP61" s="55" t="n">
        <v>0</v>
      </c>
      <c r="AQ61" s="57" t="n">
        <v>0</v>
      </c>
      <c r="AR61" s="55" t="n">
        <v>0</v>
      </c>
      <c r="AS61" s="61" t="n">
        <v>0</v>
      </c>
      <c r="AT61" s="60" t="n">
        <v>0</v>
      </c>
      <c r="AU61" s="55" t="n">
        <v>0</v>
      </c>
      <c r="AV61" s="56" t="n">
        <v>0</v>
      </c>
      <c r="AW61" s="55" t="n">
        <v>0</v>
      </c>
      <c r="AX61" s="57" t="n">
        <v>0</v>
      </c>
      <c r="AY61" s="55" t="n">
        <v>0</v>
      </c>
      <c r="AZ61" s="61" t="n">
        <v>0</v>
      </c>
    </row>
    <row r="62" customFormat="false" ht="23.25" hidden="false" customHeight="true" outlineLevel="0" collapsed="false">
      <c r="A62" s="51" t="s">
        <v>128</v>
      </c>
      <c r="B62" s="52" t="s">
        <v>20</v>
      </c>
      <c r="C62" s="53" t="s">
        <v>129</v>
      </c>
      <c r="D62" s="54" t="n">
        <f aca="false">SUM(K62,R62,Y62,AF62,AM62,AT62)</f>
        <v>2</v>
      </c>
      <c r="E62" s="55" t="n">
        <f aca="false">SUM(L62,S62,Z62,AG62,AN62,AU62)</f>
        <v>0</v>
      </c>
      <c r="F62" s="56" t="n">
        <f aca="false">SUM(M62,T62,AA62,AH62,AO62,AV62)</f>
        <v>0</v>
      </c>
      <c r="G62" s="57" t="n">
        <f aca="false">SUM(N62,U62,AB62,AI62,AP62,AW62)</f>
        <v>0</v>
      </c>
      <c r="H62" s="55" t="n">
        <f aca="false">SUM(O62,V62,AC62,AJ62,AQ62,AX62)</f>
        <v>0</v>
      </c>
      <c r="I62" s="55" t="n">
        <f aca="false">SUM(P62,W62,AD62,AK62,AR62,AY62)</f>
        <v>2</v>
      </c>
      <c r="J62" s="58" t="n">
        <f aca="false">SUM(Q62,X62,AE62,AL62,AS62,AZ62)</f>
        <v>0</v>
      </c>
      <c r="K62" s="59" t="n">
        <v>2</v>
      </c>
      <c r="L62" s="55" t="n">
        <v>0</v>
      </c>
      <c r="M62" s="56" t="n">
        <v>0</v>
      </c>
      <c r="N62" s="55" t="n">
        <v>0</v>
      </c>
      <c r="O62" s="57" t="n">
        <v>0</v>
      </c>
      <c r="P62" s="55" t="n">
        <v>2</v>
      </c>
      <c r="Q62" s="55" t="n">
        <v>0</v>
      </c>
      <c r="R62" s="60" t="n">
        <v>0</v>
      </c>
      <c r="S62" s="55" t="n">
        <v>0</v>
      </c>
      <c r="T62" s="56" t="n">
        <v>0</v>
      </c>
      <c r="U62" s="55" t="n">
        <v>0</v>
      </c>
      <c r="V62" s="55" t="n">
        <v>0</v>
      </c>
      <c r="W62" s="57" t="n">
        <v>0</v>
      </c>
      <c r="X62" s="61" t="n">
        <v>0</v>
      </c>
      <c r="Y62" s="62" t="n">
        <v>0</v>
      </c>
      <c r="Z62" s="55" t="n">
        <v>0</v>
      </c>
      <c r="AA62" s="56" t="n">
        <v>0</v>
      </c>
      <c r="AB62" s="55" t="n">
        <v>0</v>
      </c>
      <c r="AC62" s="57" t="n">
        <v>0</v>
      </c>
      <c r="AD62" s="55" t="n">
        <v>0</v>
      </c>
      <c r="AE62" s="55" t="n">
        <v>0</v>
      </c>
      <c r="AF62" s="60" t="n">
        <v>0</v>
      </c>
      <c r="AG62" s="55" t="n">
        <v>0</v>
      </c>
      <c r="AH62" s="56" t="n">
        <v>0</v>
      </c>
      <c r="AI62" s="55" t="n">
        <v>0</v>
      </c>
      <c r="AJ62" s="57" t="n">
        <v>0</v>
      </c>
      <c r="AK62" s="55" t="n">
        <v>0</v>
      </c>
      <c r="AL62" s="61" t="n">
        <v>0</v>
      </c>
      <c r="AM62" s="60" t="n">
        <v>0</v>
      </c>
      <c r="AN62" s="55" t="n">
        <v>0</v>
      </c>
      <c r="AO62" s="56" t="n">
        <v>0</v>
      </c>
      <c r="AP62" s="55" t="n">
        <v>0</v>
      </c>
      <c r="AQ62" s="57" t="n">
        <v>0</v>
      </c>
      <c r="AR62" s="55" t="n">
        <v>0</v>
      </c>
      <c r="AS62" s="61" t="n">
        <v>0</v>
      </c>
      <c r="AT62" s="60" t="n">
        <v>0</v>
      </c>
      <c r="AU62" s="55" t="n">
        <v>0</v>
      </c>
      <c r="AV62" s="56" t="n">
        <v>0</v>
      </c>
      <c r="AW62" s="55" t="n">
        <v>0</v>
      </c>
      <c r="AX62" s="57" t="n">
        <v>0</v>
      </c>
      <c r="AY62" s="55" t="n">
        <v>0</v>
      </c>
      <c r="AZ62" s="61" t="n">
        <v>0</v>
      </c>
    </row>
    <row r="63" customFormat="false" ht="23.25" hidden="false" customHeight="true" outlineLevel="0" collapsed="false">
      <c r="A63" s="51" t="s">
        <v>130</v>
      </c>
      <c r="B63" s="52" t="s">
        <v>20</v>
      </c>
      <c r="C63" s="53" t="s">
        <v>131</v>
      </c>
      <c r="D63" s="54" t="n">
        <f aca="false">SUM(K63,R63,Y63,AF63,AM63,AT63)</f>
        <v>4</v>
      </c>
      <c r="E63" s="55" t="n">
        <f aca="false">SUM(L63,S63,Z63,AG63,AN63,AU63)</f>
        <v>0</v>
      </c>
      <c r="F63" s="56" t="n">
        <f aca="false">SUM(M63,T63,AA63,AH63,AO63,AV63)</f>
        <v>0</v>
      </c>
      <c r="G63" s="57" t="n">
        <f aca="false">SUM(N63,U63,AB63,AI63,AP63,AW63)</f>
        <v>0</v>
      </c>
      <c r="H63" s="55" t="n">
        <f aca="false">SUM(O63,V63,AC63,AJ63,AQ63,AX63)</f>
        <v>1</v>
      </c>
      <c r="I63" s="55" t="n">
        <f aca="false">SUM(P63,W63,AD63,AK63,AR63,AY63)</f>
        <v>0</v>
      </c>
      <c r="J63" s="58" t="n">
        <f aca="false">SUM(Q63,X63,AE63,AL63,AS63,AZ63)</f>
        <v>3</v>
      </c>
      <c r="K63" s="59" t="n">
        <v>4</v>
      </c>
      <c r="L63" s="55" t="n">
        <v>0</v>
      </c>
      <c r="M63" s="56" t="n">
        <v>0</v>
      </c>
      <c r="N63" s="55" t="n">
        <v>0</v>
      </c>
      <c r="O63" s="57" t="n">
        <v>1</v>
      </c>
      <c r="P63" s="55" t="n">
        <v>0</v>
      </c>
      <c r="Q63" s="55" t="n">
        <v>3</v>
      </c>
      <c r="R63" s="60" t="n">
        <v>0</v>
      </c>
      <c r="S63" s="55" t="n">
        <v>0</v>
      </c>
      <c r="T63" s="56" t="n">
        <v>0</v>
      </c>
      <c r="U63" s="55" t="n">
        <v>0</v>
      </c>
      <c r="V63" s="55" t="n">
        <v>0</v>
      </c>
      <c r="W63" s="57" t="n">
        <v>0</v>
      </c>
      <c r="X63" s="61" t="n">
        <v>0</v>
      </c>
      <c r="Y63" s="62" t="n">
        <v>0</v>
      </c>
      <c r="Z63" s="55" t="n">
        <v>0</v>
      </c>
      <c r="AA63" s="56" t="n">
        <v>0</v>
      </c>
      <c r="AB63" s="55" t="n">
        <v>0</v>
      </c>
      <c r="AC63" s="57" t="n">
        <v>0</v>
      </c>
      <c r="AD63" s="55" t="n">
        <v>0</v>
      </c>
      <c r="AE63" s="55" t="n">
        <v>0</v>
      </c>
      <c r="AF63" s="60" t="n">
        <v>0</v>
      </c>
      <c r="AG63" s="55" t="n">
        <v>0</v>
      </c>
      <c r="AH63" s="56" t="n">
        <v>0</v>
      </c>
      <c r="AI63" s="55" t="n">
        <v>0</v>
      </c>
      <c r="AJ63" s="57" t="n">
        <v>0</v>
      </c>
      <c r="AK63" s="55" t="n">
        <v>0</v>
      </c>
      <c r="AL63" s="61" t="n">
        <v>0</v>
      </c>
      <c r="AM63" s="60" t="n">
        <v>0</v>
      </c>
      <c r="AN63" s="55" t="n">
        <v>0</v>
      </c>
      <c r="AO63" s="56" t="n">
        <v>0</v>
      </c>
      <c r="AP63" s="55" t="n">
        <v>0</v>
      </c>
      <c r="AQ63" s="57" t="n">
        <v>0</v>
      </c>
      <c r="AR63" s="55" t="n">
        <v>0</v>
      </c>
      <c r="AS63" s="61" t="n">
        <v>0</v>
      </c>
      <c r="AT63" s="60" t="n">
        <v>0</v>
      </c>
      <c r="AU63" s="55" t="n">
        <v>0</v>
      </c>
      <c r="AV63" s="56" t="n">
        <v>0</v>
      </c>
      <c r="AW63" s="55" t="n">
        <v>0</v>
      </c>
      <c r="AX63" s="57" t="n">
        <v>0</v>
      </c>
      <c r="AY63" s="55" t="n">
        <v>0</v>
      </c>
      <c r="AZ63" s="61" t="n">
        <v>0</v>
      </c>
    </row>
    <row r="64" customFormat="false" ht="23.25" hidden="false" customHeight="true" outlineLevel="0" collapsed="false">
      <c r="A64" s="51" t="s">
        <v>132</v>
      </c>
      <c r="B64" s="52" t="s">
        <v>20</v>
      </c>
      <c r="C64" s="53" t="s">
        <v>133</v>
      </c>
      <c r="D64" s="54" t="n">
        <f aca="false">SUM(K64,R64,Y64,AF64,AM64,AT64)</f>
        <v>4</v>
      </c>
      <c r="E64" s="55" t="n">
        <f aca="false">SUM(L64,S64,Z64,AG64,AN64,AU64)</f>
        <v>0</v>
      </c>
      <c r="F64" s="56" t="n">
        <f aca="false">SUM(M64,T64,AA64,AH64,AO64,AV64)</f>
        <v>0</v>
      </c>
      <c r="G64" s="57" t="n">
        <f aca="false">SUM(N64,U64,AB64,AI64,AP64,AW64)</f>
        <v>0</v>
      </c>
      <c r="H64" s="55" t="n">
        <f aca="false">SUM(O64,V64,AC64,AJ64,AQ64,AX64)</f>
        <v>0</v>
      </c>
      <c r="I64" s="55" t="n">
        <f aca="false">SUM(P64,W64,AD64,AK64,AR64,AY64)</f>
        <v>2</v>
      </c>
      <c r="J64" s="58" t="n">
        <f aca="false">SUM(Q64,X64,AE64,AL64,AS64,AZ64)</f>
        <v>2</v>
      </c>
      <c r="K64" s="59" t="n">
        <v>0</v>
      </c>
      <c r="L64" s="55" t="n">
        <v>0</v>
      </c>
      <c r="M64" s="56" t="n">
        <v>0</v>
      </c>
      <c r="N64" s="55" t="n">
        <v>0</v>
      </c>
      <c r="O64" s="57" t="n">
        <v>0</v>
      </c>
      <c r="P64" s="55" t="n">
        <v>0</v>
      </c>
      <c r="Q64" s="55" t="n">
        <v>0</v>
      </c>
      <c r="R64" s="60" t="n">
        <v>0</v>
      </c>
      <c r="S64" s="55" t="n">
        <v>0</v>
      </c>
      <c r="T64" s="56" t="n">
        <v>0</v>
      </c>
      <c r="U64" s="55" t="n">
        <v>0</v>
      </c>
      <c r="V64" s="55" t="n">
        <v>0</v>
      </c>
      <c r="W64" s="57" t="n">
        <v>0</v>
      </c>
      <c r="X64" s="61" t="n">
        <v>0</v>
      </c>
      <c r="Y64" s="62" t="n">
        <v>3</v>
      </c>
      <c r="Z64" s="55" t="n">
        <v>0</v>
      </c>
      <c r="AA64" s="56" t="n">
        <v>0</v>
      </c>
      <c r="AB64" s="55" t="n">
        <v>0</v>
      </c>
      <c r="AC64" s="57" t="n">
        <v>0</v>
      </c>
      <c r="AD64" s="55" t="n">
        <v>1</v>
      </c>
      <c r="AE64" s="55" t="n">
        <v>2</v>
      </c>
      <c r="AF64" s="60" t="n">
        <v>1</v>
      </c>
      <c r="AG64" s="55" t="n">
        <v>0</v>
      </c>
      <c r="AH64" s="56" t="n">
        <v>0</v>
      </c>
      <c r="AI64" s="55" t="n">
        <v>0</v>
      </c>
      <c r="AJ64" s="57" t="n">
        <v>0</v>
      </c>
      <c r="AK64" s="55" t="n">
        <v>1</v>
      </c>
      <c r="AL64" s="61" t="n">
        <v>0</v>
      </c>
      <c r="AM64" s="60" t="n">
        <v>0</v>
      </c>
      <c r="AN64" s="55" t="n">
        <v>0</v>
      </c>
      <c r="AO64" s="56" t="n">
        <v>0</v>
      </c>
      <c r="AP64" s="55" t="n">
        <v>0</v>
      </c>
      <c r="AQ64" s="57" t="n">
        <v>0</v>
      </c>
      <c r="AR64" s="55" t="n">
        <v>0</v>
      </c>
      <c r="AS64" s="61" t="n">
        <v>0</v>
      </c>
      <c r="AT64" s="60" t="n">
        <v>0</v>
      </c>
      <c r="AU64" s="55" t="n">
        <v>0</v>
      </c>
      <c r="AV64" s="56" t="n">
        <v>0</v>
      </c>
      <c r="AW64" s="55" t="n">
        <v>0</v>
      </c>
      <c r="AX64" s="57" t="n">
        <v>0</v>
      </c>
      <c r="AY64" s="55" t="n">
        <v>0</v>
      </c>
      <c r="AZ64" s="61" t="n">
        <v>0</v>
      </c>
    </row>
    <row r="65" customFormat="false" ht="23.25" hidden="false" customHeight="true" outlineLevel="0" collapsed="false">
      <c r="A65" s="51" t="s">
        <v>134</v>
      </c>
      <c r="B65" s="52" t="s">
        <v>20</v>
      </c>
      <c r="C65" s="53" t="s">
        <v>135</v>
      </c>
      <c r="D65" s="54" t="n">
        <f aca="false">SUM(K65,R65,Y65,AF65,AM65,AT65)</f>
        <v>3</v>
      </c>
      <c r="E65" s="55" t="n">
        <f aca="false">SUM(L65,S65,Z65,AG65,AN65,AU65)</f>
        <v>0</v>
      </c>
      <c r="F65" s="56" t="n">
        <f aca="false">SUM(M65,T65,AA65,AH65,AO65,AV65)</f>
        <v>0</v>
      </c>
      <c r="G65" s="57" t="n">
        <f aca="false">SUM(N65,U65,AB65,AI65,AP65,AW65)</f>
        <v>0</v>
      </c>
      <c r="H65" s="55" t="n">
        <f aca="false">SUM(O65,V65,AC65,AJ65,AQ65,AX65)</f>
        <v>0</v>
      </c>
      <c r="I65" s="55" t="n">
        <f aca="false">SUM(P65,W65,AD65,AK65,AR65,AY65)</f>
        <v>1</v>
      </c>
      <c r="J65" s="58" t="n">
        <f aca="false">SUM(Q65,X65,AE65,AL65,AS65,AZ65)</f>
        <v>2</v>
      </c>
      <c r="K65" s="59" t="n">
        <v>3</v>
      </c>
      <c r="L65" s="55" t="n">
        <v>0</v>
      </c>
      <c r="M65" s="56" t="n">
        <v>0</v>
      </c>
      <c r="N65" s="55" t="n">
        <v>0</v>
      </c>
      <c r="O65" s="57" t="n">
        <v>0</v>
      </c>
      <c r="P65" s="55" t="n">
        <v>1</v>
      </c>
      <c r="Q65" s="55" t="n">
        <v>2</v>
      </c>
      <c r="R65" s="60" t="n">
        <v>0</v>
      </c>
      <c r="S65" s="55" t="n">
        <v>0</v>
      </c>
      <c r="T65" s="56" t="n">
        <v>0</v>
      </c>
      <c r="U65" s="55" t="n">
        <v>0</v>
      </c>
      <c r="V65" s="55" t="n">
        <v>0</v>
      </c>
      <c r="W65" s="57" t="n">
        <v>0</v>
      </c>
      <c r="X65" s="61" t="n">
        <v>0</v>
      </c>
      <c r="Y65" s="62" t="n">
        <v>0</v>
      </c>
      <c r="Z65" s="55" t="n">
        <v>0</v>
      </c>
      <c r="AA65" s="56" t="n">
        <v>0</v>
      </c>
      <c r="AB65" s="55" t="n">
        <v>0</v>
      </c>
      <c r="AC65" s="57" t="n">
        <v>0</v>
      </c>
      <c r="AD65" s="55" t="n">
        <v>0</v>
      </c>
      <c r="AE65" s="55" t="n">
        <v>0</v>
      </c>
      <c r="AF65" s="60" t="n">
        <v>0</v>
      </c>
      <c r="AG65" s="55" t="n">
        <v>0</v>
      </c>
      <c r="AH65" s="56" t="n">
        <v>0</v>
      </c>
      <c r="AI65" s="55" t="n">
        <v>0</v>
      </c>
      <c r="AJ65" s="57" t="n">
        <v>0</v>
      </c>
      <c r="AK65" s="55" t="n">
        <v>0</v>
      </c>
      <c r="AL65" s="61" t="n">
        <v>0</v>
      </c>
      <c r="AM65" s="60" t="n">
        <v>0</v>
      </c>
      <c r="AN65" s="55" t="n">
        <v>0</v>
      </c>
      <c r="AO65" s="56" t="n">
        <v>0</v>
      </c>
      <c r="AP65" s="55" t="n">
        <v>0</v>
      </c>
      <c r="AQ65" s="57" t="n">
        <v>0</v>
      </c>
      <c r="AR65" s="55" t="n">
        <v>0</v>
      </c>
      <c r="AS65" s="61" t="n">
        <v>0</v>
      </c>
      <c r="AT65" s="60" t="n">
        <v>0</v>
      </c>
      <c r="AU65" s="55" t="n">
        <v>0</v>
      </c>
      <c r="AV65" s="56" t="n">
        <v>0</v>
      </c>
      <c r="AW65" s="55" t="n">
        <v>0</v>
      </c>
      <c r="AX65" s="57" t="n">
        <v>0</v>
      </c>
      <c r="AY65" s="55" t="n">
        <v>0</v>
      </c>
      <c r="AZ65" s="61" t="n">
        <v>0</v>
      </c>
    </row>
    <row r="66" customFormat="false" ht="23.25" hidden="false" customHeight="true" outlineLevel="0" collapsed="false">
      <c r="A66" s="51" t="s">
        <v>136</v>
      </c>
      <c r="B66" s="52" t="s">
        <v>20</v>
      </c>
      <c r="C66" s="53" t="s">
        <v>137</v>
      </c>
      <c r="D66" s="54" t="n">
        <f aca="false">SUM(K66,R66,Y66,AF66,AM66,AT66)</f>
        <v>7</v>
      </c>
      <c r="E66" s="55" t="n">
        <f aca="false">SUM(L66,S66,Z66,AG66,AN66,AU66)</f>
        <v>0</v>
      </c>
      <c r="F66" s="56" t="n">
        <f aca="false">SUM(M66,T66,AA66,AH66,AO66,AV66)</f>
        <v>0</v>
      </c>
      <c r="G66" s="57" t="n">
        <f aca="false">SUM(N66,U66,AB66,AI66,AP66,AW66)</f>
        <v>0</v>
      </c>
      <c r="H66" s="55" t="n">
        <f aca="false">SUM(O66,V66,AC66,AJ66,AQ66,AX66)</f>
        <v>0</v>
      </c>
      <c r="I66" s="55" t="n">
        <f aca="false">SUM(P66,W66,AD66,AK66,AR66,AY66)</f>
        <v>3</v>
      </c>
      <c r="J66" s="58" t="n">
        <f aca="false">SUM(Q66,X66,AE66,AL66,AS66,AZ66)</f>
        <v>4</v>
      </c>
      <c r="K66" s="59" t="n">
        <v>0</v>
      </c>
      <c r="L66" s="55" t="n">
        <v>0</v>
      </c>
      <c r="M66" s="56" t="n">
        <v>0</v>
      </c>
      <c r="N66" s="55" t="n">
        <v>0</v>
      </c>
      <c r="O66" s="57" t="n">
        <v>0</v>
      </c>
      <c r="P66" s="55" t="n">
        <v>0</v>
      </c>
      <c r="Q66" s="55" t="n">
        <v>0</v>
      </c>
      <c r="R66" s="60" t="n">
        <v>4</v>
      </c>
      <c r="S66" s="55" t="n">
        <v>0</v>
      </c>
      <c r="T66" s="56" t="n">
        <v>0</v>
      </c>
      <c r="U66" s="55" t="n">
        <v>0</v>
      </c>
      <c r="V66" s="55" t="n">
        <v>0</v>
      </c>
      <c r="W66" s="57" t="n">
        <v>2</v>
      </c>
      <c r="X66" s="61" t="n">
        <v>2</v>
      </c>
      <c r="Y66" s="62" t="n">
        <v>0</v>
      </c>
      <c r="Z66" s="55" t="n">
        <v>0</v>
      </c>
      <c r="AA66" s="56" t="n">
        <v>0</v>
      </c>
      <c r="AB66" s="55" t="n">
        <v>0</v>
      </c>
      <c r="AC66" s="57" t="n">
        <v>0</v>
      </c>
      <c r="AD66" s="55" t="n">
        <v>0</v>
      </c>
      <c r="AE66" s="55" t="n">
        <v>0</v>
      </c>
      <c r="AF66" s="60" t="n">
        <v>3</v>
      </c>
      <c r="AG66" s="55" t="n">
        <v>0</v>
      </c>
      <c r="AH66" s="56" t="n">
        <v>0</v>
      </c>
      <c r="AI66" s="55" t="n">
        <v>0</v>
      </c>
      <c r="AJ66" s="57" t="n">
        <v>0</v>
      </c>
      <c r="AK66" s="55" t="n">
        <v>1</v>
      </c>
      <c r="AL66" s="61" t="n">
        <v>2</v>
      </c>
      <c r="AM66" s="60" t="n">
        <v>0</v>
      </c>
      <c r="AN66" s="55" t="n">
        <v>0</v>
      </c>
      <c r="AO66" s="56" t="n">
        <v>0</v>
      </c>
      <c r="AP66" s="55" t="n">
        <v>0</v>
      </c>
      <c r="AQ66" s="57" t="n">
        <v>0</v>
      </c>
      <c r="AR66" s="55" t="n">
        <v>0</v>
      </c>
      <c r="AS66" s="61" t="n">
        <v>0</v>
      </c>
      <c r="AT66" s="60" t="n">
        <v>0</v>
      </c>
      <c r="AU66" s="55" t="n">
        <v>0</v>
      </c>
      <c r="AV66" s="56" t="n">
        <v>0</v>
      </c>
      <c r="AW66" s="55" t="n">
        <v>0</v>
      </c>
      <c r="AX66" s="57" t="n">
        <v>0</v>
      </c>
      <c r="AY66" s="55" t="n">
        <v>0</v>
      </c>
      <c r="AZ66" s="61" t="n">
        <v>0</v>
      </c>
    </row>
    <row r="67" customFormat="false" ht="23.25" hidden="false" customHeight="true" outlineLevel="0" collapsed="false">
      <c r="A67" s="51" t="s">
        <v>138</v>
      </c>
      <c r="B67" s="52" t="s">
        <v>20</v>
      </c>
      <c r="C67" s="53" t="s">
        <v>139</v>
      </c>
      <c r="D67" s="54" t="n">
        <f aca="false">SUM(K67,R67,Y67,AF67,AM67,AT67)</f>
        <v>5</v>
      </c>
      <c r="E67" s="55" t="n">
        <f aca="false">SUM(L67,S67,Z67,AG67,AN67,AU67)</f>
        <v>0</v>
      </c>
      <c r="F67" s="56" t="n">
        <f aca="false">SUM(M67,T67,AA67,AH67,AO67,AV67)</f>
        <v>0</v>
      </c>
      <c r="G67" s="57" t="n">
        <f aca="false">SUM(N67,U67,AB67,AI67,AP67,AW67)</f>
        <v>0</v>
      </c>
      <c r="H67" s="55" t="n">
        <f aca="false">SUM(O67,V67,AC67,AJ67,AQ67,AX67)</f>
        <v>0</v>
      </c>
      <c r="I67" s="55" t="n">
        <f aca="false">SUM(P67,W67,AD67,AK67,AR67,AY67)</f>
        <v>2</v>
      </c>
      <c r="J67" s="58" t="n">
        <f aca="false">SUM(Q67,X67,AE67,AL67,AS67,AZ67)</f>
        <v>3</v>
      </c>
      <c r="K67" s="59" t="n">
        <v>3</v>
      </c>
      <c r="L67" s="55" t="n">
        <v>0</v>
      </c>
      <c r="M67" s="56" t="n">
        <v>0</v>
      </c>
      <c r="N67" s="55" t="n">
        <v>0</v>
      </c>
      <c r="O67" s="57" t="n">
        <v>0</v>
      </c>
      <c r="P67" s="55" t="n">
        <v>1</v>
      </c>
      <c r="Q67" s="55" t="n">
        <v>2</v>
      </c>
      <c r="R67" s="60" t="n">
        <v>0</v>
      </c>
      <c r="S67" s="55" t="n">
        <v>0</v>
      </c>
      <c r="T67" s="56" t="n">
        <v>0</v>
      </c>
      <c r="U67" s="55" t="n">
        <v>0</v>
      </c>
      <c r="V67" s="55" t="n">
        <v>0</v>
      </c>
      <c r="W67" s="57" t="n">
        <v>0</v>
      </c>
      <c r="X67" s="61" t="n">
        <v>0</v>
      </c>
      <c r="Y67" s="62" t="n">
        <v>0</v>
      </c>
      <c r="Z67" s="55" t="n">
        <v>0</v>
      </c>
      <c r="AA67" s="56" t="n">
        <v>0</v>
      </c>
      <c r="AB67" s="55" t="n">
        <v>0</v>
      </c>
      <c r="AC67" s="57" t="n">
        <v>0</v>
      </c>
      <c r="AD67" s="55" t="n">
        <v>0</v>
      </c>
      <c r="AE67" s="55" t="n">
        <v>0</v>
      </c>
      <c r="AF67" s="60" t="n">
        <v>2</v>
      </c>
      <c r="AG67" s="55" t="n">
        <v>0</v>
      </c>
      <c r="AH67" s="56" t="n">
        <v>0</v>
      </c>
      <c r="AI67" s="55" t="n">
        <v>0</v>
      </c>
      <c r="AJ67" s="57" t="n">
        <v>0</v>
      </c>
      <c r="AK67" s="55" t="n">
        <v>1</v>
      </c>
      <c r="AL67" s="61" t="n">
        <v>1</v>
      </c>
      <c r="AM67" s="60" t="n">
        <v>0</v>
      </c>
      <c r="AN67" s="55" t="n">
        <v>0</v>
      </c>
      <c r="AO67" s="56" t="n">
        <v>0</v>
      </c>
      <c r="AP67" s="55" t="n">
        <v>0</v>
      </c>
      <c r="AQ67" s="57" t="n">
        <v>0</v>
      </c>
      <c r="AR67" s="55" t="n">
        <v>0</v>
      </c>
      <c r="AS67" s="61" t="n">
        <v>0</v>
      </c>
      <c r="AT67" s="60" t="n">
        <v>0</v>
      </c>
      <c r="AU67" s="55" t="n">
        <v>0</v>
      </c>
      <c r="AV67" s="56" t="n">
        <v>0</v>
      </c>
      <c r="AW67" s="55" t="n">
        <v>0</v>
      </c>
      <c r="AX67" s="57" t="n">
        <v>0</v>
      </c>
      <c r="AY67" s="55" t="n">
        <v>0</v>
      </c>
      <c r="AZ67" s="61" t="n">
        <v>0</v>
      </c>
    </row>
    <row r="68" customFormat="false" ht="23.25" hidden="false" customHeight="true" outlineLevel="0" collapsed="false">
      <c r="A68" s="51" t="s">
        <v>140</v>
      </c>
      <c r="B68" s="52" t="s">
        <v>20</v>
      </c>
      <c r="C68" s="53" t="s">
        <v>141</v>
      </c>
      <c r="D68" s="54" t="n">
        <f aca="false">SUM(K68,R68,Y68,AF68,AM68,AT68)</f>
        <v>5</v>
      </c>
      <c r="E68" s="55" t="n">
        <f aca="false">SUM(L68,S68,Z68,AG68,AN68,AU68)</f>
        <v>0</v>
      </c>
      <c r="F68" s="56" t="n">
        <f aca="false">SUM(M68,T68,AA68,AH68,AO68,AV68)</f>
        <v>0</v>
      </c>
      <c r="G68" s="57" t="n">
        <f aca="false">SUM(N68,U68,AB68,AI68,AP68,AW68)</f>
        <v>0</v>
      </c>
      <c r="H68" s="55" t="n">
        <f aca="false">SUM(O68,V68,AC68,AJ68,AQ68,AX68)</f>
        <v>0</v>
      </c>
      <c r="I68" s="55" t="n">
        <f aca="false">SUM(P68,W68,AD68,AK68,AR68,AY68)</f>
        <v>2</v>
      </c>
      <c r="J68" s="58" t="n">
        <f aca="false">SUM(Q68,X68,AE68,AL68,AS68,AZ68)</f>
        <v>3</v>
      </c>
      <c r="K68" s="59" t="n">
        <v>5</v>
      </c>
      <c r="L68" s="55" t="n">
        <v>0</v>
      </c>
      <c r="M68" s="56" t="n">
        <v>0</v>
      </c>
      <c r="N68" s="55" t="n">
        <v>0</v>
      </c>
      <c r="O68" s="57" t="n">
        <v>0</v>
      </c>
      <c r="P68" s="55" t="n">
        <v>2</v>
      </c>
      <c r="Q68" s="55" t="n">
        <v>3</v>
      </c>
      <c r="R68" s="60" t="n">
        <v>0</v>
      </c>
      <c r="S68" s="55" t="n">
        <v>0</v>
      </c>
      <c r="T68" s="56" t="n">
        <v>0</v>
      </c>
      <c r="U68" s="55" t="n">
        <v>0</v>
      </c>
      <c r="V68" s="55" t="n">
        <v>0</v>
      </c>
      <c r="W68" s="57" t="n">
        <v>0</v>
      </c>
      <c r="X68" s="61" t="n">
        <v>0</v>
      </c>
      <c r="Y68" s="62" t="n">
        <v>0</v>
      </c>
      <c r="Z68" s="55" t="n">
        <v>0</v>
      </c>
      <c r="AA68" s="56" t="n">
        <v>0</v>
      </c>
      <c r="AB68" s="55" t="n">
        <v>0</v>
      </c>
      <c r="AC68" s="57" t="n">
        <v>0</v>
      </c>
      <c r="AD68" s="55" t="n">
        <v>0</v>
      </c>
      <c r="AE68" s="55" t="n">
        <v>0</v>
      </c>
      <c r="AF68" s="60" t="n">
        <v>0</v>
      </c>
      <c r="AG68" s="55" t="n">
        <v>0</v>
      </c>
      <c r="AH68" s="56" t="n">
        <v>0</v>
      </c>
      <c r="AI68" s="55" t="n">
        <v>0</v>
      </c>
      <c r="AJ68" s="57" t="n">
        <v>0</v>
      </c>
      <c r="AK68" s="55" t="n">
        <v>0</v>
      </c>
      <c r="AL68" s="61" t="n">
        <v>0</v>
      </c>
      <c r="AM68" s="60" t="n">
        <v>0</v>
      </c>
      <c r="AN68" s="55" t="n">
        <v>0</v>
      </c>
      <c r="AO68" s="56" t="n">
        <v>0</v>
      </c>
      <c r="AP68" s="55" t="n">
        <v>0</v>
      </c>
      <c r="AQ68" s="57" t="n">
        <v>0</v>
      </c>
      <c r="AR68" s="55" t="n">
        <v>0</v>
      </c>
      <c r="AS68" s="61" t="n">
        <v>0</v>
      </c>
      <c r="AT68" s="60" t="n">
        <v>0</v>
      </c>
      <c r="AU68" s="55" t="n">
        <v>0</v>
      </c>
      <c r="AV68" s="56" t="n">
        <v>0</v>
      </c>
      <c r="AW68" s="55" t="n">
        <v>0</v>
      </c>
      <c r="AX68" s="57" t="n">
        <v>0</v>
      </c>
      <c r="AY68" s="55" t="n">
        <v>0</v>
      </c>
      <c r="AZ68" s="61" t="n">
        <v>0</v>
      </c>
    </row>
    <row r="69" customFormat="false" ht="23.25" hidden="false" customHeight="true" outlineLevel="0" collapsed="false">
      <c r="A69" s="51" t="s">
        <v>142</v>
      </c>
      <c r="B69" s="52" t="s">
        <v>20</v>
      </c>
      <c r="C69" s="53" t="s">
        <v>143</v>
      </c>
      <c r="D69" s="54" t="n">
        <f aca="false">SUM(K69,R69,Y69,AF69,AM69,AT69)</f>
        <v>3</v>
      </c>
      <c r="E69" s="55" t="n">
        <f aca="false">SUM(L69,S69,Z69,AG69,AN69,AU69)</f>
        <v>0</v>
      </c>
      <c r="F69" s="56" t="n">
        <f aca="false">SUM(M69,T69,AA69,AH69,AO69,AV69)</f>
        <v>0</v>
      </c>
      <c r="G69" s="57" t="n">
        <f aca="false">SUM(N69,U69,AB69,AI69,AP69,AW69)</f>
        <v>0</v>
      </c>
      <c r="H69" s="55" t="n">
        <f aca="false">SUM(O69,V69,AC69,AJ69,AQ69,AX69)</f>
        <v>1</v>
      </c>
      <c r="I69" s="55" t="n">
        <f aca="false">SUM(P69,W69,AD69,AK69,AR69,AY69)</f>
        <v>0</v>
      </c>
      <c r="J69" s="58" t="n">
        <f aca="false">SUM(Q69,X69,AE69,AL69,AS69,AZ69)</f>
        <v>2</v>
      </c>
      <c r="K69" s="59" t="n">
        <v>2</v>
      </c>
      <c r="L69" s="55" t="n">
        <v>0</v>
      </c>
      <c r="M69" s="56" t="n">
        <v>0</v>
      </c>
      <c r="N69" s="55" t="n">
        <v>0</v>
      </c>
      <c r="O69" s="57" t="n">
        <v>1</v>
      </c>
      <c r="P69" s="55" t="n">
        <v>0</v>
      </c>
      <c r="Q69" s="55" t="n">
        <v>1</v>
      </c>
      <c r="R69" s="60" t="n">
        <v>0</v>
      </c>
      <c r="S69" s="55" t="n">
        <v>0</v>
      </c>
      <c r="T69" s="56" t="n">
        <v>0</v>
      </c>
      <c r="U69" s="55" t="n">
        <v>0</v>
      </c>
      <c r="V69" s="55" t="n">
        <v>0</v>
      </c>
      <c r="W69" s="57" t="n">
        <v>0</v>
      </c>
      <c r="X69" s="61" t="n">
        <v>0</v>
      </c>
      <c r="Y69" s="62" t="n">
        <v>0</v>
      </c>
      <c r="Z69" s="55" t="n">
        <v>0</v>
      </c>
      <c r="AA69" s="56" t="n">
        <v>0</v>
      </c>
      <c r="AB69" s="55" t="n">
        <v>0</v>
      </c>
      <c r="AC69" s="57" t="n">
        <v>0</v>
      </c>
      <c r="AD69" s="55" t="n">
        <v>0</v>
      </c>
      <c r="AE69" s="55" t="n">
        <v>0</v>
      </c>
      <c r="AF69" s="60" t="n">
        <v>1</v>
      </c>
      <c r="AG69" s="55" t="n">
        <v>0</v>
      </c>
      <c r="AH69" s="56" t="n">
        <v>0</v>
      </c>
      <c r="AI69" s="55" t="n">
        <v>0</v>
      </c>
      <c r="AJ69" s="57" t="n">
        <v>0</v>
      </c>
      <c r="AK69" s="55" t="n">
        <v>0</v>
      </c>
      <c r="AL69" s="61" t="n">
        <v>1</v>
      </c>
      <c r="AM69" s="60" t="n">
        <v>0</v>
      </c>
      <c r="AN69" s="55" t="n">
        <v>0</v>
      </c>
      <c r="AO69" s="56" t="n">
        <v>0</v>
      </c>
      <c r="AP69" s="55" t="n">
        <v>0</v>
      </c>
      <c r="AQ69" s="57" t="n">
        <v>0</v>
      </c>
      <c r="AR69" s="55" t="n">
        <v>0</v>
      </c>
      <c r="AS69" s="61" t="n">
        <v>0</v>
      </c>
      <c r="AT69" s="60" t="n">
        <v>0</v>
      </c>
      <c r="AU69" s="55" t="n">
        <v>0</v>
      </c>
      <c r="AV69" s="56" t="n">
        <v>0</v>
      </c>
      <c r="AW69" s="55" t="n">
        <v>0</v>
      </c>
      <c r="AX69" s="57" t="n">
        <v>0</v>
      </c>
      <c r="AY69" s="55" t="n">
        <v>0</v>
      </c>
      <c r="AZ69" s="61" t="n">
        <v>0</v>
      </c>
    </row>
    <row r="70" customFormat="false" ht="23.25" hidden="false" customHeight="true" outlineLevel="0" collapsed="false">
      <c r="A70" s="51" t="s">
        <v>144</v>
      </c>
      <c r="B70" s="52" t="s">
        <v>20</v>
      </c>
      <c r="C70" s="53" t="s">
        <v>145</v>
      </c>
      <c r="D70" s="54" t="n">
        <f aca="false">SUM(K70,R70,Y70,AF70,AM70,AT70)</f>
        <v>2</v>
      </c>
      <c r="E70" s="55" t="n">
        <f aca="false">SUM(L70,S70,Z70,AG70,AN70,AU70)</f>
        <v>0</v>
      </c>
      <c r="F70" s="56" t="n">
        <f aca="false">SUM(M70,T70,AA70,AH70,AO70,AV70)</f>
        <v>0</v>
      </c>
      <c r="G70" s="57" t="n">
        <f aca="false">SUM(N70,U70,AB70,AI70,AP70,AW70)</f>
        <v>0</v>
      </c>
      <c r="H70" s="55" t="n">
        <f aca="false">SUM(O70,V70,AC70,AJ70,AQ70,AX70)</f>
        <v>0</v>
      </c>
      <c r="I70" s="55" t="n">
        <f aca="false">SUM(P70,W70,AD70,AK70,AR70,AY70)</f>
        <v>2</v>
      </c>
      <c r="J70" s="58" t="n">
        <f aca="false">SUM(Q70,X70,AE70,AL70,AS70,AZ70)</f>
        <v>0</v>
      </c>
      <c r="K70" s="59" t="n">
        <v>2</v>
      </c>
      <c r="L70" s="55" t="n">
        <v>0</v>
      </c>
      <c r="M70" s="56" t="n">
        <v>0</v>
      </c>
      <c r="N70" s="55" t="n">
        <v>0</v>
      </c>
      <c r="O70" s="57" t="n">
        <v>0</v>
      </c>
      <c r="P70" s="55" t="n">
        <v>2</v>
      </c>
      <c r="Q70" s="55" t="n">
        <v>0</v>
      </c>
      <c r="R70" s="60" t="n">
        <v>0</v>
      </c>
      <c r="S70" s="55" t="n">
        <v>0</v>
      </c>
      <c r="T70" s="56" t="n">
        <v>0</v>
      </c>
      <c r="U70" s="55" t="n">
        <v>0</v>
      </c>
      <c r="V70" s="55" t="n">
        <v>0</v>
      </c>
      <c r="W70" s="57" t="n">
        <v>0</v>
      </c>
      <c r="X70" s="61" t="n">
        <v>0</v>
      </c>
      <c r="Y70" s="62" t="n">
        <v>0</v>
      </c>
      <c r="Z70" s="55" t="n">
        <v>0</v>
      </c>
      <c r="AA70" s="56" t="n">
        <v>0</v>
      </c>
      <c r="AB70" s="55" t="n">
        <v>0</v>
      </c>
      <c r="AC70" s="57" t="n">
        <v>0</v>
      </c>
      <c r="AD70" s="55" t="n">
        <v>0</v>
      </c>
      <c r="AE70" s="55" t="n">
        <v>0</v>
      </c>
      <c r="AF70" s="60" t="n">
        <v>0</v>
      </c>
      <c r="AG70" s="55" t="n">
        <v>0</v>
      </c>
      <c r="AH70" s="56" t="n">
        <v>0</v>
      </c>
      <c r="AI70" s="55" t="n">
        <v>0</v>
      </c>
      <c r="AJ70" s="57" t="n">
        <v>0</v>
      </c>
      <c r="AK70" s="55" t="n">
        <v>0</v>
      </c>
      <c r="AL70" s="61" t="n">
        <v>0</v>
      </c>
      <c r="AM70" s="60" t="n">
        <v>0</v>
      </c>
      <c r="AN70" s="55" t="n">
        <v>0</v>
      </c>
      <c r="AO70" s="56" t="n">
        <v>0</v>
      </c>
      <c r="AP70" s="55" t="n">
        <v>0</v>
      </c>
      <c r="AQ70" s="57" t="n">
        <v>0</v>
      </c>
      <c r="AR70" s="55" t="n">
        <v>0</v>
      </c>
      <c r="AS70" s="61" t="n">
        <v>0</v>
      </c>
      <c r="AT70" s="60" t="n">
        <v>0</v>
      </c>
      <c r="AU70" s="55" t="n">
        <v>0</v>
      </c>
      <c r="AV70" s="56" t="n">
        <v>0</v>
      </c>
      <c r="AW70" s="55" t="n">
        <v>0</v>
      </c>
      <c r="AX70" s="57" t="n">
        <v>0</v>
      </c>
      <c r="AY70" s="55" t="n">
        <v>0</v>
      </c>
      <c r="AZ70" s="61" t="n">
        <v>0</v>
      </c>
    </row>
    <row r="71" customFormat="false" ht="23.25" hidden="false" customHeight="true" outlineLevel="0" collapsed="false">
      <c r="A71" s="51" t="s">
        <v>146</v>
      </c>
      <c r="B71" s="52" t="s">
        <v>20</v>
      </c>
      <c r="C71" s="53" t="s">
        <v>147</v>
      </c>
      <c r="D71" s="54" t="n">
        <f aca="false">SUM(K71,R71,Y71,AF71,AM71,AT71)</f>
        <v>3</v>
      </c>
      <c r="E71" s="55" t="n">
        <f aca="false">SUM(L71,S71,Z71,AG71,AN71,AU71)</f>
        <v>0</v>
      </c>
      <c r="F71" s="56" t="n">
        <f aca="false">SUM(M71,T71,AA71,AH71,AO71,AV71)</f>
        <v>0</v>
      </c>
      <c r="G71" s="57" t="n">
        <f aca="false">SUM(N71,U71,AB71,AI71,AP71,AW71)</f>
        <v>0</v>
      </c>
      <c r="H71" s="55" t="n">
        <f aca="false">SUM(O71,V71,AC71,AJ71,AQ71,AX71)</f>
        <v>0</v>
      </c>
      <c r="I71" s="55" t="n">
        <f aca="false">SUM(P71,W71,AD71,AK71,AR71,AY71)</f>
        <v>0</v>
      </c>
      <c r="J71" s="58" t="n">
        <f aca="false">SUM(Q71,X71,AE71,AL71,AS71,AZ71)</f>
        <v>3</v>
      </c>
      <c r="K71" s="59" t="n">
        <v>2</v>
      </c>
      <c r="L71" s="55" t="n">
        <v>0</v>
      </c>
      <c r="M71" s="56" t="n">
        <v>0</v>
      </c>
      <c r="N71" s="55" t="n">
        <v>0</v>
      </c>
      <c r="O71" s="57" t="n">
        <v>0</v>
      </c>
      <c r="P71" s="55" t="n">
        <v>0</v>
      </c>
      <c r="Q71" s="55" t="n">
        <v>2</v>
      </c>
      <c r="R71" s="60" t="n">
        <v>0</v>
      </c>
      <c r="S71" s="55" t="n">
        <v>0</v>
      </c>
      <c r="T71" s="56" t="n">
        <v>0</v>
      </c>
      <c r="U71" s="55" t="n">
        <v>0</v>
      </c>
      <c r="V71" s="55" t="n">
        <v>0</v>
      </c>
      <c r="W71" s="57" t="n">
        <v>0</v>
      </c>
      <c r="X71" s="61" t="n">
        <v>0</v>
      </c>
      <c r="Y71" s="62" t="n">
        <v>0</v>
      </c>
      <c r="Z71" s="55" t="n">
        <v>0</v>
      </c>
      <c r="AA71" s="56" t="n">
        <v>0</v>
      </c>
      <c r="AB71" s="55" t="n">
        <v>0</v>
      </c>
      <c r="AC71" s="57" t="n">
        <v>0</v>
      </c>
      <c r="AD71" s="55" t="n">
        <v>0</v>
      </c>
      <c r="AE71" s="55" t="n">
        <v>0</v>
      </c>
      <c r="AF71" s="60" t="n">
        <v>1</v>
      </c>
      <c r="AG71" s="55" t="n">
        <v>0</v>
      </c>
      <c r="AH71" s="56" t="n">
        <v>0</v>
      </c>
      <c r="AI71" s="55" t="n">
        <v>0</v>
      </c>
      <c r="AJ71" s="57" t="n">
        <v>0</v>
      </c>
      <c r="AK71" s="55" t="n">
        <v>0</v>
      </c>
      <c r="AL71" s="61" t="n">
        <v>1</v>
      </c>
      <c r="AM71" s="60" t="n">
        <v>0</v>
      </c>
      <c r="AN71" s="55" t="n">
        <v>0</v>
      </c>
      <c r="AO71" s="56" t="n">
        <v>0</v>
      </c>
      <c r="AP71" s="55" t="n">
        <v>0</v>
      </c>
      <c r="AQ71" s="57" t="n">
        <v>0</v>
      </c>
      <c r="AR71" s="55" t="n">
        <v>0</v>
      </c>
      <c r="AS71" s="61" t="n">
        <v>0</v>
      </c>
      <c r="AT71" s="60" t="n">
        <v>0</v>
      </c>
      <c r="AU71" s="55" t="n">
        <v>0</v>
      </c>
      <c r="AV71" s="56" t="n">
        <v>0</v>
      </c>
      <c r="AW71" s="55" t="n">
        <v>0</v>
      </c>
      <c r="AX71" s="57" t="n">
        <v>0</v>
      </c>
      <c r="AY71" s="55" t="n">
        <v>0</v>
      </c>
      <c r="AZ71" s="61" t="n">
        <v>0</v>
      </c>
    </row>
    <row r="72" customFormat="false" ht="23.25" hidden="false" customHeight="true" outlineLevel="0" collapsed="false">
      <c r="A72" s="51" t="s">
        <v>148</v>
      </c>
      <c r="B72" s="52" t="s">
        <v>20</v>
      </c>
      <c r="C72" s="53" t="s">
        <v>149</v>
      </c>
      <c r="D72" s="54" t="n">
        <f aca="false">SUM(K72,R72,Y72,AF72,AM72,AT72)</f>
        <v>4</v>
      </c>
      <c r="E72" s="55" t="n">
        <f aca="false">SUM(L72,S72,Z72,AG72,AN72,AU72)</f>
        <v>0</v>
      </c>
      <c r="F72" s="56" t="n">
        <f aca="false">SUM(M72,T72,AA72,AH72,AO72,AV72)</f>
        <v>0</v>
      </c>
      <c r="G72" s="57" t="n">
        <f aca="false">SUM(N72,U72,AB72,AI72,AP72,AW72)</f>
        <v>0</v>
      </c>
      <c r="H72" s="55" t="n">
        <f aca="false">SUM(O72,V72,AC72,AJ72,AQ72,AX72)</f>
        <v>0</v>
      </c>
      <c r="I72" s="55" t="n">
        <f aca="false">SUM(P72,W72,AD72,AK72,AR72,AY72)</f>
        <v>1</v>
      </c>
      <c r="J72" s="58" t="n">
        <f aca="false">SUM(Q72,X72,AE72,AL72,AS72,AZ72)</f>
        <v>3</v>
      </c>
      <c r="K72" s="59" t="n">
        <v>0</v>
      </c>
      <c r="L72" s="55" t="n">
        <v>0</v>
      </c>
      <c r="M72" s="56" t="n">
        <v>0</v>
      </c>
      <c r="N72" s="55" t="n">
        <v>0</v>
      </c>
      <c r="O72" s="57" t="n">
        <v>0</v>
      </c>
      <c r="P72" s="55" t="n">
        <v>0</v>
      </c>
      <c r="Q72" s="55" t="n">
        <v>0</v>
      </c>
      <c r="R72" s="60" t="n">
        <v>0</v>
      </c>
      <c r="S72" s="55" t="n">
        <v>0</v>
      </c>
      <c r="T72" s="56" t="n">
        <v>0</v>
      </c>
      <c r="U72" s="55" t="n">
        <v>0</v>
      </c>
      <c r="V72" s="55" t="n">
        <v>0</v>
      </c>
      <c r="W72" s="57" t="n">
        <v>0</v>
      </c>
      <c r="X72" s="61" t="n">
        <v>0</v>
      </c>
      <c r="Y72" s="62" t="n">
        <v>3</v>
      </c>
      <c r="Z72" s="55" t="n">
        <v>0</v>
      </c>
      <c r="AA72" s="56" t="n">
        <v>0</v>
      </c>
      <c r="AB72" s="55" t="n">
        <v>0</v>
      </c>
      <c r="AC72" s="57" t="n">
        <v>0</v>
      </c>
      <c r="AD72" s="55" t="n">
        <v>1</v>
      </c>
      <c r="AE72" s="55" t="n">
        <v>2</v>
      </c>
      <c r="AF72" s="60" t="n">
        <v>1</v>
      </c>
      <c r="AG72" s="55" t="n">
        <v>0</v>
      </c>
      <c r="AH72" s="56" t="n">
        <v>0</v>
      </c>
      <c r="AI72" s="55" t="n">
        <v>0</v>
      </c>
      <c r="AJ72" s="57" t="n">
        <v>0</v>
      </c>
      <c r="AK72" s="55" t="n">
        <v>0</v>
      </c>
      <c r="AL72" s="61" t="n">
        <v>1</v>
      </c>
      <c r="AM72" s="60" t="n">
        <v>0</v>
      </c>
      <c r="AN72" s="55" t="n">
        <v>0</v>
      </c>
      <c r="AO72" s="56" t="n">
        <v>0</v>
      </c>
      <c r="AP72" s="55" t="n">
        <v>0</v>
      </c>
      <c r="AQ72" s="57" t="n">
        <v>0</v>
      </c>
      <c r="AR72" s="55" t="n">
        <v>0</v>
      </c>
      <c r="AS72" s="61" t="n">
        <v>0</v>
      </c>
      <c r="AT72" s="60" t="n">
        <v>0</v>
      </c>
      <c r="AU72" s="55" t="n">
        <v>0</v>
      </c>
      <c r="AV72" s="56" t="n">
        <v>0</v>
      </c>
      <c r="AW72" s="55" t="n">
        <v>0</v>
      </c>
      <c r="AX72" s="57" t="n">
        <v>0</v>
      </c>
      <c r="AY72" s="55" t="n">
        <v>0</v>
      </c>
      <c r="AZ72" s="61" t="n">
        <v>0</v>
      </c>
    </row>
    <row r="73" customFormat="false" ht="23.25" hidden="false" customHeight="true" outlineLevel="0" collapsed="false">
      <c r="A73" s="51" t="s">
        <v>150</v>
      </c>
      <c r="B73" s="52" t="s">
        <v>20</v>
      </c>
      <c r="C73" s="53" t="s">
        <v>151</v>
      </c>
      <c r="D73" s="54" t="n">
        <f aca="false">SUM(K73,R73,Y73,AF73,AM73,AT73)</f>
        <v>4</v>
      </c>
      <c r="E73" s="55" t="n">
        <f aca="false">SUM(L73,S73,Z73,AG73,AN73,AU73)</f>
        <v>0</v>
      </c>
      <c r="F73" s="56" t="n">
        <f aca="false">SUM(M73,T73,AA73,AH73,AO73,AV73)</f>
        <v>0</v>
      </c>
      <c r="G73" s="57" t="n">
        <f aca="false">SUM(N73,U73,AB73,AI73,AP73,AW73)</f>
        <v>0</v>
      </c>
      <c r="H73" s="55" t="n">
        <f aca="false">SUM(O73,V73,AC73,AJ73,AQ73,AX73)</f>
        <v>0</v>
      </c>
      <c r="I73" s="55" t="n">
        <f aca="false">SUM(P73,W73,AD73,AK73,AR73,AY73)</f>
        <v>2</v>
      </c>
      <c r="J73" s="58" t="n">
        <f aca="false">SUM(Q73,X73,AE73,AL73,AS73,AZ73)</f>
        <v>2</v>
      </c>
      <c r="K73" s="59" t="n">
        <v>3</v>
      </c>
      <c r="L73" s="55" t="n">
        <v>0</v>
      </c>
      <c r="M73" s="56" t="n">
        <v>0</v>
      </c>
      <c r="N73" s="55" t="n">
        <v>0</v>
      </c>
      <c r="O73" s="57" t="n">
        <v>0</v>
      </c>
      <c r="P73" s="55" t="n">
        <v>1</v>
      </c>
      <c r="Q73" s="55" t="n">
        <v>2</v>
      </c>
      <c r="R73" s="60" t="n">
        <v>0</v>
      </c>
      <c r="S73" s="55" t="n">
        <v>0</v>
      </c>
      <c r="T73" s="56" t="n">
        <v>0</v>
      </c>
      <c r="U73" s="55" t="n">
        <v>0</v>
      </c>
      <c r="V73" s="55" t="n">
        <v>0</v>
      </c>
      <c r="W73" s="57" t="n">
        <v>0</v>
      </c>
      <c r="X73" s="61" t="n">
        <v>0</v>
      </c>
      <c r="Y73" s="62" t="n">
        <v>0</v>
      </c>
      <c r="Z73" s="55" t="n">
        <v>0</v>
      </c>
      <c r="AA73" s="56" t="n">
        <v>0</v>
      </c>
      <c r="AB73" s="55" t="n">
        <v>0</v>
      </c>
      <c r="AC73" s="57" t="n">
        <v>0</v>
      </c>
      <c r="AD73" s="55" t="n">
        <v>0</v>
      </c>
      <c r="AE73" s="55" t="n">
        <v>0</v>
      </c>
      <c r="AF73" s="60" t="n">
        <v>1</v>
      </c>
      <c r="AG73" s="55" t="n">
        <v>0</v>
      </c>
      <c r="AH73" s="56" t="n">
        <v>0</v>
      </c>
      <c r="AI73" s="55" t="n">
        <v>0</v>
      </c>
      <c r="AJ73" s="57" t="n">
        <v>0</v>
      </c>
      <c r="AK73" s="55" t="n">
        <v>1</v>
      </c>
      <c r="AL73" s="61" t="n">
        <v>0</v>
      </c>
      <c r="AM73" s="60" t="n">
        <v>0</v>
      </c>
      <c r="AN73" s="55" t="n">
        <v>0</v>
      </c>
      <c r="AO73" s="56" t="n">
        <v>0</v>
      </c>
      <c r="AP73" s="55" t="n">
        <v>0</v>
      </c>
      <c r="AQ73" s="57" t="n">
        <v>0</v>
      </c>
      <c r="AR73" s="55" t="n">
        <v>0</v>
      </c>
      <c r="AS73" s="61" t="n">
        <v>0</v>
      </c>
      <c r="AT73" s="60" t="n">
        <v>0</v>
      </c>
      <c r="AU73" s="55" t="n">
        <v>0</v>
      </c>
      <c r="AV73" s="56" t="n">
        <v>0</v>
      </c>
      <c r="AW73" s="55" t="n">
        <v>0</v>
      </c>
      <c r="AX73" s="57" t="n">
        <v>0</v>
      </c>
      <c r="AY73" s="55" t="n">
        <v>0</v>
      </c>
      <c r="AZ73" s="61" t="n">
        <v>0</v>
      </c>
    </row>
    <row r="74" customFormat="false" ht="23.25" hidden="false" customHeight="true" outlineLevel="0" collapsed="false">
      <c r="A74" s="51" t="s">
        <v>152</v>
      </c>
      <c r="B74" s="52" t="s">
        <v>20</v>
      </c>
      <c r="C74" s="53" t="s">
        <v>153</v>
      </c>
      <c r="D74" s="54" t="n">
        <f aca="false">SUM(K74,R74,Y74,AF74,AM74,AT74)</f>
        <v>9</v>
      </c>
      <c r="E74" s="55" t="n">
        <f aca="false">SUM(L74,S74,Z74,AG74,AN74,AU74)</f>
        <v>0</v>
      </c>
      <c r="F74" s="56" t="n">
        <f aca="false">SUM(M74,T74,AA74,AH74,AO74,AV74)</f>
        <v>0</v>
      </c>
      <c r="G74" s="57" t="n">
        <f aca="false">SUM(N74,U74,AB74,AI74,AP74,AW74)</f>
        <v>0</v>
      </c>
      <c r="H74" s="55" t="n">
        <f aca="false">SUM(O74,V74,AC74,AJ74,AQ74,AX74)</f>
        <v>2</v>
      </c>
      <c r="I74" s="55" t="n">
        <f aca="false">SUM(P74,W74,AD74,AK74,AR74,AY74)</f>
        <v>5</v>
      </c>
      <c r="J74" s="58" t="n">
        <f aca="false">SUM(Q74,X74,AE74,AL74,AS74,AZ74)</f>
        <v>2</v>
      </c>
      <c r="K74" s="59" t="n">
        <v>9</v>
      </c>
      <c r="L74" s="55" t="n">
        <v>0</v>
      </c>
      <c r="M74" s="56" t="n">
        <v>0</v>
      </c>
      <c r="N74" s="55" t="n">
        <v>0</v>
      </c>
      <c r="O74" s="57" t="n">
        <v>2</v>
      </c>
      <c r="P74" s="55" t="n">
        <v>5</v>
      </c>
      <c r="Q74" s="55" t="n">
        <v>2</v>
      </c>
      <c r="R74" s="60" t="n">
        <v>0</v>
      </c>
      <c r="S74" s="55" t="n">
        <v>0</v>
      </c>
      <c r="T74" s="56" t="n">
        <v>0</v>
      </c>
      <c r="U74" s="55" t="n">
        <v>0</v>
      </c>
      <c r="V74" s="55" t="n">
        <v>0</v>
      </c>
      <c r="W74" s="57" t="n">
        <v>0</v>
      </c>
      <c r="X74" s="61" t="n">
        <v>0</v>
      </c>
      <c r="Y74" s="62" t="n">
        <v>0</v>
      </c>
      <c r="Z74" s="55" t="n">
        <v>0</v>
      </c>
      <c r="AA74" s="56" t="n">
        <v>0</v>
      </c>
      <c r="AB74" s="55" t="n">
        <v>0</v>
      </c>
      <c r="AC74" s="57" t="n">
        <v>0</v>
      </c>
      <c r="AD74" s="55" t="n">
        <v>0</v>
      </c>
      <c r="AE74" s="55" t="n">
        <v>0</v>
      </c>
      <c r="AF74" s="60" t="n">
        <v>0</v>
      </c>
      <c r="AG74" s="55" t="n">
        <v>0</v>
      </c>
      <c r="AH74" s="56" t="n">
        <v>0</v>
      </c>
      <c r="AI74" s="55" t="n">
        <v>0</v>
      </c>
      <c r="AJ74" s="57" t="n">
        <v>0</v>
      </c>
      <c r="AK74" s="55" t="n">
        <v>0</v>
      </c>
      <c r="AL74" s="61" t="n">
        <v>0</v>
      </c>
      <c r="AM74" s="60" t="n">
        <v>0</v>
      </c>
      <c r="AN74" s="55" t="n">
        <v>0</v>
      </c>
      <c r="AO74" s="56" t="n">
        <v>0</v>
      </c>
      <c r="AP74" s="55" t="n">
        <v>0</v>
      </c>
      <c r="AQ74" s="57" t="n">
        <v>0</v>
      </c>
      <c r="AR74" s="55" t="n">
        <v>0</v>
      </c>
      <c r="AS74" s="61" t="n">
        <v>0</v>
      </c>
      <c r="AT74" s="60" t="n">
        <v>0</v>
      </c>
      <c r="AU74" s="55" t="n">
        <v>0</v>
      </c>
      <c r="AV74" s="56" t="n">
        <v>0</v>
      </c>
      <c r="AW74" s="55" t="n">
        <v>0</v>
      </c>
      <c r="AX74" s="57" t="n">
        <v>0</v>
      </c>
      <c r="AY74" s="55" t="n">
        <v>0</v>
      </c>
      <c r="AZ74" s="61" t="n">
        <v>0</v>
      </c>
    </row>
    <row r="75" customFormat="false" ht="23.25" hidden="false" customHeight="true" outlineLevel="0" collapsed="false">
      <c r="A75" s="51" t="s">
        <v>154</v>
      </c>
      <c r="B75" s="52" t="s">
        <v>20</v>
      </c>
      <c r="C75" s="53" t="s">
        <v>155</v>
      </c>
      <c r="D75" s="54" t="n">
        <f aca="false">SUM(K75,R75,Y75,AF75,AM75,AT75)</f>
        <v>3</v>
      </c>
      <c r="E75" s="55" t="n">
        <f aca="false">SUM(L75,S75,Z75,AG75,AN75,AU75)</f>
        <v>0</v>
      </c>
      <c r="F75" s="56" t="n">
        <f aca="false">SUM(M75,T75,AA75,AH75,AO75,AV75)</f>
        <v>0</v>
      </c>
      <c r="G75" s="57" t="n">
        <f aca="false">SUM(N75,U75,AB75,AI75,AP75,AW75)</f>
        <v>0</v>
      </c>
      <c r="H75" s="55" t="n">
        <f aca="false">SUM(O75,V75,AC75,AJ75,AQ75,AX75)</f>
        <v>0</v>
      </c>
      <c r="I75" s="55" t="n">
        <f aca="false">SUM(P75,W75,AD75,AK75,AR75,AY75)</f>
        <v>0</v>
      </c>
      <c r="J75" s="58" t="n">
        <f aca="false">SUM(Q75,X75,AE75,AL75,AS75,AZ75)</f>
        <v>3</v>
      </c>
      <c r="K75" s="59" t="n">
        <v>0</v>
      </c>
      <c r="L75" s="55" t="n">
        <v>0</v>
      </c>
      <c r="M75" s="56" t="n">
        <v>0</v>
      </c>
      <c r="N75" s="55" t="n">
        <v>0</v>
      </c>
      <c r="O75" s="57" t="n">
        <v>0</v>
      </c>
      <c r="P75" s="55" t="n">
        <v>0</v>
      </c>
      <c r="Q75" s="55" t="n">
        <v>0</v>
      </c>
      <c r="R75" s="60" t="n">
        <v>0</v>
      </c>
      <c r="S75" s="55" t="n">
        <v>0</v>
      </c>
      <c r="T75" s="56" t="n">
        <v>0</v>
      </c>
      <c r="U75" s="55" t="n">
        <v>0</v>
      </c>
      <c r="V75" s="55" t="n">
        <v>0</v>
      </c>
      <c r="W75" s="57" t="n">
        <v>0</v>
      </c>
      <c r="X75" s="61" t="n">
        <v>0</v>
      </c>
      <c r="Y75" s="62" t="n">
        <v>2</v>
      </c>
      <c r="Z75" s="55" t="n">
        <v>0</v>
      </c>
      <c r="AA75" s="56" t="n">
        <v>0</v>
      </c>
      <c r="AB75" s="55" t="n">
        <v>0</v>
      </c>
      <c r="AC75" s="57" t="n">
        <v>0</v>
      </c>
      <c r="AD75" s="55" t="n">
        <v>0</v>
      </c>
      <c r="AE75" s="55" t="n">
        <v>2</v>
      </c>
      <c r="AF75" s="60" t="n">
        <v>1</v>
      </c>
      <c r="AG75" s="55" t="n">
        <v>0</v>
      </c>
      <c r="AH75" s="56" t="n">
        <v>0</v>
      </c>
      <c r="AI75" s="55" t="n">
        <v>0</v>
      </c>
      <c r="AJ75" s="57" t="n">
        <v>0</v>
      </c>
      <c r="AK75" s="55" t="n">
        <v>0</v>
      </c>
      <c r="AL75" s="61" t="n">
        <v>1</v>
      </c>
      <c r="AM75" s="60" t="n">
        <v>0</v>
      </c>
      <c r="AN75" s="55" t="n">
        <v>0</v>
      </c>
      <c r="AO75" s="56" t="n">
        <v>0</v>
      </c>
      <c r="AP75" s="55" t="n">
        <v>0</v>
      </c>
      <c r="AQ75" s="57" t="n">
        <v>0</v>
      </c>
      <c r="AR75" s="55" t="n">
        <v>0</v>
      </c>
      <c r="AS75" s="61" t="n">
        <v>0</v>
      </c>
      <c r="AT75" s="60" t="n">
        <v>0</v>
      </c>
      <c r="AU75" s="55" t="n">
        <v>0</v>
      </c>
      <c r="AV75" s="56" t="n">
        <v>0</v>
      </c>
      <c r="AW75" s="55" t="n">
        <v>0</v>
      </c>
      <c r="AX75" s="57" t="n">
        <v>0</v>
      </c>
      <c r="AY75" s="55" t="n">
        <v>0</v>
      </c>
      <c r="AZ75" s="61" t="n">
        <v>0</v>
      </c>
    </row>
    <row r="76" customFormat="false" ht="23.25" hidden="false" customHeight="true" outlineLevel="0" collapsed="false">
      <c r="A76" s="51" t="s">
        <v>156</v>
      </c>
      <c r="B76" s="52" t="s">
        <v>20</v>
      </c>
      <c r="C76" s="53" t="s">
        <v>157</v>
      </c>
      <c r="D76" s="54" t="n">
        <f aca="false">SUM(K76,R76,Y76,AF76,AM76,AT76)</f>
        <v>6</v>
      </c>
      <c r="E76" s="55" t="n">
        <f aca="false">SUM(L76,S76,Z76,AG76,AN76,AU76)</f>
        <v>0</v>
      </c>
      <c r="F76" s="56" t="n">
        <f aca="false">SUM(M76,T76,AA76,AH76,AO76,AV76)</f>
        <v>0</v>
      </c>
      <c r="G76" s="57" t="n">
        <f aca="false">SUM(N76,U76,AB76,AI76,AP76,AW76)</f>
        <v>0</v>
      </c>
      <c r="H76" s="55" t="n">
        <f aca="false">SUM(O76,V76,AC76,AJ76,AQ76,AX76)</f>
        <v>1</v>
      </c>
      <c r="I76" s="55" t="n">
        <f aca="false">SUM(P76,W76,AD76,AK76,AR76,AY76)</f>
        <v>2</v>
      </c>
      <c r="J76" s="58" t="n">
        <f aca="false">SUM(Q76,X76,AE76,AL76,AS76,AZ76)</f>
        <v>3</v>
      </c>
      <c r="K76" s="59" t="n">
        <v>0</v>
      </c>
      <c r="L76" s="55" t="n">
        <v>0</v>
      </c>
      <c r="M76" s="56" t="n">
        <v>0</v>
      </c>
      <c r="N76" s="55" t="n">
        <v>0</v>
      </c>
      <c r="O76" s="57" t="n">
        <v>0</v>
      </c>
      <c r="P76" s="55" t="n">
        <v>0</v>
      </c>
      <c r="Q76" s="55" t="n">
        <v>0</v>
      </c>
      <c r="R76" s="60" t="n">
        <v>4</v>
      </c>
      <c r="S76" s="55" t="n">
        <v>0</v>
      </c>
      <c r="T76" s="56" t="n">
        <v>0</v>
      </c>
      <c r="U76" s="55" t="n">
        <v>0</v>
      </c>
      <c r="V76" s="55" t="n">
        <v>1</v>
      </c>
      <c r="W76" s="57" t="n">
        <v>1</v>
      </c>
      <c r="X76" s="61" t="n">
        <v>2</v>
      </c>
      <c r="Y76" s="62" t="n">
        <v>0</v>
      </c>
      <c r="Z76" s="55" t="n">
        <v>0</v>
      </c>
      <c r="AA76" s="56" t="n">
        <v>0</v>
      </c>
      <c r="AB76" s="55" t="n">
        <v>0</v>
      </c>
      <c r="AC76" s="57" t="n">
        <v>0</v>
      </c>
      <c r="AD76" s="55" t="n">
        <v>0</v>
      </c>
      <c r="AE76" s="55" t="n">
        <v>0</v>
      </c>
      <c r="AF76" s="60" t="n">
        <v>2</v>
      </c>
      <c r="AG76" s="55" t="n">
        <v>0</v>
      </c>
      <c r="AH76" s="56" t="n">
        <v>0</v>
      </c>
      <c r="AI76" s="55" t="n">
        <v>0</v>
      </c>
      <c r="AJ76" s="57" t="n">
        <v>0</v>
      </c>
      <c r="AK76" s="55" t="n">
        <v>1</v>
      </c>
      <c r="AL76" s="61" t="n">
        <v>1</v>
      </c>
      <c r="AM76" s="60" t="n">
        <v>0</v>
      </c>
      <c r="AN76" s="55" t="n">
        <v>0</v>
      </c>
      <c r="AO76" s="56" t="n">
        <v>0</v>
      </c>
      <c r="AP76" s="55" t="n">
        <v>0</v>
      </c>
      <c r="AQ76" s="57" t="n">
        <v>0</v>
      </c>
      <c r="AR76" s="55" t="n">
        <v>0</v>
      </c>
      <c r="AS76" s="61" t="n">
        <v>0</v>
      </c>
      <c r="AT76" s="60" t="n">
        <v>0</v>
      </c>
      <c r="AU76" s="55" t="n">
        <v>0</v>
      </c>
      <c r="AV76" s="56" t="n">
        <v>0</v>
      </c>
      <c r="AW76" s="55" t="n">
        <v>0</v>
      </c>
      <c r="AX76" s="57" t="n">
        <v>0</v>
      </c>
      <c r="AY76" s="55" t="n">
        <v>0</v>
      </c>
      <c r="AZ76" s="61" t="n">
        <v>0</v>
      </c>
    </row>
    <row r="77" customFormat="false" ht="23.25" hidden="false" customHeight="true" outlineLevel="0" collapsed="false">
      <c r="A77" s="51" t="s">
        <v>158</v>
      </c>
      <c r="B77" s="52" t="s">
        <v>20</v>
      </c>
      <c r="C77" s="53" t="s">
        <v>159</v>
      </c>
      <c r="D77" s="54" t="n">
        <f aca="false">SUM(K77,R77,Y77,AF77,AM77,AT77)</f>
        <v>10</v>
      </c>
      <c r="E77" s="55" t="n">
        <f aca="false">SUM(L77,S77,Z77,AG77,AN77,AU77)</f>
        <v>0</v>
      </c>
      <c r="F77" s="56" t="n">
        <f aca="false">SUM(M77,T77,AA77,AH77,AO77,AV77)</f>
        <v>0</v>
      </c>
      <c r="G77" s="57" t="n">
        <f aca="false">SUM(N77,U77,AB77,AI77,AP77,AW77)</f>
        <v>0</v>
      </c>
      <c r="H77" s="55" t="n">
        <f aca="false">SUM(O77,V77,AC77,AJ77,AQ77,AX77)</f>
        <v>0</v>
      </c>
      <c r="I77" s="55" t="n">
        <f aca="false">SUM(P77,W77,AD77,AK77,AR77,AY77)</f>
        <v>6</v>
      </c>
      <c r="J77" s="58" t="n">
        <f aca="false">SUM(Q77,X77,AE77,AL77,AS77,AZ77)</f>
        <v>4</v>
      </c>
      <c r="K77" s="59" t="n">
        <v>0</v>
      </c>
      <c r="L77" s="55" t="n">
        <v>0</v>
      </c>
      <c r="M77" s="56" t="n">
        <v>0</v>
      </c>
      <c r="N77" s="55" t="n">
        <v>0</v>
      </c>
      <c r="O77" s="57" t="n">
        <v>0</v>
      </c>
      <c r="P77" s="55" t="n">
        <v>0</v>
      </c>
      <c r="Q77" s="55" t="n">
        <v>0</v>
      </c>
      <c r="R77" s="60" t="n">
        <v>5</v>
      </c>
      <c r="S77" s="55" t="n">
        <v>0</v>
      </c>
      <c r="T77" s="56" t="n">
        <v>0</v>
      </c>
      <c r="U77" s="55" t="n">
        <v>0</v>
      </c>
      <c r="V77" s="55" t="n">
        <v>0</v>
      </c>
      <c r="W77" s="57" t="n">
        <v>3</v>
      </c>
      <c r="X77" s="61" t="n">
        <v>2</v>
      </c>
      <c r="Y77" s="62" t="n">
        <v>0</v>
      </c>
      <c r="Z77" s="55" t="n">
        <v>0</v>
      </c>
      <c r="AA77" s="56" t="n">
        <v>0</v>
      </c>
      <c r="AB77" s="55" t="n">
        <v>0</v>
      </c>
      <c r="AC77" s="57" t="n">
        <v>0</v>
      </c>
      <c r="AD77" s="55" t="n">
        <v>0</v>
      </c>
      <c r="AE77" s="55" t="n">
        <v>0</v>
      </c>
      <c r="AF77" s="60" t="n">
        <v>4</v>
      </c>
      <c r="AG77" s="55" t="n">
        <v>0</v>
      </c>
      <c r="AH77" s="56" t="n">
        <v>0</v>
      </c>
      <c r="AI77" s="55" t="n">
        <v>0</v>
      </c>
      <c r="AJ77" s="57" t="n">
        <v>0</v>
      </c>
      <c r="AK77" s="55" t="n">
        <v>2</v>
      </c>
      <c r="AL77" s="61" t="n">
        <v>2</v>
      </c>
      <c r="AM77" s="60" t="n">
        <v>0</v>
      </c>
      <c r="AN77" s="55" t="n">
        <v>0</v>
      </c>
      <c r="AO77" s="56" t="n">
        <v>0</v>
      </c>
      <c r="AP77" s="55" t="n">
        <v>0</v>
      </c>
      <c r="AQ77" s="57" t="n">
        <v>0</v>
      </c>
      <c r="AR77" s="55" t="n">
        <v>0</v>
      </c>
      <c r="AS77" s="61" t="n">
        <v>0</v>
      </c>
      <c r="AT77" s="60" t="n">
        <v>1</v>
      </c>
      <c r="AU77" s="55" t="n">
        <v>0</v>
      </c>
      <c r="AV77" s="56" t="n">
        <v>0</v>
      </c>
      <c r="AW77" s="55" t="n">
        <v>0</v>
      </c>
      <c r="AX77" s="57" t="n">
        <v>0</v>
      </c>
      <c r="AY77" s="55" t="n">
        <v>1</v>
      </c>
      <c r="AZ77" s="61" t="n">
        <v>0</v>
      </c>
    </row>
    <row r="78" customFormat="false" ht="23.25" hidden="false" customHeight="true" outlineLevel="0" collapsed="false">
      <c r="A78" s="51" t="s">
        <v>160</v>
      </c>
      <c r="B78" s="52" t="s">
        <v>20</v>
      </c>
      <c r="C78" s="53" t="s">
        <v>161</v>
      </c>
      <c r="D78" s="54" t="n">
        <f aca="false">SUM(K78,R78,Y78,AF78,AM78,AT78)</f>
        <v>3</v>
      </c>
      <c r="E78" s="55" t="n">
        <f aca="false">SUM(L78,S78,Z78,AG78,AN78,AU78)</f>
        <v>0</v>
      </c>
      <c r="F78" s="56" t="n">
        <f aca="false">SUM(M78,T78,AA78,AH78,AO78,AV78)</f>
        <v>0</v>
      </c>
      <c r="G78" s="57" t="n">
        <f aca="false">SUM(N78,U78,AB78,AI78,AP78,AW78)</f>
        <v>0</v>
      </c>
      <c r="H78" s="55" t="n">
        <f aca="false">SUM(O78,V78,AC78,AJ78,AQ78,AX78)</f>
        <v>1</v>
      </c>
      <c r="I78" s="55" t="n">
        <f aca="false">SUM(P78,W78,AD78,AK78,AR78,AY78)</f>
        <v>0</v>
      </c>
      <c r="J78" s="58" t="n">
        <f aca="false">SUM(Q78,X78,AE78,AL78,AS78,AZ78)</f>
        <v>2</v>
      </c>
      <c r="K78" s="59" t="n">
        <v>3</v>
      </c>
      <c r="L78" s="55" t="n">
        <v>0</v>
      </c>
      <c r="M78" s="56" t="n">
        <v>0</v>
      </c>
      <c r="N78" s="55" t="n">
        <v>0</v>
      </c>
      <c r="O78" s="57" t="n">
        <v>1</v>
      </c>
      <c r="P78" s="55" t="n">
        <v>0</v>
      </c>
      <c r="Q78" s="55" t="n">
        <v>2</v>
      </c>
      <c r="R78" s="60" t="n">
        <v>0</v>
      </c>
      <c r="S78" s="55" t="n">
        <v>0</v>
      </c>
      <c r="T78" s="56" t="n">
        <v>0</v>
      </c>
      <c r="U78" s="55" t="n">
        <v>0</v>
      </c>
      <c r="V78" s="55" t="n">
        <v>0</v>
      </c>
      <c r="W78" s="57" t="n">
        <v>0</v>
      </c>
      <c r="X78" s="61" t="n">
        <v>0</v>
      </c>
      <c r="Y78" s="62" t="n">
        <v>0</v>
      </c>
      <c r="Z78" s="55" t="n">
        <v>0</v>
      </c>
      <c r="AA78" s="56" t="n">
        <v>0</v>
      </c>
      <c r="AB78" s="55" t="n">
        <v>0</v>
      </c>
      <c r="AC78" s="57" t="n">
        <v>0</v>
      </c>
      <c r="AD78" s="55" t="n">
        <v>0</v>
      </c>
      <c r="AE78" s="55" t="n">
        <v>0</v>
      </c>
      <c r="AF78" s="60" t="n">
        <v>0</v>
      </c>
      <c r="AG78" s="55" t="n">
        <v>0</v>
      </c>
      <c r="AH78" s="56" t="n">
        <v>0</v>
      </c>
      <c r="AI78" s="55" t="n">
        <v>0</v>
      </c>
      <c r="AJ78" s="57" t="n">
        <v>0</v>
      </c>
      <c r="AK78" s="55" t="n">
        <v>0</v>
      </c>
      <c r="AL78" s="61" t="n">
        <v>0</v>
      </c>
      <c r="AM78" s="60" t="n">
        <v>0</v>
      </c>
      <c r="AN78" s="55" t="n">
        <v>0</v>
      </c>
      <c r="AO78" s="56" t="n">
        <v>0</v>
      </c>
      <c r="AP78" s="55" t="n">
        <v>0</v>
      </c>
      <c r="AQ78" s="57" t="n">
        <v>0</v>
      </c>
      <c r="AR78" s="55" t="n">
        <v>0</v>
      </c>
      <c r="AS78" s="61" t="n">
        <v>0</v>
      </c>
      <c r="AT78" s="60" t="n">
        <v>0</v>
      </c>
      <c r="AU78" s="55" t="n">
        <v>0</v>
      </c>
      <c r="AV78" s="56" t="n">
        <v>0</v>
      </c>
      <c r="AW78" s="55" t="n">
        <v>0</v>
      </c>
      <c r="AX78" s="57" t="n">
        <v>0</v>
      </c>
      <c r="AY78" s="55" t="n">
        <v>0</v>
      </c>
      <c r="AZ78" s="61" t="n">
        <v>0</v>
      </c>
    </row>
    <row r="79" customFormat="false" ht="23.25" hidden="false" customHeight="true" outlineLevel="0" collapsed="false">
      <c r="A79" s="51" t="s">
        <v>162</v>
      </c>
      <c r="B79" s="52" t="s">
        <v>20</v>
      </c>
      <c r="C79" s="53" t="s">
        <v>163</v>
      </c>
      <c r="D79" s="54" t="n">
        <f aca="false">SUM(K79,R79,Y79,AF79,AM79,AT79)</f>
        <v>5</v>
      </c>
      <c r="E79" s="55" t="n">
        <f aca="false">SUM(L79,S79,Z79,AG79,AN79,AU79)</f>
        <v>0</v>
      </c>
      <c r="F79" s="56" t="n">
        <f aca="false">SUM(M79,T79,AA79,AH79,AO79,AV79)</f>
        <v>0</v>
      </c>
      <c r="G79" s="57" t="n">
        <f aca="false">SUM(N79,U79,AB79,AI79,AP79,AW79)</f>
        <v>0</v>
      </c>
      <c r="H79" s="55" t="n">
        <f aca="false">SUM(O79,V79,AC79,AJ79,AQ79,AX79)</f>
        <v>0</v>
      </c>
      <c r="I79" s="55" t="n">
        <f aca="false">SUM(P79,W79,AD79,AK79,AR79,AY79)</f>
        <v>1</v>
      </c>
      <c r="J79" s="58" t="n">
        <f aca="false">SUM(Q79,X79,AE79,AL79,AS79,AZ79)</f>
        <v>4</v>
      </c>
      <c r="K79" s="59" t="n">
        <v>0</v>
      </c>
      <c r="L79" s="55" t="n">
        <v>0</v>
      </c>
      <c r="M79" s="56" t="n">
        <v>0</v>
      </c>
      <c r="N79" s="55" t="n">
        <v>0</v>
      </c>
      <c r="O79" s="57" t="n">
        <v>0</v>
      </c>
      <c r="P79" s="55" t="n">
        <v>0</v>
      </c>
      <c r="Q79" s="55" t="n">
        <v>0</v>
      </c>
      <c r="R79" s="60" t="n">
        <v>4</v>
      </c>
      <c r="S79" s="55" t="n">
        <v>0</v>
      </c>
      <c r="T79" s="56" t="n">
        <v>0</v>
      </c>
      <c r="U79" s="55" t="n">
        <v>0</v>
      </c>
      <c r="V79" s="55" t="n">
        <v>0</v>
      </c>
      <c r="W79" s="57" t="n">
        <v>0</v>
      </c>
      <c r="X79" s="61" t="n">
        <v>4</v>
      </c>
      <c r="Y79" s="62" t="n">
        <v>0</v>
      </c>
      <c r="Z79" s="55" t="n">
        <v>0</v>
      </c>
      <c r="AA79" s="56" t="n">
        <v>0</v>
      </c>
      <c r="AB79" s="55" t="n">
        <v>0</v>
      </c>
      <c r="AC79" s="57" t="n">
        <v>0</v>
      </c>
      <c r="AD79" s="55" t="n">
        <v>0</v>
      </c>
      <c r="AE79" s="55" t="n">
        <v>0</v>
      </c>
      <c r="AF79" s="60" t="n">
        <v>1</v>
      </c>
      <c r="AG79" s="55" t="n">
        <v>0</v>
      </c>
      <c r="AH79" s="56" t="n">
        <v>0</v>
      </c>
      <c r="AI79" s="55" t="n">
        <v>0</v>
      </c>
      <c r="AJ79" s="57" t="n">
        <v>0</v>
      </c>
      <c r="AK79" s="55" t="n">
        <v>1</v>
      </c>
      <c r="AL79" s="61" t="n">
        <v>0</v>
      </c>
      <c r="AM79" s="60" t="n">
        <v>0</v>
      </c>
      <c r="AN79" s="55" t="n">
        <v>0</v>
      </c>
      <c r="AO79" s="56" t="n">
        <v>0</v>
      </c>
      <c r="AP79" s="55" t="n">
        <v>0</v>
      </c>
      <c r="AQ79" s="57" t="n">
        <v>0</v>
      </c>
      <c r="AR79" s="55" t="n">
        <v>0</v>
      </c>
      <c r="AS79" s="61" t="n">
        <v>0</v>
      </c>
      <c r="AT79" s="60" t="n">
        <v>0</v>
      </c>
      <c r="AU79" s="55" t="n">
        <v>0</v>
      </c>
      <c r="AV79" s="56" t="n">
        <v>0</v>
      </c>
      <c r="AW79" s="55" t="n">
        <v>0</v>
      </c>
      <c r="AX79" s="57" t="n">
        <v>0</v>
      </c>
      <c r="AY79" s="55" t="n">
        <v>0</v>
      </c>
      <c r="AZ79" s="61" t="n">
        <v>0</v>
      </c>
    </row>
    <row r="80" customFormat="false" ht="23.25" hidden="false" customHeight="true" outlineLevel="0" collapsed="false">
      <c r="A80" s="51" t="s">
        <v>164</v>
      </c>
      <c r="B80" s="52" t="s">
        <v>20</v>
      </c>
      <c r="C80" s="53" t="s">
        <v>165</v>
      </c>
      <c r="D80" s="54" t="n">
        <f aca="false">SUM(K80,R80,Y80,AF80,AM80,AT80)</f>
        <v>8</v>
      </c>
      <c r="E80" s="55" t="n">
        <f aca="false">SUM(L80,S80,Z80,AG80,AN80,AU80)</f>
        <v>0</v>
      </c>
      <c r="F80" s="56" t="n">
        <f aca="false">SUM(M80,T80,AA80,AH80,AO80,AV80)</f>
        <v>0</v>
      </c>
      <c r="G80" s="57" t="n">
        <f aca="false">SUM(N80,U80,AB80,AI80,AP80,AW80)</f>
        <v>0</v>
      </c>
      <c r="H80" s="55" t="n">
        <f aca="false">SUM(O80,V80,AC80,AJ80,AQ80,AX80)</f>
        <v>0</v>
      </c>
      <c r="I80" s="55" t="n">
        <f aca="false">SUM(P80,W80,AD80,AK80,AR80,AY80)</f>
        <v>2</v>
      </c>
      <c r="J80" s="58" t="n">
        <f aca="false">SUM(Q80,X80,AE80,AL80,AS80,AZ80)</f>
        <v>6</v>
      </c>
      <c r="K80" s="59" t="n">
        <v>1</v>
      </c>
      <c r="L80" s="55" t="n">
        <v>0</v>
      </c>
      <c r="M80" s="56" t="n">
        <v>0</v>
      </c>
      <c r="N80" s="55" t="n">
        <v>0</v>
      </c>
      <c r="O80" s="57" t="n">
        <v>0</v>
      </c>
      <c r="P80" s="55" t="n">
        <v>0</v>
      </c>
      <c r="Q80" s="55" t="n">
        <v>1</v>
      </c>
      <c r="R80" s="60" t="n">
        <v>5</v>
      </c>
      <c r="S80" s="55" t="n">
        <v>0</v>
      </c>
      <c r="T80" s="56" t="n">
        <v>0</v>
      </c>
      <c r="U80" s="55" t="n">
        <v>0</v>
      </c>
      <c r="V80" s="55" t="n">
        <v>0</v>
      </c>
      <c r="W80" s="57" t="n">
        <v>1</v>
      </c>
      <c r="X80" s="61" t="n">
        <v>4</v>
      </c>
      <c r="Y80" s="62" t="n">
        <v>0</v>
      </c>
      <c r="Z80" s="55" t="n">
        <v>0</v>
      </c>
      <c r="AA80" s="56" t="n">
        <v>0</v>
      </c>
      <c r="AB80" s="55" t="n">
        <v>0</v>
      </c>
      <c r="AC80" s="57" t="n">
        <v>0</v>
      </c>
      <c r="AD80" s="55" t="n">
        <v>0</v>
      </c>
      <c r="AE80" s="55" t="n">
        <v>0</v>
      </c>
      <c r="AF80" s="60" t="n">
        <v>2</v>
      </c>
      <c r="AG80" s="55" t="n">
        <v>0</v>
      </c>
      <c r="AH80" s="56" t="n">
        <v>0</v>
      </c>
      <c r="AI80" s="55" t="n">
        <v>0</v>
      </c>
      <c r="AJ80" s="57" t="n">
        <v>0</v>
      </c>
      <c r="AK80" s="55" t="n">
        <v>1</v>
      </c>
      <c r="AL80" s="61" t="n">
        <v>1</v>
      </c>
      <c r="AM80" s="60" t="n">
        <v>0</v>
      </c>
      <c r="AN80" s="55" t="n">
        <v>0</v>
      </c>
      <c r="AO80" s="56" t="n">
        <v>0</v>
      </c>
      <c r="AP80" s="55" t="n">
        <v>0</v>
      </c>
      <c r="AQ80" s="57" t="n">
        <v>0</v>
      </c>
      <c r="AR80" s="55" t="n">
        <v>0</v>
      </c>
      <c r="AS80" s="61" t="n">
        <v>0</v>
      </c>
      <c r="AT80" s="60" t="n">
        <v>0</v>
      </c>
      <c r="AU80" s="55" t="n">
        <v>0</v>
      </c>
      <c r="AV80" s="56" t="n">
        <v>0</v>
      </c>
      <c r="AW80" s="55" t="n">
        <v>0</v>
      </c>
      <c r="AX80" s="57" t="n">
        <v>0</v>
      </c>
      <c r="AY80" s="55" t="n">
        <v>0</v>
      </c>
      <c r="AZ80" s="61" t="n">
        <v>0</v>
      </c>
    </row>
    <row r="81" customFormat="false" ht="23.25" hidden="false" customHeight="true" outlineLevel="0" collapsed="false">
      <c r="A81" s="51" t="s">
        <v>166</v>
      </c>
      <c r="B81" s="52" t="s">
        <v>20</v>
      </c>
      <c r="C81" s="53" t="s">
        <v>167</v>
      </c>
      <c r="D81" s="54" t="n">
        <f aca="false">SUM(K81,R81,Y81,AF81,AM81,AT81)</f>
        <v>5</v>
      </c>
      <c r="E81" s="55" t="n">
        <f aca="false">SUM(L81,S81,Z81,AG81,AN81,AU81)</f>
        <v>0</v>
      </c>
      <c r="F81" s="56" t="n">
        <f aca="false">SUM(M81,T81,AA81,AH81,AO81,AV81)</f>
        <v>0</v>
      </c>
      <c r="G81" s="57" t="n">
        <f aca="false">SUM(N81,U81,AB81,AI81,AP81,AW81)</f>
        <v>0</v>
      </c>
      <c r="H81" s="55" t="n">
        <f aca="false">SUM(O81,V81,AC81,AJ81,AQ81,AX81)</f>
        <v>0</v>
      </c>
      <c r="I81" s="55" t="n">
        <f aca="false">SUM(P81,W81,AD81,AK81,AR81,AY81)</f>
        <v>1</v>
      </c>
      <c r="J81" s="58" t="n">
        <f aca="false">SUM(Q81,X81,AE81,AL81,AS81,AZ81)</f>
        <v>4</v>
      </c>
      <c r="K81" s="59" t="n">
        <v>5</v>
      </c>
      <c r="L81" s="55" t="n">
        <v>0</v>
      </c>
      <c r="M81" s="56" t="n">
        <v>0</v>
      </c>
      <c r="N81" s="55" t="n">
        <v>0</v>
      </c>
      <c r="O81" s="57" t="n">
        <v>0</v>
      </c>
      <c r="P81" s="55" t="n">
        <v>1</v>
      </c>
      <c r="Q81" s="55" t="n">
        <v>4</v>
      </c>
      <c r="R81" s="60" t="n">
        <v>0</v>
      </c>
      <c r="S81" s="55" t="n">
        <v>0</v>
      </c>
      <c r="T81" s="56" t="n">
        <v>0</v>
      </c>
      <c r="U81" s="55" t="n">
        <v>0</v>
      </c>
      <c r="V81" s="55" t="n">
        <v>0</v>
      </c>
      <c r="W81" s="57" t="n">
        <v>0</v>
      </c>
      <c r="X81" s="61" t="n">
        <v>0</v>
      </c>
      <c r="Y81" s="62" t="n">
        <v>0</v>
      </c>
      <c r="Z81" s="55" t="n">
        <v>0</v>
      </c>
      <c r="AA81" s="56" t="n">
        <v>0</v>
      </c>
      <c r="AB81" s="55" t="n">
        <v>0</v>
      </c>
      <c r="AC81" s="57" t="n">
        <v>0</v>
      </c>
      <c r="AD81" s="55" t="n">
        <v>0</v>
      </c>
      <c r="AE81" s="55" t="n">
        <v>0</v>
      </c>
      <c r="AF81" s="60" t="n">
        <v>0</v>
      </c>
      <c r="AG81" s="55" t="n">
        <v>0</v>
      </c>
      <c r="AH81" s="56" t="n">
        <v>0</v>
      </c>
      <c r="AI81" s="55" t="n">
        <v>0</v>
      </c>
      <c r="AJ81" s="57" t="n">
        <v>0</v>
      </c>
      <c r="AK81" s="55" t="n">
        <v>0</v>
      </c>
      <c r="AL81" s="61" t="n">
        <v>0</v>
      </c>
      <c r="AM81" s="60" t="n">
        <v>0</v>
      </c>
      <c r="AN81" s="55" t="n">
        <v>0</v>
      </c>
      <c r="AO81" s="56" t="n">
        <v>0</v>
      </c>
      <c r="AP81" s="55" t="n">
        <v>0</v>
      </c>
      <c r="AQ81" s="57" t="n">
        <v>0</v>
      </c>
      <c r="AR81" s="55" t="n">
        <v>0</v>
      </c>
      <c r="AS81" s="61" t="n">
        <v>0</v>
      </c>
      <c r="AT81" s="60" t="n">
        <v>0</v>
      </c>
      <c r="AU81" s="55" t="n">
        <v>0</v>
      </c>
      <c r="AV81" s="56" t="n">
        <v>0</v>
      </c>
      <c r="AW81" s="55" t="n">
        <v>0</v>
      </c>
      <c r="AX81" s="57" t="n">
        <v>0</v>
      </c>
      <c r="AY81" s="55" t="n">
        <v>0</v>
      </c>
      <c r="AZ81" s="61" t="n">
        <v>0</v>
      </c>
    </row>
    <row r="82" customFormat="false" ht="23.25" hidden="false" customHeight="true" outlineLevel="0" collapsed="false">
      <c r="A82" s="51" t="s">
        <v>168</v>
      </c>
      <c r="B82" s="52" t="s">
        <v>20</v>
      </c>
      <c r="C82" s="53" t="s">
        <v>169</v>
      </c>
      <c r="D82" s="54" t="n">
        <f aca="false">SUM(K82,R82,Y82,AF82,AM82,AT82)</f>
        <v>4</v>
      </c>
      <c r="E82" s="55" t="n">
        <f aca="false">SUM(L82,S82,Z82,AG82,AN82,AU82)</f>
        <v>0</v>
      </c>
      <c r="F82" s="56" t="n">
        <f aca="false">SUM(M82,T82,AA82,AH82,AO82,AV82)</f>
        <v>0</v>
      </c>
      <c r="G82" s="57" t="n">
        <f aca="false">SUM(N82,U82,AB82,AI82,AP82,AW82)</f>
        <v>0</v>
      </c>
      <c r="H82" s="55" t="n">
        <f aca="false">SUM(O82,V82,AC82,AJ82,AQ82,AX82)</f>
        <v>0</v>
      </c>
      <c r="I82" s="55" t="n">
        <f aca="false">SUM(P82,W82,AD82,AK82,AR82,AY82)</f>
        <v>1</v>
      </c>
      <c r="J82" s="58" t="n">
        <f aca="false">SUM(Q82,X82,AE82,AL82,AS82,AZ82)</f>
        <v>3</v>
      </c>
      <c r="K82" s="59" t="n">
        <v>0</v>
      </c>
      <c r="L82" s="55" t="n">
        <v>0</v>
      </c>
      <c r="M82" s="56" t="n">
        <v>0</v>
      </c>
      <c r="N82" s="55" t="n">
        <v>0</v>
      </c>
      <c r="O82" s="57" t="n">
        <v>0</v>
      </c>
      <c r="P82" s="55" t="n">
        <v>0</v>
      </c>
      <c r="Q82" s="55" t="n">
        <v>0</v>
      </c>
      <c r="R82" s="60" t="n">
        <v>4</v>
      </c>
      <c r="S82" s="55" t="n">
        <v>0</v>
      </c>
      <c r="T82" s="56" t="n">
        <v>0</v>
      </c>
      <c r="U82" s="55" t="n">
        <v>0</v>
      </c>
      <c r="V82" s="55" t="n">
        <v>0</v>
      </c>
      <c r="W82" s="57" t="n">
        <v>1</v>
      </c>
      <c r="X82" s="61" t="n">
        <v>3</v>
      </c>
      <c r="Y82" s="62" t="n">
        <v>0</v>
      </c>
      <c r="Z82" s="55" t="n">
        <v>0</v>
      </c>
      <c r="AA82" s="56" t="n">
        <v>0</v>
      </c>
      <c r="AB82" s="55" t="n">
        <v>0</v>
      </c>
      <c r="AC82" s="57" t="n">
        <v>0</v>
      </c>
      <c r="AD82" s="55" t="n">
        <v>0</v>
      </c>
      <c r="AE82" s="55" t="n">
        <v>0</v>
      </c>
      <c r="AF82" s="60" t="n">
        <v>0</v>
      </c>
      <c r="AG82" s="55" t="n">
        <v>0</v>
      </c>
      <c r="AH82" s="56" t="n">
        <v>0</v>
      </c>
      <c r="AI82" s="55" t="n">
        <v>0</v>
      </c>
      <c r="AJ82" s="57" t="n">
        <v>0</v>
      </c>
      <c r="AK82" s="55" t="n">
        <v>0</v>
      </c>
      <c r="AL82" s="61" t="n">
        <v>0</v>
      </c>
      <c r="AM82" s="60" t="n">
        <v>0</v>
      </c>
      <c r="AN82" s="55" t="n">
        <v>0</v>
      </c>
      <c r="AO82" s="56" t="n">
        <v>0</v>
      </c>
      <c r="AP82" s="55" t="n">
        <v>0</v>
      </c>
      <c r="AQ82" s="57" t="n">
        <v>0</v>
      </c>
      <c r="AR82" s="55" t="n">
        <v>0</v>
      </c>
      <c r="AS82" s="61" t="n">
        <v>0</v>
      </c>
      <c r="AT82" s="60" t="n">
        <v>0</v>
      </c>
      <c r="AU82" s="55" t="n">
        <v>0</v>
      </c>
      <c r="AV82" s="56" t="n">
        <v>0</v>
      </c>
      <c r="AW82" s="55" t="n">
        <v>0</v>
      </c>
      <c r="AX82" s="57" t="n">
        <v>0</v>
      </c>
      <c r="AY82" s="55" t="n">
        <v>0</v>
      </c>
      <c r="AZ82" s="61" t="n">
        <v>0</v>
      </c>
    </row>
    <row r="83" customFormat="false" ht="23.25" hidden="false" customHeight="true" outlineLevel="0" collapsed="false">
      <c r="A83" s="51" t="s">
        <v>170</v>
      </c>
      <c r="B83" s="52" t="s">
        <v>20</v>
      </c>
      <c r="C83" s="53" t="s">
        <v>171</v>
      </c>
      <c r="D83" s="54" t="n">
        <f aca="false">SUM(K83,R83,Y83,AF83,AM83,AT83)</f>
        <v>4</v>
      </c>
      <c r="E83" s="55" t="n">
        <f aca="false">SUM(L83,S83,Z83,AG83,AN83,AU83)</f>
        <v>0</v>
      </c>
      <c r="F83" s="56" t="n">
        <f aca="false">SUM(M83,T83,AA83,AH83,AO83,AV83)</f>
        <v>0</v>
      </c>
      <c r="G83" s="57" t="n">
        <f aca="false">SUM(N83,U83,AB83,AI83,AP83,AW83)</f>
        <v>0</v>
      </c>
      <c r="H83" s="55" t="n">
        <f aca="false">SUM(O83,V83,AC83,AJ83,AQ83,AX83)</f>
        <v>1</v>
      </c>
      <c r="I83" s="55" t="n">
        <f aca="false">SUM(P83,W83,AD83,AK83,AR83,AY83)</f>
        <v>3</v>
      </c>
      <c r="J83" s="58" t="n">
        <f aca="false">SUM(Q83,X83,AE83,AL83,AS83,AZ83)</f>
        <v>0</v>
      </c>
      <c r="K83" s="59" t="n">
        <v>0</v>
      </c>
      <c r="L83" s="55" t="n">
        <v>0</v>
      </c>
      <c r="M83" s="56" t="n">
        <v>0</v>
      </c>
      <c r="N83" s="55" t="n">
        <v>0</v>
      </c>
      <c r="O83" s="57" t="n">
        <v>0</v>
      </c>
      <c r="P83" s="55" t="n">
        <v>0</v>
      </c>
      <c r="Q83" s="55" t="n">
        <v>0</v>
      </c>
      <c r="R83" s="60" t="n">
        <v>4</v>
      </c>
      <c r="S83" s="55" t="n">
        <v>0</v>
      </c>
      <c r="T83" s="56" t="n">
        <v>0</v>
      </c>
      <c r="U83" s="55" t="n">
        <v>0</v>
      </c>
      <c r="V83" s="55" t="n">
        <v>1</v>
      </c>
      <c r="W83" s="57" t="n">
        <v>3</v>
      </c>
      <c r="X83" s="61" t="n">
        <v>0</v>
      </c>
      <c r="Y83" s="62" t="n">
        <v>0</v>
      </c>
      <c r="Z83" s="55" t="n">
        <v>0</v>
      </c>
      <c r="AA83" s="56" t="n">
        <v>0</v>
      </c>
      <c r="AB83" s="55" t="n">
        <v>0</v>
      </c>
      <c r="AC83" s="57" t="n">
        <v>0</v>
      </c>
      <c r="AD83" s="55" t="n">
        <v>0</v>
      </c>
      <c r="AE83" s="55" t="n">
        <v>0</v>
      </c>
      <c r="AF83" s="60" t="n">
        <v>0</v>
      </c>
      <c r="AG83" s="55" t="n">
        <v>0</v>
      </c>
      <c r="AH83" s="56" t="n">
        <v>0</v>
      </c>
      <c r="AI83" s="55" t="n">
        <v>0</v>
      </c>
      <c r="AJ83" s="57" t="n">
        <v>0</v>
      </c>
      <c r="AK83" s="55" t="n">
        <v>0</v>
      </c>
      <c r="AL83" s="61" t="n">
        <v>0</v>
      </c>
      <c r="AM83" s="60" t="n">
        <v>0</v>
      </c>
      <c r="AN83" s="55" t="n">
        <v>0</v>
      </c>
      <c r="AO83" s="56" t="n">
        <v>0</v>
      </c>
      <c r="AP83" s="55" t="n">
        <v>0</v>
      </c>
      <c r="AQ83" s="57" t="n">
        <v>0</v>
      </c>
      <c r="AR83" s="55" t="n">
        <v>0</v>
      </c>
      <c r="AS83" s="61" t="n">
        <v>0</v>
      </c>
      <c r="AT83" s="60" t="n">
        <v>0</v>
      </c>
      <c r="AU83" s="55" t="n">
        <v>0</v>
      </c>
      <c r="AV83" s="56" t="n">
        <v>0</v>
      </c>
      <c r="AW83" s="55" t="n">
        <v>0</v>
      </c>
      <c r="AX83" s="57" t="n">
        <v>0</v>
      </c>
      <c r="AY83" s="55" t="n">
        <v>0</v>
      </c>
      <c r="AZ83" s="61" t="n">
        <v>0</v>
      </c>
    </row>
    <row r="84" customFormat="false" ht="23.25" hidden="false" customHeight="true" outlineLevel="0" collapsed="false">
      <c r="A84" s="51" t="s">
        <v>172</v>
      </c>
      <c r="B84" s="52" t="s">
        <v>20</v>
      </c>
      <c r="C84" s="53" t="s">
        <v>173</v>
      </c>
      <c r="D84" s="54" t="n">
        <f aca="false">SUM(K84,R84,Y84,AF84,AM84,AT84)</f>
        <v>6</v>
      </c>
      <c r="E84" s="55" t="n">
        <f aca="false">SUM(L84,S84,Z84,AG84,AN84,AU84)</f>
        <v>0</v>
      </c>
      <c r="F84" s="56" t="n">
        <f aca="false">SUM(M84,T84,AA84,AH84,AO84,AV84)</f>
        <v>0</v>
      </c>
      <c r="G84" s="57" t="n">
        <f aca="false">SUM(N84,U84,AB84,AI84,AP84,AW84)</f>
        <v>0</v>
      </c>
      <c r="H84" s="55" t="n">
        <f aca="false">SUM(O84,V84,AC84,AJ84,AQ84,AX84)</f>
        <v>0</v>
      </c>
      <c r="I84" s="55" t="n">
        <f aca="false">SUM(P84,W84,AD84,AK84,AR84,AY84)</f>
        <v>3</v>
      </c>
      <c r="J84" s="58" t="n">
        <f aca="false">SUM(Q84,X84,AE84,AL84,AS84,AZ84)</f>
        <v>3</v>
      </c>
      <c r="K84" s="59" t="n">
        <v>0</v>
      </c>
      <c r="L84" s="55" t="n">
        <v>0</v>
      </c>
      <c r="M84" s="56" t="n">
        <v>0</v>
      </c>
      <c r="N84" s="55" t="n">
        <v>0</v>
      </c>
      <c r="O84" s="57" t="n">
        <v>0</v>
      </c>
      <c r="P84" s="55" t="n">
        <v>0</v>
      </c>
      <c r="Q84" s="55" t="n">
        <v>0</v>
      </c>
      <c r="R84" s="60" t="n">
        <v>6</v>
      </c>
      <c r="S84" s="55" t="n">
        <v>0</v>
      </c>
      <c r="T84" s="56" t="n">
        <v>0</v>
      </c>
      <c r="U84" s="55" t="n">
        <v>0</v>
      </c>
      <c r="V84" s="55" t="n">
        <v>0</v>
      </c>
      <c r="W84" s="57" t="n">
        <v>3</v>
      </c>
      <c r="X84" s="61" t="n">
        <v>3</v>
      </c>
      <c r="Y84" s="62" t="n">
        <v>0</v>
      </c>
      <c r="Z84" s="55" t="n">
        <v>0</v>
      </c>
      <c r="AA84" s="56" t="n">
        <v>0</v>
      </c>
      <c r="AB84" s="55" t="n">
        <v>0</v>
      </c>
      <c r="AC84" s="57" t="n">
        <v>0</v>
      </c>
      <c r="AD84" s="55" t="n">
        <v>0</v>
      </c>
      <c r="AE84" s="55" t="n">
        <v>0</v>
      </c>
      <c r="AF84" s="60" t="n">
        <v>0</v>
      </c>
      <c r="AG84" s="55" t="n">
        <v>0</v>
      </c>
      <c r="AH84" s="56" t="n">
        <v>0</v>
      </c>
      <c r="AI84" s="55" t="n">
        <v>0</v>
      </c>
      <c r="AJ84" s="57" t="n">
        <v>0</v>
      </c>
      <c r="AK84" s="55" t="n">
        <v>0</v>
      </c>
      <c r="AL84" s="61" t="n">
        <v>0</v>
      </c>
      <c r="AM84" s="60" t="n">
        <v>0</v>
      </c>
      <c r="AN84" s="55" t="n">
        <v>0</v>
      </c>
      <c r="AO84" s="56" t="n">
        <v>0</v>
      </c>
      <c r="AP84" s="55" t="n">
        <v>0</v>
      </c>
      <c r="AQ84" s="57" t="n">
        <v>0</v>
      </c>
      <c r="AR84" s="55" t="n">
        <v>0</v>
      </c>
      <c r="AS84" s="61" t="n">
        <v>0</v>
      </c>
      <c r="AT84" s="60" t="n">
        <v>0</v>
      </c>
      <c r="AU84" s="55" t="n">
        <v>0</v>
      </c>
      <c r="AV84" s="56" t="n">
        <v>0</v>
      </c>
      <c r="AW84" s="55" t="n">
        <v>0</v>
      </c>
      <c r="AX84" s="57" t="n">
        <v>0</v>
      </c>
      <c r="AY84" s="55" t="n">
        <v>0</v>
      </c>
      <c r="AZ84" s="61" t="n">
        <v>0</v>
      </c>
    </row>
    <row r="85" customFormat="false" ht="23.25" hidden="false" customHeight="true" outlineLevel="0" collapsed="false">
      <c r="A85" s="51" t="s">
        <v>174</v>
      </c>
      <c r="B85" s="52" t="s">
        <v>20</v>
      </c>
      <c r="C85" s="53" t="s">
        <v>175</v>
      </c>
      <c r="D85" s="54" t="n">
        <f aca="false">SUM(K85,R85,Y85,AF85,AM85,AT85)</f>
        <v>4</v>
      </c>
      <c r="E85" s="55" t="n">
        <f aca="false">SUM(L85,S85,Z85,AG85,AN85,AU85)</f>
        <v>0</v>
      </c>
      <c r="F85" s="56" t="n">
        <f aca="false">SUM(M85,T85,AA85,AH85,AO85,AV85)</f>
        <v>0</v>
      </c>
      <c r="G85" s="57" t="n">
        <f aca="false">SUM(N85,U85,AB85,AI85,AP85,AW85)</f>
        <v>0</v>
      </c>
      <c r="H85" s="55" t="n">
        <f aca="false">SUM(O85,V85,AC85,AJ85,AQ85,AX85)</f>
        <v>0</v>
      </c>
      <c r="I85" s="55" t="n">
        <f aca="false">SUM(P85,W85,AD85,AK85,AR85,AY85)</f>
        <v>4</v>
      </c>
      <c r="J85" s="58" t="n">
        <f aca="false">SUM(Q85,X85,AE85,AL85,AS85,AZ85)</f>
        <v>0</v>
      </c>
      <c r="K85" s="59" t="n">
        <v>0</v>
      </c>
      <c r="L85" s="55" t="n">
        <v>0</v>
      </c>
      <c r="M85" s="56" t="n">
        <v>0</v>
      </c>
      <c r="N85" s="55" t="n">
        <v>0</v>
      </c>
      <c r="O85" s="57" t="n">
        <v>0</v>
      </c>
      <c r="P85" s="55" t="n">
        <v>0</v>
      </c>
      <c r="Q85" s="55" t="n">
        <v>0</v>
      </c>
      <c r="R85" s="60" t="n">
        <v>3</v>
      </c>
      <c r="S85" s="55" t="n">
        <v>0</v>
      </c>
      <c r="T85" s="56" t="n">
        <v>0</v>
      </c>
      <c r="U85" s="55" t="n">
        <v>0</v>
      </c>
      <c r="V85" s="55" t="n">
        <v>0</v>
      </c>
      <c r="W85" s="57" t="n">
        <v>3</v>
      </c>
      <c r="X85" s="61" t="n">
        <v>0</v>
      </c>
      <c r="Y85" s="62" t="n">
        <v>0</v>
      </c>
      <c r="Z85" s="55" t="n">
        <v>0</v>
      </c>
      <c r="AA85" s="56" t="n">
        <v>0</v>
      </c>
      <c r="AB85" s="55" t="n">
        <v>0</v>
      </c>
      <c r="AC85" s="57" t="n">
        <v>0</v>
      </c>
      <c r="AD85" s="55" t="n">
        <v>0</v>
      </c>
      <c r="AE85" s="55" t="n">
        <v>0</v>
      </c>
      <c r="AF85" s="60" t="n">
        <v>1</v>
      </c>
      <c r="AG85" s="55" t="n">
        <v>0</v>
      </c>
      <c r="AH85" s="56" t="n">
        <v>0</v>
      </c>
      <c r="AI85" s="55" t="n">
        <v>0</v>
      </c>
      <c r="AJ85" s="57" t="n">
        <v>0</v>
      </c>
      <c r="AK85" s="55" t="n">
        <v>1</v>
      </c>
      <c r="AL85" s="61" t="n">
        <v>0</v>
      </c>
      <c r="AM85" s="60" t="n">
        <v>0</v>
      </c>
      <c r="AN85" s="55" t="n">
        <v>0</v>
      </c>
      <c r="AO85" s="56" t="n">
        <v>0</v>
      </c>
      <c r="AP85" s="55" t="n">
        <v>0</v>
      </c>
      <c r="AQ85" s="57" t="n">
        <v>0</v>
      </c>
      <c r="AR85" s="55" t="n">
        <v>0</v>
      </c>
      <c r="AS85" s="61" t="n">
        <v>0</v>
      </c>
      <c r="AT85" s="60" t="n">
        <v>0</v>
      </c>
      <c r="AU85" s="55" t="n">
        <v>0</v>
      </c>
      <c r="AV85" s="56" t="n">
        <v>0</v>
      </c>
      <c r="AW85" s="55" t="n">
        <v>0</v>
      </c>
      <c r="AX85" s="57" t="n">
        <v>0</v>
      </c>
      <c r="AY85" s="55" t="n">
        <v>0</v>
      </c>
      <c r="AZ85" s="61" t="n">
        <v>0</v>
      </c>
    </row>
    <row r="86" customFormat="false" ht="23.25" hidden="false" customHeight="true" outlineLevel="0" collapsed="false">
      <c r="A86" s="51" t="s">
        <v>176</v>
      </c>
      <c r="B86" s="52" t="s">
        <v>20</v>
      </c>
      <c r="C86" s="53" t="s">
        <v>177</v>
      </c>
      <c r="D86" s="54" t="n">
        <f aca="false">SUM(K86,R86,Y86,AF86,AM86,AT86)</f>
        <v>4</v>
      </c>
      <c r="E86" s="55" t="n">
        <f aca="false">SUM(L86,S86,Z86,AG86,AN86,AU86)</f>
        <v>0</v>
      </c>
      <c r="F86" s="56" t="n">
        <f aca="false">SUM(M86,T86,AA86,AH86,AO86,AV86)</f>
        <v>0</v>
      </c>
      <c r="G86" s="57" t="n">
        <f aca="false">SUM(N86,U86,AB86,AI86,AP86,AW86)</f>
        <v>0</v>
      </c>
      <c r="H86" s="55" t="n">
        <f aca="false">SUM(O86,V86,AC86,AJ86,AQ86,AX86)</f>
        <v>1</v>
      </c>
      <c r="I86" s="55" t="n">
        <f aca="false">SUM(P86,W86,AD86,AK86,AR86,AY86)</f>
        <v>2</v>
      </c>
      <c r="J86" s="58" t="n">
        <f aca="false">SUM(Q86,X86,AE86,AL86,AS86,AZ86)</f>
        <v>1</v>
      </c>
      <c r="K86" s="59" t="n">
        <v>3</v>
      </c>
      <c r="L86" s="55" t="n">
        <v>0</v>
      </c>
      <c r="M86" s="56" t="n">
        <v>0</v>
      </c>
      <c r="N86" s="55" t="n">
        <v>0</v>
      </c>
      <c r="O86" s="57" t="n">
        <v>0</v>
      </c>
      <c r="P86" s="55" t="n">
        <v>2</v>
      </c>
      <c r="Q86" s="55" t="n">
        <v>1</v>
      </c>
      <c r="R86" s="60" t="n">
        <v>0</v>
      </c>
      <c r="S86" s="55" t="n">
        <v>0</v>
      </c>
      <c r="T86" s="56" t="n">
        <v>0</v>
      </c>
      <c r="U86" s="55" t="n">
        <v>0</v>
      </c>
      <c r="V86" s="55" t="n">
        <v>0</v>
      </c>
      <c r="W86" s="57" t="n">
        <v>0</v>
      </c>
      <c r="X86" s="61" t="n">
        <v>0</v>
      </c>
      <c r="Y86" s="62" t="n">
        <v>0</v>
      </c>
      <c r="Z86" s="55" t="n">
        <v>0</v>
      </c>
      <c r="AA86" s="56" t="n">
        <v>0</v>
      </c>
      <c r="AB86" s="55" t="n">
        <v>0</v>
      </c>
      <c r="AC86" s="57" t="n">
        <v>0</v>
      </c>
      <c r="AD86" s="55" t="n">
        <v>0</v>
      </c>
      <c r="AE86" s="55" t="n">
        <v>0</v>
      </c>
      <c r="AF86" s="60" t="n">
        <v>1</v>
      </c>
      <c r="AG86" s="55" t="n">
        <v>0</v>
      </c>
      <c r="AH86" s="56" t="n">
        <v>0</v>
      </c>
      <c r="AI86" s="55" t="n">
        <v>0</v>
      </c>
      <c r="AJ86" s="57" t="n">
        <v>1</v>
      </c>
      <c r="AK86" s="55" t="n">
        <v>0</v>
      </c>
      <c r="AL86" s="61" t="n">
        <v>0</v>
      </c>
      <c r="AM86" s="60" t="n">
        <v>0</v>
      </c>
      <c r="AN86" s="55" t="n">
        <v>0</v>
      </c>
      <c r="AO86" s="56" t="n">
        <v>0</v>
      </c>
      <c r="AP86" s="55" t="n">
        <v>0</v>
      </c>
      <c r="AQ86" s="57" t="n">
        <v>0</v>
      </c>
      <c r="AR86" s="55" t="n">
        <v>0</v>
      </c>
      <c r="AS86" s="61" t="n">
        <v>0</v>
      </c>
      <c r="AT86" s="60" t="n">
        <v>0</v>
      </c>
      <c r="AU86" s="55" t="n">
        <v>0</v>
      </c>
      <c r="AV86" s="56" t="n">
        <v>0</v>
      </c>
      <c r="AW86" s="55" t="n">
        <v>0</v>
      </c>
      <c r="AX86" s="57" t="n">
        <v>0</v>
      </c>
      <c r="AY86" s="55" t="n">
        <v>0</v>
      </c>
      <c r="AZ86" s="61" t="n">
        <v>0</v>
      </c>
    </row>
    <row r="87" customFormat="false" ht="23.25" hidden="false" customHeight="true" outlineLevel="0" collapsed="false">
      <c r="A87" s="51" t="s">
        <v>178</v>
      </c>
      <c r="B87" s="52" t="s">
        <v>20</v>
      </c>
      <c r="C87" s="53" t="s">
        <v>179</v>
      </c>
      <c r="D87" s="54" t="n">
        <f aca="false">SUM(K87,R87,Y87,AF87,AM87,AT87)</f>
        <v>3</v>
      </c>
      <c r="E87" s="55" t="n">
        <f aca="false">SUM(L87,S87,Z87,AG87,AN87,AU87)</f>
        <v>0</v>
      </c>
      <c r="F87" s="56" t="n">
        <f aca="false">SUM(M87,T87,AA87,AH87,AO87,AV87)</f>
        <v>0</v>
      </c>
      <c r="G87" s="57" t="n">
        <f aca="false">SUM(N87,U87,AB87,AI87,AP87,AW87)</f>
        <v>0</v>
      </c>
      <c r="H87" s="55" t="n">
        <f aca="false">SUM(O87,V87,AC87,AJ87,AQ87,AX87)</f>
        <v>1</v>
      </c>
      <c r="I87" s="55" t="n">
        <f aca="false">SUM(P87,W87,AD87,AK87,AR87,AY87)</f>
        <v>2</v>
      </c>
      <c r="J87" s="58" t="n">
        <f aca="false">SUM(Q87,X87,AE87,AL87,AS87,AZ87)</f>
        <v>0</v>
      </c>
      <c r="K87" s="59" t="n">
        <v>2</v>
      </c>
      <c r="L87" s="55" t="n">
        <v>0</v>
      </c>
      <c r="M87" s="56" t="n">
        <v>0</v>
      </c>
      <c r="N87" s="55" t="n">
        <v>0</v>
      </c>
      <c r="O87" s="57" t="n">
        <v>1</v>
      </c>
      <c r="P87" s="55" t="n">
        <v>1</v>
      </c>
      <c r="Q87" s="55" t="n">
        <v>0</v>
      </c>
      <c r="R87" s="60" t="n">
        <v>0</v>
      </c>
      <c r="S87" s="55" t="n">
        <v>0</v>
      </c>
      <c r="T87" s="56" t="n">
        <v>0</v>
      </c>
      <c r="U87" s="55" t="n">
        <v>0</v>
      </c>
      <c r="V87" s="55" t="n">
        <v>0</v>
      </c>
      <c r="W87" s="57" t="n">
        <v>0</v>
      </c>
      <c r="X87" s="61" t="n">
        <v>0</v>
      </c>
      <c r="Y87" s="62" t="n">
        <v>0</v>
      </c>
      <c r="Z87" s="55" t="n">
        <v>0</v>
      </c>
      <c r="AA87" s="56" t="n">
        <v>0</v>
      </c>
      <c r="AB87" s="55" t="n">
        <v>0</v>
      </c>
      <c r="AC87" s="57" t="n">
        <v>0</v>
      </c>
      <c r="AD87" s="55" t="n">
        <v>0</v>
      </c>
      <c r="AE87" s="55" t="n">
        <v>0</v>
      </c>
      <c r="AF87" s="60" t="n">
        <v>1</v>
      </c>
      <c r="AG87" s="55" t="n">
        <v>0</v>
      </c>
      <c r="AH87" s="56" t="n">
        <v>0</v>
      </c>
      <c r="AI87" s="55" t="n">
        <v>0</v>
      </c>
      <c r="AJ87" s="57" t="n">
        <v>0</v>
      </c>
      <c r="AK87" s="55" t="n">
        <v>1</v>
      </c>
      <c r="AL87" s="61" t="n">
        <v>0</v>
      </c>
      <c r="AM87" s="60" t="n">
        <v>0</v>
      </c>
      <c r="AN87" s="55" t="n">
        <v>0</v>
      </c>
      <c r="AO87" s="56" t="n">
        <v>0</v>
      </c>
      <c r="AP87" s="55" t="n">
        <v>0</v>
      </c>
      <c r="AQ87" s="57" t="n">
        <v>0</v>
      </c>
      <c r="AR87" s="55" t="n">
        <v>0</v>
      </c>
      <c r="AS87" s="61" t="n">
        <v>0</v>
      </c>
      <c r="AT87" s="60" t="n">
        <v>0</v>
      </c>
      <c r="AU87" s="55" t="n">
        <v>0</v>
      </c>
      <c r="AV87" s="56" t="n">
        <v>0</v>
      </c>
      <c r="AW87" s="55" t="n">
        <v>0</v>
      </c>
      <c r="AX87" s="57" t="n">
        <v>0</v>
      </c>
      <c r="AY87" s="55" t="n">
        <v>0</v>
      </c>
      <c r="AZ87" s="61" t="n">
        <v>0</v>
      </c>
    </row>
    <row r="88" customFormat="false" ht="23.25" hidden="false" customHeight="true" outlineLevel="0" collapsed="false">
      <c r="A88" s="51" t="s">
        <v>180</v>
      </c>
      <c r="B88" s="52" t="s">
        <v>20</v>
      </c>
      <c r="C88" s="53" t="s">
        <v>181</v>
      </c>
      <c r="D88" s="54" t="n">
        <f aca="false">SUM(K88,R88,Y88,AF88,AM88,AT88)</f>
        <v>3</v>
      </c>
      <c r="E88" s="55" t="n">
        <f aca="false">SUM(L88,S88,Z88,AG88,AN88,AU88)</f>
        <v>0</v>
      </c>
      <c r="F88" s="56" t="n">
        <f aca="false">SUM(M88,T88,AA88,AH88,AO88,AV88)</f>
        <v>0</v>
      </c>
      <c r="G88" s="57" t="n">
        <f aca="false">SUM(N88,U88,AB88,AI88,AP88,AW88)</f>
        <v>0</v>
      </c>
      <c r="H88" s="55" t="n">
        <f aca="false">SUM(O88,V88,AC88,AJ88,AQ88,AX88)</f>
        <v>2</v>
      </c>
      <c r="I88" s="55" t="n">
        <f aca="false">SUM(P88,W88,AD88,AK88,AR88,AY88)</f>
        <v>1</v>
      </c>
      <c r="J88" s="58" t="n">
        <f aca="false">SUM(Q88,X88,AE88,AL88,AS88,AZ88)</f>
        <v>0</v>
      </c>
      <c r="K88" s="59" t="n">
        <v>0</v>
      </c>
      <c r="L88" s="55" t="n">
        <v>0</v>
      </c>
      <c r="M88" s="56" t="n">
        <v>0</v>
      </c>
      <c r="N88" s="55" t="n">
        <v>0</v>
      </c>
      <c r="O88" s="57" t="n">
        <v>0</v>
      </c>
      <c r="P88" s="55" t="n">
        <v>0</v>
      </c>
      <c r="Q88" s="55" t="n">
        <v>0</v>
      </c>
      <c r="R88" s="60" t="n">
        <v>0</v>
      </c>
      <c r="S88" s="55" t="n">
        <v>0</v>
      </c>
      <c r="T88" s="56" t="n">
        <v>0</v>
      </c>
      <c r="U88" s="55" t="n">
        <v>0</v>
      </c>
      <c r="V88" s="55" t="n">
        <v>0</v>
      </c>
      <c r="W88" s="57" t="n">
        <v>0</v>
      </c>
      <c r="X88" s="61" t="n">
        <v>0</v>
      </c>
      <c r="Y88" s="62" t="n">
        <v>3</v>
      </c>
      <c r="Z88" s="55" t="n">
        <v>0</v>
      </c>
      <c r="AA88" s="56" t="n">
        <v>0</v>
      </c>
      <c r="AB88" s="55" t="n">
        <v>0</v>
      </c>
      <c r="AC88" s="57" t="n">
        <v>2</v>
      </c>
      <c r="AD88" s="55" t="n">
        <v>1</v>
      </c>
      <c r="AE88" s="55" t="n">
        <v>0</v>
      </c>
      <c r="AF88" s="60" t="n">
        <v>0</v>
      </c>
      <c r="AG88" s="55" t="n">
        <v>0</v>
      </c>
      <c r="AH88" s="56" t="n">
        <v>0</v>
      </c>
      <c r="AI88" s="55" t="n">
        <v>0</v>
      </c>
      <c r="AJ88" s="57" t="n">
        <v>0</v>
      </c>
      <c r="AK88" s="55" t="n">
        <v>0</v>
      </c>
      <c r="AL88" s="61" t="n">
        <v>0</v>
      </c>
      <c r="AM88" s="60" t="n">
        <v>0</v>
      </c>
      <c r="AN88" s="55" t="n">
        <v>0</v>
      </c>
      <c r="AO88" s="56" t="n">
        <v>0</v>
      </c>
      <c r="AP88" s="55" t="n">
        <v>0</v>
      </c>
      <c r="AQ88" s="57" t="n">
        <v>0</v>
      </c>
      <c r="AR88" s="55" t="n">
        <v>0</v>
      </c>
      <c r="AS88" s="61" t="n">
        <v>0</v>
      </c>
      <c r="AT88" s="60" t="n">
        <v>0</v>
      </c>
      <c r="AU88" s="55" t="n">
        <v>0</v>
      </c>
      <c r="AV88" s="56" t="n">
        <v>0</v>
      </c>
      <c r="AW88" s="55" t="n">
        <v>0</v>
      </c>
      <c r="AX88" s="57" t="n">
        <v>0</v>
      </c>
      <c r="AY88" s="55" t="n">
        <v>0</v>
      </c>
      <c r="AZ88" s="61" t="n">
        <v>0</v>
      </c>
    </row>
    <row r="89" customFormat="false" ht="23.25" hidden="false" customHeight="true" outlineLevel="0" collapsed="false">
      <c r="A89" s="51" t="s">
        <v>182</v>
      </c>
      <c r="B89" s="52" t="s">
        <v>20</v>
      </c>
      <c r="C89" s="53" t="s">
        <v>183</v>
      </c>
      <c r="D89" s="54" t="n">
        <f aca="false">SUM(K89,R89,Y89,AF89,AM89,AT89)</f>
        <v>3</v>
      </c>
      <c r="E89" s="55" t="n">
        <f aca="false">SUM(L89,S89,Z89,AG89,AN89,AU89)</f>
        <v>0</v>
      </c>
      <c r="F89" s="56" t="n">
        <f aca="false">SUM(M89,T89,AA89,AH89,AO89,AV89)</f>
        <v>0</v>
      </c>
      <c r="G89" s="57" t="n">
        <f aca="false">SUM(N89,U89,AB89,AI89,AP89,AW89)</f>
        <v>0</v>
      </c>
      <c r="H89" s="55" t="n">
        <f aca="false">SUM(O89,V89,AC89,AJ89,AQ89,AX89)</f>
        <v>1</v>
      </c>
      <c r="I89" s="55" t="n">
        <f aca="false">SUM(P89,W89,AD89,AK89,AR89,AY89)</f>
        <v>1</v>
      </c>
      <c r="J89" s="58" t="n">
        <f aca="false">SUM(Q89,X89,AE89,AL89,AS89,AZ89)</f>
        <v>1</v>
      </c>
      <c r="K89" s="59" t="n">
        <v>3</v>
      </c>
      <c r="L89" s="55" t="n">
        <v>0</v>
      </c>
      <c r="M89" s="56" t="n">
        <v>0</v>
      </c>
      <c r="N89" s="55" t="n">
        <v>0</v>
      </c>
      <c r="O89" s="57" t="n">
        <v>1</v>
      </c>
      <c r="P89" s="55" t="n">
        <v>1</v>
      </c>
      <c r="Q89" s="55" t="n">
        <v>1</v>
      </c>
      <c r="R89" s="60" t="n">
        <v>0</v>
      </c>
      <c r="S89" s="55" t="n">
        <v>0</v>
      </c>
      <c r="T89" s="56" t="n">
        <v>0</v>
      </c>
      <c r="U89" s="55" t="n">
        <v>0</v>
      </c>
      <c r="V89" s="55" t="n">
        <v>0</v>
      </c>
      <c r="W89" s="57" t="n">
        <v>0</v>
      </c>
      <c r="X89" s="61" t="n">
        <v>0</v>
      </c>
      <c r="Y89" s="62" t="n">
        <v>0</v>
      </c>
      <c r="Z89" s="55" t="n">
        <v>0</v>
      </c>
      <c r="AA89" s="56" t="n">
        <v>0</v>
      </c>
      <c r="AB89" s="55" t="n">
        <v>0</v>
      </c>
      <c r="AC89" s="57" t="n">
        <v>0</v>
      </c>
      <c r="AD89" s="55" t="n">
        <v>0</v>
      </c>
      <c r="AE89" s="55" t="n">
        <v>0</v>
      </c>
      <c r="AF89" s="60" t="n">
        <v>0</v>
      </c>
      <c r="AG89" s="55" t="n">
        <v>0</v>
      </c>
      <c r="AH89" s="56" t="n">
        <v>0</v>
      </c>
      <c r="AI89" s="55" t="n">
        <v>0</v>
      </c>
      <c r="AJ89" s="57" t="n">
        <v>0</v>
      </c>
      <c r="AK89" s="55" t="n">
        <v>0</v>
      </c>
      <c r="AL89" s="61" t="n">
        <v>0</v>
      </c>
      <c r="AM89" s="60" t="n">
        <v>0</v>
      </c>
      <c r="AN89" s="55" t="n">
        <v>0</v>
      </c>
      <c r="AO89" s="56" t="n">
        <v>0</v>
      </c>
      <c r="AP89" s="55" t="n">
        <v>0</v>
      </c>
      <c r="AQ89" s="57" t="n">
        <v>0</v>
      </c>
      <c r="AR89" s="55" t="n">
        <v>0</v>
      </c>
      <c r="AS89" s="61" t="n">
        <v>0</v>
      </c>
      <c r="AT89" s="60" t="n">
        <v>0</v>
      </c>
      <c r="AU89" s="55" t="n">
        <v>0</v>
      </c>
      <c r="AV89" s="56" t="n">
        <v>0</v>
      </c>
      <c r="AW89" s="55" t="n">
        <v>0</v>
      </c>
      <c r="AX89" s="57" t="n">
        <v>0</v>
      </c>
      <c r="AY89" s="55" t="n">
        <v>0</v>
      </c>
      <c r="AZ89" s="61" t="n">
        <v>0</v>
      </c>
    </row>
    <row r="90" customFormat="false" ht="23.25" hidden="false" customHeight="true" outlineLevel="0" collapsed="false">
      <c r="A90" s="51" t="s">
        <v>184</v>
      </c>
      <c r="B90" s="52" t="s">
        <v>20</v>
      </c>
      <c r="C90" s="53" t="s">
        <v>185</v>
      </c>
      <c r="D90" s="54" t="n">
        <f aca="false">SUM(K90,R90,Y90,AF90,AM90,AT90)</f>
        <v>5</v>
      </c>
      <c r="E90" s="55" t="n">
        <f aca="false">SUM(L90,S90,Z90,AG90,AN90,AU90)</f>
        <v>0</v>
      </c>
      <c r="F90" s="56" t="n">
        <f aca="false">SUM(M90,T90,AA90,AH90,AO90,AV90)</f>
        <v>0</v>
      </c>
      <c r="G90" s="57" t="n">
        <f aca="false">SUM(N90,U90,AB90,AI90,AP90,AW90)</f>
        <v>0</v>
      </c>
      <c r="H90" s="55" t="n">
        <f aca="false">SUM(O90,V90,AC90,AJ90,AQ90,AX90)</f>
        <v>3</v>
      </c>
      <c r="I90" s="55" t="n">
        <f aca="false">SUM(P90,W90,AD90,AK90,AR90,AY90)</f>
        <v>0</v>
      </c>
      <c r="J90" s="58" t="n">
        <f aca="false">SUM(Q90,X90,AE90,AL90,AS90,AZ90)</f>
        <v>2</v>
      </c>
      <c r="K90" s="59" t="n">
        <v>0</v>
      </c>
      <c r="L90" s="55" t="n">
        <v>0</v>
      </c>
      <c r="M90" s="56" t="n">
        <v>0</v>
      </c>
      <c r="N90" s="55" t="n">
        <v>0</v>
      </c>
      <c r="O90" s="57" t="n">
        <v>0</v>
      </c>
      <c r="P90" s="55" t="n">
        <v>0</v>
      </c>
      <c r="Q90" s="55" t="n">
        <v>0</v>
      </c>
      <c r="R90" s="60" t="n">
        <v>0</v>
      </c>
      <c r="S90" s="55" t="n">
        <v>0</v>
      </c>
      <c r="T90" s="56" t="n">
        <v>0</v>
      </c>
      <c r="U90" s="55" t="n">
        <v>0</v>
      </c>
      <c r="V90" s="55" t="n">
        <v>0</v>
      </c>
      <c r="W90" s="57" t="n">
        <v>0</v>
      </c>
      <c r="X90" s="61" t="n">
        <v>0</v>
      </c>
      <c r="Y90" s="62" t="n">
        <v>4</v>
      </c>
      <c r="Z90" s="55" t="n">
        <v>0</v>
      </c>
      <c r="AA90" s="56" t="n">
        <v>0</v>
      </c>
      <c r="AB90" s="55" t="n">
        <v>0</v>
      </c>
      <c r="AC90" s="57" t="n">
        <v>2</v>
      </c>
      <c r="AD90" s="55" t="n">
        <v>0</v>
      </c>
      <c r="AE90" s="55" t="n">
        <v>2</v>
      </c>
      <c r="AF90" s="60" t="n">
        <v>1</v>
      </c>
      <c r="AG90" s="55" t="n">
        <v>0</v>
      </c>
      <c r="AH90" s="56" t="n">
        <v>0</v>
      </c>
      <c r="AI90" s="55" t="n">
        <v>0</v>
      </c>
      <c r="AJ90" s="57" t="n">
        <v>1</v>
      </c>
      <c r="AK90" s="55" t="n">
        <v>0</v>
      </c>
      <c r="AL90" s="61" t="n">
        <v>0</v>
      </c>
      <c r="AM90" s="60" t="n">
        <v>0</v>
      </c>
      <c r="AN90" s="55" t="n">
        <v>0</v>
      </c>
      <c r="AO90" s="56" t="n">
        <v>0</v>
      </c>
      <c r="AP90" s="55" t="n">
        <v>0</v>
      </c>
      <c r="AQ90" s="57" t="n">
        <v>0</v>
      </c>
      <c r="AR90" s="55" t="n">
        <v>0</v>
      </c>
      <c r="AS90" s="61" t="n">
        <v>0</v>
      </c>
      <c r="AT90" s="60" t="n">
        <v>0</v>
      </c>
      <c r="AU90" s="55" t="n">
        <v>0</v>
      </c>
      <c r="AV90" s="56" t="n">
        <v>0</v>
      </c>
      <c r="AW90" s="55" t="n">
        <v>0</v>
      </c>
      <c r="AX90" s="57" t="n">
        <v>0</v>
      </c>
      <c r="AY90" s="55" t="n">
        <v>0</v>
      </c>
      <c r="AZ90" s="61" t="n">
        <v>0</v>
      </c>
    </row>
    <row r="91" customFormat="false" ht="23.25" hidden="false" customHeight="true" outlineLevel="0" collapsed="false">
      <c r="A91" s="51" t="s">
        <v>186</v>
      </c>
      <c r="B91" s="52" t="s">
        <v>20</v>
      </c>
      <c r="C91" s="53" t="s">
        <v>187</v>
      </c>
      <c r="D91" s="54" t="n">
        <f aca="false">SUM(K91,R91,Y91,AF91,AM91,AT91)</f>
        <v>6</v>
      </c>
      <c r="E91" s="55" t="n">
        <f aca="false">SUM(L91,S91,Z91,AG91,AN91,AU91)</f>
        <v>0</v>
      </c>
      <c r="F91" s="56" t="n">
        <f aca="false">SUM(M91,T91,AA91,AH91,AO91,AV91)</f>
        <v>0</v>
      </c>
      <c r="G91" s="57" t="n">
        <f aca="false">SUM(N91,U91,AB91,AI91,AP91,AW91)</f>
        <v>0</v>
      </c>
      <c r="H91" s="55" t="n">
        <f aca="false">SUM(O91,V91,AC91,AJ91,AQ91,AX91)</f>
        <v>0</v>
      </c>
      <c r="I91" s="55" t="n">
        <f aca="false">SUM(P91,W91,AD91,AK91,AR91,AY91)</f>
        <v>1</v>
      </c>
      <c r="J91" s="58" t="n">
        <f aca="false">SUM(Q91,X91,AE91,AL91,AS91,AZ91)</f>
        <v>5</v>
      </c>
      <c r="K91" s="59" t="n">
        <v>5</v>
      </c>
      <c r="L91" s="55" t="n">
        <v>0</v>
      </c>
      <c r="M91" s="56" t="n">
        <v>0</v>
      </c>
      <c r="N91" s="55" t="n">
        <v>0</v>
      </c>
      <c r="O91" s="57" t="n">
        <v>0</v>
      </c>
      <c r="P91" s="55" t="n">
        <v>1</v>
      </c>
      <c r="Q91" s="55" t="n">
        <v>4</v>
      </c>
      <c r="R91" s="60" t="n">
        <v>0</v>
      </c>
      <c r="S91" s="55" t="n">
        <v>0</v>
      </c>
      <c r="T91" s="56" t="n">
        <v>0</v>
      </c>
      <c r="U91" s="55" t="n">
        <v>0</v>
      </c>
      <c r="V91" s="55" t="n">
        <v>0</v>
      </c>
      <c r="W91" s="57" t="n">
        <v>0</v>
      </c>
      <c r="X91" s="61" t="n">
        <v>0</v>
      </c>
      <c r="Y91" s="62" t="n">
        <v>0</v>
      </c>
      <c r="Z91" s="55" t="n">
        <v>0</v>
      </c>
      <c r="AA91" s="56" t="n">
        <v>0</v>
      </c>
      <c r="AB91" s="55" t="n">
        <v>0</v>
      </c>
      <c r="AC91" s="57" t="n">
        <v>0</v>
      </c>
      <c r="AD91" s="55" t="n">
        <v>0</v>
      </c>
      <c r="AE91" s="55" t="n">
        <v>0</v>
      </c>
      <c r="AF91" s="60" t="n">
        <v>1</v>
      </c>
      <c r="AG91" s="55" t="n">
        <v>0</v>
      </c>
      <c r="AH91" s="56" t="n">
        <v>0</v>
      </c>
      <c r="AI91" s="55" t="n">
        <v>0</v>
      </c>
      <c r="AJ91" s="57" t="n">
        <v>0</v>
      </c>
      <c r="AK91" s="55" t="n">
        <v>0</v>
      </c>
      <c r="AL91" s="61" t="n">
        <v>1</v>
      </c>
      <c r="AM91" s="60" t="n">
        <v>0</v>
      </c>
      <c r="AN91" s="55" t="n">
        <v>0</v>
      </c>
      <c r="AO91" s="56" t="n">
        <v>0</v>
      </c>
      <c r="AP91" s="55" t="n">
        <v>0</v>
      </c>
      <c r="AQ91" s="57" t="n">
        <v>0</v>
      </c>
      <c r="AR91" s="55" t="n">
        <v>0</v>
      </c>
      <c r="AS91" s="61" t="n">
        <v>0</v>
      </c>
      <c r="AT91" s="60" t="n">
        <v>0</v>
      </c>
      <c r="AU91" s="55" t="n">
        <v>0</v>
      </c>
      <c r="AV91" s="56" t="n">
        <v>0</v>
      </c>
      <c r="AW91" s="55" t="n">
        <v>0</v>
      </c>
      <c r="AX91" s="57" t="n">
        <v>0</v>
      </c>
      <c r="AY91" s="55" t="n">
        <v>0</v>
      </c>
      <c r="AZ91" s="61" t="n">
        <v>0</v>
      </c>
    </row>
    <row r="92" customFormat="false" ht="23.25" hidden="false" customHeight="true" outlineLevel="0" collapsed="false">
      <c r="A92" s="51" t="s">
        <v>188</v>
      </c>
      <c r="B92" s="52" t="s">
        <v>20</v>
      </c>
      <c r="C92" s="53" t="s">
        <v>189</v>
      </c>
      <c r="D92" s="54" t="n">
        <f aca="false">SUM(K92,R92,Y92,AF92,AM92,AT92)</f>
        <v>5</v>
      </c>
      <c r="E92" s="55" t="n">
        <f aca="false">SUM(L92,S92,Z92,AG92,AN92,AU92)</f>
        <v>0</v>
      </c>
      <c r="F92" s="56" t="n">
        <f aca="false">SUM(M92,T92,AA92,AH92,AO92,AV92)</f>
        <v>0</v>
      </c>
      <c r="G92" s="57" t="n">
        <f aca="false">SUM(N92,U92,AB92,AI92,AP92,AW92)</f>
        <v>0</v>
      </c>
      <c r="H92" s="55" t="n">
        <f aca="false">SUM(O92,V92,AC92,AJ92,AQ92,AX92)</f>
        <v>0</v>
      </c>
      <c r="I92" s="55" t="n">
        <f aca="false">SUM(P92,W92,AD92,AK92,AR92,AY92)</f>
        <v>2</v>
      </c>
      <c r="J92" s="58" t="n">
        <f aca="false">SUM(Q92,X92,AE92,AL92,AS92,AZ92)</f>
        <v>3</v>
      </c>
      <c r="K92" s="59" t="n">
        <v>4</v>
      </c>
      <c r="L92" s="55" t="n">
        <v>0</v>
      </c>
      <c r="M92" s="56" t="n">
        <v>0</v>
      </c>
      <c r="N92" s="55" t="n">
        <v>0</v>
      </c>
      <c r="O92" s="57" t="n">
        <v>0</v>
      </c>
      <c r="P92" s="55" t="n">
        <v>1</v>
      </c>
      <c r="Q92" s="55" t="n">
        <v>3</v>
      </c>
      <c r="R92" s="60" t="n">
        <v>0</v>
      </c>
      <c r="S92" s="55" t="n">
        <v>0</v>
      </c>
      <c r="T92" s="56" t="n">
        <v>0</v>
      </c>
      <c r="U92" s="55" t="n">
        <v>0</v>
      </c>
      <c r="V92" s="55" t="n">
        <v>0</v>
      </c>
      <c r="W92" s="57" t="n">
        <v>0</v>
      </c>
      <c r="X92" s="61" t="n">
        <v>0</v>
      </c>
      <c r="Y92" s="62" t="n">
        <v>0</v>
      </c>
      <c r="Z92" s="55" t="n">
        <v>0</v>
      </c>
      <c r="AA92" s="56" t="n">
        <v>0</v>
      </c>
      <c r="AB92" s="55" t="n">
        <v>0</v>
      </c>
      <c r="AC92" s="57" t="n">
        <v>0</v>
      </c>
      <c r="AD92" s="55" t="n">
        <v>0</v>
      </c>
      <c r="AE92" s="55" t="n">
        <v>0</v>
      </c>
      <c r="AF92" s="60" t="n">
        <v>1</v>
      </c>
      <c r="AG92" s="55" t="n">
        <v>0</v>
      </c>
      <c r="AH92" s="56" t="n">
        <v>0</v>
      </c>
      <c r="AI92" s="55" t="n">
        <v>0</v>
      </c>
      <c r="AJ92" s="57" t="n">
        <v>0</v>
      </c>
      <c r="AK92" s="55" t="n">
        <v>1</v>
      </c>
      <c r="AL92" s="61" t="n">
        <v>0</v>
      </c>
      <c r="AM92" s="60" t="n">
        <v>0</v>
      </c>
      <c r="AN92" s="55" t="n">
        <v>0</v>
      </c>
      <c r="AO92" s="56" t="n">
        <v>0</v>
      </c>
      <c r="AP92" s="55" t="n">
        <v>0</v>
      </c>
      <c r="AQ92" s="57" t="n">
        <v>0</v>
      </c>
      <c r="AR92" s="55" t="n">
        <v>0</v>
      </c>
      <c r="AS92" s="61" t="n">
        <v>0</v>
      </c>
      <c r="AT92" s="60" t="n">
        <v>0</v>
      </c>
      <c r="AU92" s="55" t="n">
        <v>0</v>
      </c>
      <c r="AV92" s="56" t="n">
        <v>0</v>
      </c>
      <c r="AW92" s="55" t="n">
        <v>0</v>
      </c>
      <c r="AX92" s="57" t="n">
        <v>0</v>
      </c>
      <c r="AY92" s="55" t="n">
        <v>0</v>
      </c>
      <c r="AZ92" s="61" t="n">
        <v>0</v>
      </c>
    </row>
    <row r="93" customFormat="false" ht="23.25" hidden="false" customHeight="true" outlineLevel="0" collapsed="false">
      <c r="A93" s="51" t="s">
        <v>190</v>
      </c>
      <c r="B93" s="52" t="s">
        <v>20</v>
      </c>
      <c r="C93" s="53" t="s">
        <v>191</v>
      </c>
      <c r="D93" s="54" t="n">
        <f aca="false">SUM(K93,R93,Y93,AF93,AM93,AT93)</f>
        <v>5</v>
      </c>
      <c r="E93" s="55" t="n">
        <f aca="false">SUM(L93,S93,Z93,AG93,AN93,AU93)</f>
        <v>0</v>
      </c>
      <c r="F93" s="56" t="n">
        <f aca="false">SUM(M93,T93,AA93,AH93,AO93,AV93)</f>
        <v>0</v>
      </c>
      <c r="G93" s="57" t="n">
        <f aca="false">SUM(N93,U93,AB93,AI93,AP93,AW93)</f>
        <v>0</v>
      </c>
      <c r="H93" s="55" t="n">
        <f aca="false">SUM(O93,V93,AC93,AJ93,AQ93,AX93)</f>
        <v>2</v>
      </c>
      <c r="I93" s="55" t="n">
        <f aca="false">SUM(P93,W93,AD93,AK93,AR93,AY93)</f>
        <v>3</v>
      </c>
      <c r="J93" s="58" t="n">
        <f aca="false">SUM(Q93,X93,AE93,AL93,AS93,AZ93)</f>
        <v>0</v>
      </c>
      <c r="K93" s="59" t="n">
        <v>0</v>
      </c>
      <c r="L93" s="55" t="n">
        <v>0</v>
      </c>
      <c r="M93" s="56" t="n">
        <v>0</v>
      </c>
      <c r="N93" s="55" t="n">
        <v>0</v>
      </c>
      <c r="O93" s="57" t="n">
        <v>0</v>
      </c>
      <c r="P93" s="55" t="n">
        <v>0</v>
      </c>
      <c r="Q93" s="55" t="n">
        <v>0</v>
      </c>
      <c r="R93" s="60" t="n">
        <v>3</v>
      </c>
      <c r="S93" s="55" t="n">
        <v>0</v>
      </c>
      <c r="T93" s="56" t="n">
        <v>0</v>
      </c>
      <c r="U93" s="55" t="n">
        <v>0</v>
      </c>
      <c r="V93" s="55" t="n">
        <v>1</v>
      </c>
      <c r="W93" s="57" t="n">
        <v>2</v>
      </c>
      <c r="X93" s="61" t="n">
        <v>0</v>
      </c>
      <c r="Y93" s="62" t="n">
        <v>0</v>
      </c>
      <c r="Z93" s="55" t="n">
        <v>0</v>
      </c>
      <c r="AA93" s="56" t="n">
        <v>0</v>
      </c>
      <c r="AB93" s="55" t="n">
        <v>0</v>
      </c>
      <c r="AC93" s="57" t="n">
        <v>0</v>
      </c>
      <c r="AD93" s="55" t="n">
        <v>0</v>
      </c>
      <c r="AE93" s="55" t="n">
        <v>0</v>
      </c>
      <c r="AF93" s="60" t="n">
        <v>2</v>
      </c>
      <c r="AG93" s="55" t="n">
        <v>0</v>
      </c>
      <c r="AH93" s="56" t="n">
        <v>0</v>
      </c>
      <c r="AI93" s="55" t="n">
        <v>0</v>
      </c>
      <c r="AJ93" s="57" t="n">
        <v>1</v>
      </c>
      <c r="AK93" s="55" t="n">
        <v>1</v>
      </c>
      <c r="AL93" s="61" t="n">
        <v>0</v>
      </c>
      <c r="AM93" s="60" t="n">
        <v>0</v>
      </c>
      <c r="AN93" s="55" t="n">
        <v>0</v>
      </c>
      <c r="AO93" s="56" t="n">
        <v>0</v>
      </c>
      <c r="AP93" s="55" t="n">
        <v>0</v>
      </c>
      <c r="AQ93" s="57" t="n">
        <v>0</v>
      </c>
      <c r="AR93" s="55" t="n">
        <v>0</v>
      </c>
      <c r="AS93" s="61" t="n">
        <v>0</v>
      </c>
      <c r="AT93" s="60" t="n">
        <v>0</v>
      </c>
      <c r="AU93" s="55" t="n">
        <v>0</v>
      </c>
      <c r="AV93" s="56" t="n">
        <v>0</v>
      </c>
      <c r="AW93" s="55" t="n">
        <v>0</v>
      </c>
      <c r="AX93" s="57" t="n">
        <v>0</v>
      </c>
      <c r="AY93" s="55" t="n">
        <v>0</v>
      </c>
      <c r="AZ93" s="61" t="n">
        <v>0</v>
      </c>
    </row>
    <row r="94" customFormat="false" ht="23.25" hidden="false" customHeight="true" outlineLevel="0" collapsed="false">
      <c r="A94" s="51" t="s">
        <v>192</v>
      </c>
      <c r="B94" s="52" t="s">
        <v>20</v>
      </c>
      <c r="C94" s="53" t="s">
        <v>193</v>
      </c>
      <c r="D94" s="54" t="n">
        <f aca="false">SUM(K94,R94,Y94,AF94,AM94,AT94)</f>
        <v>4</v>
      </c>
      <c r="E94" s="55" t="n">
        <f aca="false">SUM(L94,S94,Z94,AG94,AN94,AU94)</f>
        <v>0</v>
      </c>
      <c r="F94" s="56" t="n">
        <f aca="false">SUM(M94,T94,AA94,AH94,AO94,AV94)</f>
        <v>0</v>
      </c>
      <c r="G94" s="57" t="n">
        <f aca="false">SUM(N94,U94,AB94,AI94,AP94,AW94)</f>
        <v>0</v>
      </c>
      <c r="H94" s="55" t="n">
        <f aca="false">SUM(O94,V94,AC94,AJ94,AQ94,AX94)</f>
        <v>0</v>
      </c>
      <c r="I94" s="55" t="n">
        <f aca="false">SUM(P94,W94,AD94,AK94,AR94,AY94)</f>
        <v>0</v>
      </c>
      <c r="J94" s="58" t="n">
        <f aca="false">SUM(Q94,X94,AE94,AL94,AS94,AZ94)</f>
        <v>4</v>
      </c>
      <c r="K94" s="59" t="n">
        <v>3</v>
      </c>
      <c r="L94" s="55" t="n">
        <v>0</v>
      </c>
      <c r="M94" s="56" t="n">
        <v>0</v>
      </c>
      <c r="N94" s="55" t="n">
        <v>0</v>
      </c>
      <c r="O94" s="57" t="n">
        <v>0</v>
      </c>
      <c r="P94" s="55" t="n">
        <v>0</v>
      </c>
      <c r="Q94" s="55" t="n">
        <v>3</v>
      </c>
      <c r="R94" s="60" t="n">
        <v>0</v>
      </c>
      <c r="S94" s="55" t="n">
        <v>0</v>
      </c>
      <c r="T94" s="56" t="n">
        <v>0</v>
      </c>
      <c r="U94" s="55" t="n">
        <v>0</v>
      </c>
      <c r="V94" s="55" t="n">
        <v>0</v>
      </c>
      <c r="W94" s="57" t="n">
        <v>0</v>
      </c>
      <c r="X94" s="61" t="n">
        <v>0</v>
      </c>
      <c r="Y94" s="62" t="n">
        <v>0</v>
      </c>
      <c r="Z94" s="55" t="n">
        <v>0</v>
      </c>
      <c r="AA94" s="56" t="n">
        <v>0</v>
      </c>
      <c r="AB94" s="55" t="n">
        <v>0</v>
      </c>
      <c r="AC94" s="57" t="n">
        <v>0</v>
      </c>
      <c r="AD94" s="55" t="n">
        <v>0</v>
      </c>
      <c r="AE94" s="55" t="n">
        <v>0</v>
      </c>
      <c r="AF94" s="60" t="n">
        <v>1</v>
      </c>
      <c r="AG94" s="55" t="n">
        <v>0</v>
      </c>
      <c r="AH94" s="56" t="n">
        <v>0</v>
      </c>
      <c r="AI94" s="55" t="n">
        <v>0</v>
      </c>
      <c r="AJ94" s="57" t="n">
        <v>0</v>
      </c>
      <c r="AK94" s="55" t="n">
        <v>0</v>
      </c>
      <c r="AL94" s="61" t="n">
        <v>1</v>
      </c>
      <c r="AM94" s="60" t="n">
        <v>0</v>
      </c>
      <c r="AN94" s="55" t="n">
        <v>0</v>
      </c>
      <c r="AO94" s="56" t="n">
        <v>0</v>
      </c>
      <c r="AP94" s="55" t="n">
        <v>0</v>
      </c>
      <c r="AQ94" s="57" t="n">
        <v>0</v>
      </c>
      <c r="AR94" s="55" t="n">
        <v>0</v>
      </c>
      <c r="AS94" s="61" t="n">
        <v>0</v>
      </c>
      <c r="AT94" s="60" t="n">
        <v>0</v>
      </c>
      <c r="AU94" s="55" t="n">
        <v>0</v>
      </c>
      <c r="AV94" s="56" t="n">
        <v>0</v>
      </c>
      <c r="AW94" s="55" t="n">
        <v>0</v>
      </c>
      <c r="AX94" s="57" t="n">
        <v>0</v>
      </c>
      <c r="AY94" s="55" t="n">
        <v>0</v>
      </c>
      <c r="AZ94" s="61" t="n">
        <v>0</v>
      </c>
    </row>
    <row r="95" customFormat="false" ht="23.25" hidden="false" customHeight="true" outlineLevel="0" collapsed="false">
      <c r="A95" s="51" t="s">
        <v>194</v>
      </c>
      <c r="B95" s="52" t="s">
        <v>20</v>
      </c>
      <c r="C95" s="53" t="s">
        <v>195</v>
      </c>
      <c r="D95" s="54" t="n">
        <f aca="false">SUM(K95,R95,Y95,AF95,AM95,AT95)</f>
        <v>5</v>
      </c>
      <c r="E95" s="55" t="n">
        <f aca="false">SUM(L95,S95,Z95,AG95,AN95,AU95)</f>
        <v>0</v>
      </c>
      <c r="F95" s="56" t="n">
        <f aca="false">SUM(M95,T95,AA95,AH95,AO95,AV95)</f>
        <v>0</v>
      </c>
      <c r="G95" s="57" t="n">
        <f aca="false">SUM(N95,U95,AB95,AI95,AP95,AW95)</f>
        <v>0</v>
      </c>
      <c r="H95" s="55" t="n">
        <f aca="false">SUM(O95,V95,AC95,AJ95,AQ95,AX95)</f>
        <v>0</v>
      </c>
      <c r="I95" s="55" t="n">
        <f aca="false">SUM(P95,W95,AD95,AK95,AR95,AY95)</f>
        <v>4</v>
      </c>
      <c r="J95" s="58" t="n">
        <f aca="false">SUM(Q95,X95,AE95,AL95,AS95,AZ95)</f>
        <v>1</v>
      </c>
      <c r="K95" s="59" t="n">
        <v>5</v>
      </c>
      <c r="L95" s="55" t="n">
        <v>0</v>
      </c>
      <c r="M95" s="56" t="n">
        <v>0</v>
      </c>
      <c r="N95" s="55" t="n">
        <v>0</v>
      </c>
      <c r="O95" s="57" t="n">
        <v>0</v>
      </c>
      <c r="P95" s="55" t="n">
        <v>4</v>
      </c>
      <c r="Q95" s="55" t="n">
        <v>1</v>
      </c>
      <c r="R95" s="60" t="n">
        <v>0</v>
      </c>
      <c r="S95" s="55" t="n">
        <v>0</v>
      </c>
      <c r="T95" s="56" t="n">
        <v>0</v>
      </c>
      <c r="U95" s="55" t="n">
        <v>0</v>
      </c>
      <c r="V95" s="55" t="n">
        <v>0</v>
      </c>
      <c r="W95" s="57" t="n">
        <v>0</v>
      </c>
      <c r="X95" s="61" t="n">
        <v>0</v>
      </c>
      <c r="Y95" s="62" t="n">
        <v>0</v>
      </c>
      <c r="Z95" s="55" t="n">
        <v>0</v>
      </c>
      <c r="AA95" s="56" t="n">
        <v>0</v>
      </c>
      <c r="AB95" s="55" t="n">
        <v>0</v>
      </c>
      <c r="AC95" s="57" t="n">
        <v>0</v>
      </c>
      <c r="AD95" s="55" t="n">
        <v>0</v>
      </c>
      <c r="AE95" s="55" t="n">
        <v>0</v>
      </c>
      <c r="AF95" s="60" t="n">
        <v>0</v>
      </c>
      <c r="AG95" s="55" t="n">
        <v>0</v>
      </c>
      <c r="AH95" s="56" t="n">
        <v>0</v>
      </c>
      <c r="AI95" s="55" t="n">
        <v>0</v>
      </c>
      <c r="AJ95" s="57" t="n">
        <v>0</v>
      </c>
      <c r="AK95" s="55" t="n">
        <v>0</v>
      </c>
      <c r="AL95" s="61" t="n">
        <v>0</v>
      </c>
      <c r="AM95" s="60" t="n">
        <v>0</v>
      </c>
      <c r="AN95" s="55" t="n">
        <v>0</v>
      </c>
      <c r="AO95" s="56" t="n">
        <v>0</v>
      </c>
      <c r="AP95" s="55" t="n">
        <v>0</v>
      </c>
      <c r="AQ95" s="57" t="n">
        <v>0</v>
      </c>
      <c r="AR95" s="55" t="n">
        <v>0</v>
      </c>
      <c r="AS95" s="61" t="n">
        <v>0</v>
      </c>
      <c r="AT95" s="60" t="n">
        <v>0</v>
      </c>
      <c r="AU95" s="55" t="n">
        <v>0</v>
      </c>
      <c r="AV95" s="56" t="n">
        <v>0</v>
      </c>
      <c r="AW95" s="55" t="n">
        <v>0</v>
      </c>
      <c r="AX95" s="57" t="n">
        <v>0</v>
      </c>
      <c r="AY95" s="55" t="n">
        <v>0</v>
      </c>
      <c r="AZ95" s="61" t="n">
        <v>0</v>
      </c>
    </row>
    <row r="96" customFormat="false" ht="23.25" hidden="false" customHeight="true" outlineLevel="0" collapsed="false">
      <c r="A96" s="51" t="s">
        <v>196</v>
      </c>
      <c r="B96" s="52" t="s">
        <v>20</v>
      </c>
      <c r="C96" s="53" t="s">
        <v>197</v>
      </c>
      <c r="D96" s="54" t="n">
        <f aca="false">SUM(K96,R96,Y96,AF96,AM96,AT96)</f>
        <v>6</v>
      </c>
      <c r="E96" s="55" t="n">
        <f aca="false">SUM(L96,S96,Z96,AG96,AN96,AU96)</f>
        <v>0</v>
      </c>
      <c r="F96" s="56" t="n">
        <f aca="false">SUM(M96,T96,AA96,AH96,AO96,AV96)</f>
        <v>0</v>
      </c>
      <c r="G96" s="57" t="n">
        <f aca="false">SUM(N96,U96,AB96,AI96,AP96,AW96)</f>
        <v>1</v>
      </c>
      <c r="H96" s="55" t="n">
        <f aca="false">SUM(O96,V96,AC96,AJ96,AQ96,AX96)</f>
        <v>1</v>
      </c>
      <c r="I96" s="55" t="n">
        <f aca="false">SUM(P96,W96,AD96,AK96,AR96,AY96)</f>
        <v>2</v>
      </c>
      <c r="J96" s="58" t="n">
        <f aca="false">SUM(Q96,X96,AE96,AL96,AS96,AZ96)</f>
        <v>2</v>
      </c>
      <c r="K96" s="59" t="n">
        <v>0</v>
      </c>
      <c r="L96" s="55" t="n">
        <v>0</v>
      </c>
      <c r="M96" s="56" t="n">
        <v>0</v>
      </c>
      <c r="N96" s="55" t="n">
        <v>0</v>
      </c>
      <c r="O96" s="57" t="n">
        <v>0</v>
      </c>
      <c r="P96" s="55" t="n">
        <v>0</v>
      </c>
      <c r="Q96" s="55" t="n">
        <v>0</v>
      </c>
      <c r="R96" s="60" t="n">
        <v>5</v>
      </c>
      <c r="S96" s="55" t="n">
        <v>0</v>
      </c>
      <c r="T96" s="56" t="n">
        <v>0</v>
      </c>
      <c r="U96" s="55" t="n">
        <v>0</v>
      </c>
      <c r="V96" s="55" t="n">
        <v>1</v>
      </c>
      <c r="W96" s="57" t="n">
        <v>2</v>
      </c>
      <c r="X96" s="61" t="n">
        <v>2</v>
      </c>
      <c r="Y96" s="62" t="n">
        <v>0</v>
      </c>
      <c r="Z96" s="55" t="n">
        <v>0</v>
      </c>
      <c r="AA96" s="56" t="n">
        <v>0</v>
      </c>
      <c r="AB96" s="55" t="n">
        <v>0</v>
      </c>
      <c r="AC96" s="57" t="n">
        <v>0</v>
      </c>
      <c r="AD96" s="55" t="n">
        <v>0</v>
      </c>
      <c r="AE96" s="55" t="n">
        <v>0</v>
      </c>
      <c r="AF96" s="60" t="n">
        <v>0</v>
      </c>
      <c r="AG96" s="55" t="n">
        <v>0</v>
      </c>
      <c r="AH96" s="56" t="n">
        <v>0</v>
      </c>
      <c r="AI96" s="55" t="n">
        <v>0</v>
      </c>
      <c r="AJ96" s="57" t="n">
        <v>0</v>
      </c>
      <c r="AK96" s="55" t="n">
        <v>0</v>
      </c>
      <c r="AL96" s="61" t="n">
        <v>0</v>
      </c>
      <c r="AM96" s="60" t="n">
        <v>1</v>
      </c>
      <c r="AN96" s="55" t="n">
        <v>0</v>
      </c>
      <c r="AO96" s="56" t="n">
        <v>0</v>
      </c>
      <c r="AP96" s="55" t="n">
        <v>1</v>
      </c>
      <c r="AQ96" s="57" t="n">
        <v>0</v>
      </c>
      <c r="AR96" s="55" t="n">
        <v>0</v>
      </c>
      <c r="AS96" s="61" t="n">
        <v>0</v>
      </c>
      <c r="AT96" s="60" t="n">
        <v>0</v>
      </c>
      <c r="AU96" s="55" t="n">
        <v>0</v>
      </c>
      <c r="AV96" s="56" t="n">
        <v>0</v>
      </c>
      <c r="AW96" s="55" t="n">
        <v>0</v>
      </c>
      <c r="AX96" s="57" t="n">
        <v>0</v>
      </c>
      <c r="AY96" s="55" t="n">
        <v>0</v>
      </c>
      <c r="AZ96" s="61" t="n">
        <v>0</v>
      </c>
    </row>
    <row r="97" customFormat="false" ht="23.25" hidden="false" customHeight="true" outlineLevel="0" collapsed="false">
      <c r="A97" s="51" t="s">
        <v>198</v>
      </c>
      <c r="B97" s="52" t="s">
        <v>20</v>
      </c>
      <c r="C97" s="53" t="s">
        <v>199</v>
      </c>
      <c r="D97" s="54" t="n">
        <f aca="false">SUM(K97,R97,Y97,AF97,AM97,AT97)</f>
        <v>6</v>
      </c>
      <c r="E97" s="55" t="n">
        <f aca="false">SUM(L97,S97,Z97,AG97,AN97,AU97)</f>
        <v>0</v>
      </c>
      <c r="F97" s="56" t="n">
        <f aca="false">SUM(M97,T97,AA97,AH97,AO97,AV97)</f>
        <v>0</v>
      </c>
      <c r="G97" s="57" t="n">
        <f aca="false">SUM(N97,U97,AB97,AI97,AP97,AW97)</f>
        <v>0</v>
      </c>
      <c r="H97" s="55" t="n">
        <f aca="false">SUM(O97,V97,AC97,AJ97,AQ97,AX97)</f>
        <v>1</v>
      </c>
      <c r="I97" s="55" t="n">
        <f aca="false">SUM(P97,W97,AD97,AK97,AR97,AY97)</f>
        <v>2</v>
      </c>
      <c r="J97" s="58" t="n">
        <f aca="false">SUM(Q97,X97,AE97,AL97,AS97,AZ97)</f>
        <v>3</v>
      </c>
      <c r="K97" s="59" t="n">
        <v>0</v>
      </c>
      <c r="L97" s="55" t="n">
        <v>0</v>
      </c>
      <c r="M97" s="56" t="n">
        <v>0</v>
      </c>
      <c r="N97" s="55" t="n">
        <v>0</v>
      </c>
      <c r="O97" s="57" t="n">
        <v>0</v>
      </c>
      <c r="P97" s="55" t="n">
        <v>0</v>
      </c>
      <c r="Q97" s="55" t="n">
        <v>0</v>
      </c>
      <c r="R97" s="60" t="n">
        <v>5</v>
      </c>
      <c r="S97" s="55" t="n">
        <v>0</v>
      </c>
      <c r="T97" s="56" t="n">
        <v>0</v>
      </c>
      <c r="U97" s="55" t="n">
        <v>0</v>
      </c>
      <c r="V97" s="55" t="n">
        <v>1</v>
      </c>
      <c r="W97" s="57" t="n">
        <v>1</v>
      </c>
      <c r="X97" s="61" t="n">
        <v>3</v>
      </c>
      <c r="Y97" s="62" t="n">
        <v>0</v>
      </c>
      <c r="Z97" s="55" t="n">
        <v>0</v>
      </c>
      <c r="AA97" s="56" t="n">
        <v>0</v>
      </c>
      <c r="AB97" s="55" t="n">
        <v>0</v>
      </c>
      <c r="AC97" s="57" t="n">
        <v>0</v>
      </c>
      <c r="AD97" s="55" t="n">
        <v>0</v>
      </c>
      <c r="AE97" s="55" t="n">
        <v>0</v>
      </c>
      <c r="AF97" s="60" t="n">
        <v>1</v>
      </c>
      <c r="AG97" s="55" t="n">
        <v>0</v>
      </c>
      <c r="AH97" s="56" t="n">
        <v>0</v>
      </c>
      <c r="AI97" s="55" t="n">
        <v>0</v>
      </c>
      <c r="AJ97" s="57" t="n">
        <v>0</v>
      </c>
      <c r="AK97" s="55" t="n">
        <v>1</v>
      </c>
      <c r="AL97" s="61" t="n">
        <v>0</v>
      </c>
      <c r="AM97" s="60" t="n">
        <v>0</v>
      </c>
      <c r="AN97" s="55" t="n">
        <v>0</v>
      </c>
      <c r="AO97" s="56" t="n">
        <v>0</v>
      </c>
      <c r="AP97" s="55" t="n">
        <v>0</v>
      </c>
      <c r="AQ97" s="57" t="n">
        <v>0</v>
      </c>
      <c r="AR97" s="55" t="n">
        <v>0</v>
      </c>
      <c r="AS97" s="61" t="n">
        <v>0</v>
      </c>
      <c r="AT97" s="60" t="n">
        <v>0</v>
      </c>
      <c r="AU97" s="55" t="n">
        <v>0</v>
      </c>
      <c r="AV97" s="56" t="n">
        <v>0</v>
      </c>
      <c r="AW97" s="55" t="n">
        <v>0</v>
      </c>
      <c r="AX97" s="57" t="n">
        <v>0</v>
      </c>
      <c r="AY97" s="55" t="n">
        <v>0</v>
      </c>
      <c r="AZ97" s="61" t="n">
        <v>0</v>
      </c>
    </row>
    <row r="98" customFormat="false" ht="23.25" hidden="false" customHeight="true" outlineLevel="0" collapsed="false">
      <c r="A98" s="51" t="s">
        <v>200</v>
      </c>
      <c r="B98" s="52" t="s">
        <v>20</v>
      </c>
      <c r="C98" s="53" t="s">
        <v>201</v>
      </c>
      <c r="D98" s="54" t="n">
        <f aca="false">SUM(K98,R98,Y98,AF98,AM98,AT98)</f>
        <v>8</v>
      </c>
      <c r="E98" s="55" t="n">
        <f aca="false">SUM(L98,S98,Z98,AG98,AN98,AU98)</f>
        <v>0</v>
      </c>
      <c r="F98" s="56" t="n">
        <f aca="false">SUM(M98,T98,AA98,AH98,AO98,AV98)</f>
        <v>0</v>
      </c>
      <c r="G98" s="57" t="n">
        <f aca="false">SUM(N98,U98,AB98,AI98,AP98,AW98)</f>
        <v>1</v>
      </c>
      <c r="H98" s="55" t="n">
        <f aca="false">SUM(O98,V98,AC98,AJ98,AQ98,AX98)</f>
        <v>0</v>
      </c>
      <c r="I98" s="55" t="n">
        <f aca="false">SUM(P98,W98,AD98,AK98,AR98,AY98)</f>
        <v>0</v>
      </c>
      <c r="J98" s="58" t="n">
        <f aca="false">SUM(Q98,X98,AE98,AL98,AS98,AZ98)</f>
        <v>7</v>
      </c>
      <c r="K98" s="59" t="n">
        <v>0</v>
      </c>
      <c r="L98" s="55" t="n">
        <v>0</v>
      </c>
      <c r="M98" s="56" t="n">
        <v>0</v>
      </c>
      <c r="N98" s="55" t="n">
        <v>0</v>
      </c>
      <c r="O98" s="57" t="n">
        <v>0</v>
      </c>
      <c r="P98" s="55" t="n">
        <v>0</v>
      </c>
      <c r="Q98" s="55" t="n">
        <v>0</v>
      </c>
      <c r="R98" s="60" t="n">
        <v>7</v>
      </c>
      <c r="S98" s="55" t="n">
        <v>0</v>
      </c>
      <c r="T98" s="56" t="n">
        <v>0</v>
      </c>
      <c r="U98" s="55" t="n">
        <v>1</v>
      </c>
      <c r="V98" s="55" t="n">
        <v>0</v>
      </c>
      <c r="W98" s="57" t="n">
        <v>0</v>
      </c>
      <c r="X98" s="61" t="n">
        <v>6</v>
      </c>
      <c r="Y98" s="62" t="n">
        <v>0</v>
      </c>
      <c r="Z98" s="55" t="n">
        <v>0</v>
      </c>
      <c r="AA98" s="56" t="n">
        <v>0</v>
      </c>
      <c r="AB98" s="55" t="n">
        <v>0</v>
      </c>
      <c r="AC98" s="57" t="n">
        <v>0</v>
      </c>
      <c r="AD98" s="55" t="n">
        <v>0</v>
      </c>
      <c r="AE98" s="55" t="n">
        <v>0</v>
      </c>
      <c r="AF98" s="60" t="n">
        <v>1</v>
      </c>
      <c r="AG98" s="55" t="n">
        <v>0</v>
      </c>
      <c r="AH98" s="56" t="n">
        <v>0</v>
      </c>
      <c r="AI98" s="55" t="n">
        <v>0</v>
      </c>
      <c r="AJ98" s="57" t="n">
        <v>0</v>
      </c>
      <c r="AK98" s="55" t="n">
        <v>0</v>
      </c>
      <c r="AL98" s="61" t="n">
        <v>1</v>
      </c>
      <c r="AM98" s="60" t="n">
        <v>0</v>
      </c>
      <c r="AN98" s="55" t="n">
        <v>0</v>
      </c>
      <c r="AO98" s="56" t="n">
        <v>0</v>
      </c>
      <c r="AP98" s="55" t="n">
        <v>0</v>
      </c>
      <c r="AQ98" s="57" t="n">
        <v>0</v>
      </c>
      <c r="AR98" s="55" t="n">
        <v>0</v>
      </c>
      <c r="AS98" s="61" t="n">
        <v>0</v>
      </c>
      <c r="AT98" s="60" t="n">
        <v>0</v>
      </c>
      <c r="AU98" s="55" t="n">
        <v>0</v>
      </c>
      <c r="AV98" s="56" t="n">
        <v>0</v>
      </c>
      <c r="AW98" s="55" t="n">
        <v>0</v>
      </c>
      <c r="AX98" s="57" t="n">
        <v>0</v>
      </c>
      <c r="AY98" s="55" t="n">
        <v>0</v>
      </c>
      <c r="AZ98" s="61" t="n">
        <v>0</v>
      </c>
    </row>
    <row r="99" customFormat="false" ht="23.25" hidden="false" customHeight="true" outlineLevel="0" collapsed="false">
      <c r="A99" s="51" t="s">
        <v>202</v>
      </c>
      <c r="B99" s="52" t="s">
        <v>20</v>
      </c>
      <c r="C99" s="53" t="s">
        <v>203</v>
      </c>
      <c r="D99" s="54" t="n">
        <f aca="false">SUM(K99,R99,Y99,AF99,AM99,AT99)</f>
        <v>6</v>
      </c>
      <c r="E99" s="55" t="n">
        <f aca="false">SUM(L99,S99,Z99,AG99,AN99,AU99)</f>
        <v>0</v>
      </c>
      <c r="F99" s="56" t="n">
        <f aca="false">SUM(M99,T99,AA99,AH99,AO99,AV99)</f>
        <v>0</v>
      </c>
      <c r="G99" s="57" t="n">
        <f aca="false">SUM(N99,U99,AB99,AI99,AP99,AW99)</f>
        <v>0</v>
      </c>
      <c r="H99" s="55" t="n">
        <f aca="false">SUM(O99,V99,AC99,AJ99,AQ99,AX99)</f>
        <v>1</v>
      </c>
      <c r="I99" s="55" t="n">
        <f aca="false">SUM(P99,W99,AD99,AK99,AR99,AY99)</f>
        <v>2</v>
      </c>
      <c r="J99" s="58" t="n">
        <f aca="false">SUM(Q99,X99,AE99,AL99,AS99,AZ99)</f>
        <v>3</v>
      </c>
      <c r="K99" s="59" t="n">
        <v>5</v>
      </c>
      <c r="L99" s="55" t="n">
        <v>0</v>
      </c>
      <c r="M99" s="56" t="n">
        <v>0</v>
      </c>
      <c r="N99" s="55" t="n">
        <v>0</v>
      </c>
      <c r="O99" s="57" t="n">
        <v>1</v>
      </c>
      <c r="P99" s="55" t="n">
        <v>1</v>
      </c>
      <c r="Q99" s="55" t="n">
        <v>3</v>
      </c>
      <c r="R99" s="60" t="n">
        <v>0</v>
      </c>
      <c r="S99" s="55" t="n">
        <v>0</v>
      </c>
      <c r="T99" s="56" t="n">
        <v>0</v>
      </c>
      <c r="U99" s="55" t="n">
        <v>0</v>
      </c>
      <c r="V99" s="55" t="n">
        <v>0</v>
      </c>
      <c r="W99" s="57" t="n">
        <v>0</v>
      </c>
      <c r="X99" s="61" t="n">
        <v>0</v>
      </c>
      <c r="Y99" s="62" t="n">
        <v>0</v>
      </c>
      <c r="Z99" s="55" t="n">
        <v>0</v>
      </c>
      <c r="AA99" s="56" t="n">
        <v>0</v>
      </c>
      <c r="AB99" s="55" t="n">
        <v>0</v>
      </c>
      <c r="AC99" s="57" t="n">
        <v>0</v>
      </c>
      <c r="AD99" s="55" t="n">
        <v>0</v>
      </c>
      <c r="AE99" s="55" t="n">
        <v>0</v>
      </c>
      <c r="AF99" s="60" t="n">
        <v>1</v>
      </c>
      <c r="AG99" s="55" t="n">
        <v>0</v>
      </c>
      <c r="AH99" s="56" t="n">
        <v>0</v>
      </c>
      <c r="AI99" s="55" t="n">
        <v>0</v>
      </c>
      <c r="AJ99" s="57" t="n">
        <v>0</v>
      </c>
      <c r="AK99" s="55" t="n">
        <v>1</v>
      </c>
      <c r="AL99" s="61" t="n">
        <v>0</v>
      </c>
      <c r="AM99" s="60" t="n">
        <v>0</v>
      </c>
      <c r="AN99" s="55" t="n">
        <v>0</v>
      </c>
      <c r="AO99" s="56" t="n">
        <v>0</v>
      </c>
      <c r="AP99" s="55" t="n">
        <v>0</v>
      </c>
      <c r="AQ99" s="57" t="n">
        <v>0</v>
      </c>
      <c r="AR99" s="55" t="n">
        <v>0</v>
      </c>
      <c r="AS99" s="61" t="n">
        <v>0</v>
      </c>
      <c r="AT99" s="60" t="n">
        <v>0</v>
      </c>
      <c r="AU99" s="55" t="n">
        <v>0</v>
      </c>
      <c r="AV99" s="56" t="n">
        <v>0</v>
      </c>
      <c r="AW99" s="55" t="n">
        <v>0</v>
      </c>
      <c r="AX99" s="57" t="n">
        <v>0</v>
      </c>
      <c r="AY99" s="55" t="n">
        <v>0</v>
      </c>
      <c r="AZ99" s="61" t="n">
        <v>0</v>
      </c>
    </row>
    <row r="100" customFormat="false" ht="23.25" hidden="false" customHeight="true" outlineLevel="0" collapsed="false">
      <c r="A100" s="51" t="s">
        <v>204</v>
      </c>
      <c r="B100" s="52" t="s">
        <v>20</v>
      </c>
      <c r="C100" s="53" t="s">
        <v>205</v>
      </c>
      <c r="D100" s="54" t="n">
        <f aca="false">SUM(K100,R100,Y100,AF100,AM100,AT100)</f>
        <v>4</v>
      </c>
      <c r="E100" s="55" t="n">
        <f aca="false">SUM(L100,S100,Z100,AG100,AN100,AU100)</f>
        <v>0</v>
      </c>
      <c r="F100" s="56" t="n">
        <f aca="false">SUM(M100,T100,AA100,AH100,AO100,AV100)</f>
        <v>0</v>
      </c>
      <c r="G100" s="57" t="n">
        <f aca="false">SUM(N100,U100,AB100,AI100,AP100,AW100)</f>
        <v>0</v>
      </c>
      <c r="H100" s="55" t="n">
        <f aca="false">SUM(O100,V100,AC100,AJ100,AQ100,AX100)</f>
        <v>0</v>
      </c>
      <c r="I100" s="55" t="n">
        <f aca="false">SUM(P100,W100,AD100,AK100,AR100,AY100)</f>
        <v>1</v>
      </c>
      <c r="J100" s="58" t="n">
        <f aca="false">SUM(Q100,X100,AE100,AL100,AS100,AZ100)</f>
        <v>3</v>
      </c>
      <c r="K100" s="59" t="n">
        <v>4</v>
      </c>
      <c r="L100" s="55" t="n">
        <v>0</v>
      </c>
      <c r="M100" s="56" t="n">
        <v>0</v>
      </c>
      <c r="N100" s="55" t="n">
        <v>0</v>
      </c>
      <c r="O100" s="57" t="n">
        <v>0</v>
      </c>
      <c r="P100" s="55" t="n">
        <v>1</v>
      </c>
      <c r="Q100" s="55" t="n">
        <v>3</v>
      </c>
      <c r="R100" s="60" t="n">
        <v>0</v>
      </c>
      <c r="S100" s="55" t="n">
        <v>0</v>
      </c>
      <c r="T100" s="56" t="n">
        <v>0</v>
      </c>
      <c r="U100" s="55" t="n">
        <v>0</v>
      </c>
      <c r="V100" s="55" t="n">
        <v>0</v>
      </c>
      <c r="W100" s="57" t="n">
        <v>0</v>
      </c>
      <c r="X100" s="61" t="n">
        <v>0</v>
      </c>
      <c r="Y100" s="62" t="n">
        <v>0</v>
      </c>
      <c r="Z100" s="55" t="n">
        <v>0</v>
      </c>
      <c r="AA100" s="56" t="n">
        <v>0</v>
      </c>
      <c r="AB100" s="55" t="n">
        <v>0</v>
      </c>
      <c r="AC100" s="57" t="n">
        <v>0</v>
      </c>
      <c r="AD100" s="55" t="n">
        <v>0</v>
      </c>
      <c r="AE100" s="55" t="n">
        <v>0</v>
      </c>
      <c r="AF100" s="60" t="n">
        <v>0</v>
      </c>
      <c r="AG100" s="55" t="n">
        <v>0</v>
      </c>
      <c r="AH100" s="56" t="n">
        <v>0</v>
      </c>
      <c r="AI100" s="55" t="n">
        <v>0</v>
      </c>
      <c r="AJ100" s="57" t="n">
        <v>0</v>
      </c>
      <c r="AK100" s="55" t="n">
        <v>0</v>
      </c>
      <c r="AL100" s="61" t="n">
        <v>0</v>
      </c>
      <c r="AM100" s="60" t="n">
        <v>0</v>
      </c>
      <c r="AN100" s="55" t="n">
        <v>0</v>
      </c>
      <c r="AO100" s="56" t="n">
        <v>0</v>
      </c>
      <c r="AP100" s="55" t="n">
        <v>0</v>
      </c>
      <c r="AQ100" s="57" t="n">
        <v>0</v>
      </c>
      <c r="AR100" s="55" t="n">
        <v>0</v>
      </c>
      <c r="AS100" s="61" t="n">
        <v>0</v>
      </c>
      <c r="AT100" s="60" t="n">
        <v>0</v>
      </c>
      <c r="AU100" s="55" t="n">
        <v>0</v>
      </c>
      <c r="AV100" s="56" t="n">
        <v>0</v>
      </c>
      <c r="AW100" s="55" t="n">
        <v>0</v>
      </c>
      <c r="AX100" s="57" t="n">
        <v>0</v>
      </c>
      <c r="AY100" s="55" t="n">
        <v>0</v>
      </c>
      <c r="AZ100" s="61" t="n">
        <v>0</v>
      </c>
    </row>
    <row r="101" customFormat="false" ht="23.25" hidden="false" customHeight="true" outlineLevel="0" collapsed="false">
      <c r="A101" s="51" t="s">
        <v>206</v>
      </c>
      <c r="B101" s="52" t="s">
        <v>20</v>
      </c>
      <c r="C101" s="53" t="s">
        <v>207</v>
      </c>
      <c r="D101" s="54" t="n">
        <f aca="false">SUM(K101,R101,Y101,AF101,AM101,AT101)</f>
        <v>3</v>
      </c>
      <c r="E101" s="55" t="n">
        <f aca="false">SUM(L101,S101,Z101,AG101,AN101,AU101)</f>
        <v>0</v>
      </c>
      <c r="F101" s="56" t="n">
        <f aca="false">SUM(M101,T101,AA101,AH101,AO101,AV101)</f>
        <v>0</v>
      </c>
      <c r="G101" s="57" t="n">
        <f aca="false">SUM(N101,U101,AB101,AI101,AP101,AW101)</f>
        <v>0</v>
      </c>
      <c r="H101" s="55" t="n">
        <f aca="false">SUM(O101,V101,AC101,AJ101,AQ101,AX101)</f>
        <v>0</v>
      </c>
      <c r="I101" s="55" t="n">
        <f aca="false">SUM(P101,W101,AD101,AK101,AR101,AY101)</f>
        <v>0</v>
      </c>
      <c r="J101" s="58" t="n">
        <f aca="false">SUM(Q101,X101,AE101,AL101,AS101,AZ101)</f>
        <v>3</v>
      </c>
      <c r="K101" s="59" t="n">
        <v>2</v>
      </c>
      <c r="L101" s="55" t="n">
        <v>0</v>
      </c>
      <c r="M101" s="56" t="n">
        <v>0</v>
      </c>
      <c r="N101" s="55" t="n">
        <v>0</v>
      </c>
      <c r="O101" s="57" t="n">
        <v>0</v>
      </c>
      <c r="P101" s="55" t="n">
        <v>0</v>
      </c>
      <c r="Q101" s="55" t="n">
        <v>2</v>
      </c>
      <c r="R101" s="60" t="n">
        <v>0</v>
      </c>
      <c r="S101" s="55" t="n">
        <v>0</v>
      </c>
      <c r="T101" s="56" t="n">
        <v>0</v>
      </c>
      <c r="U101" s="55" t="n">
        <v>0</v>
      </c>
      <c r="V101" s="55" t="n">
        <v>0</v>
      </c>
      <c r="W101" s="57" t="n">
        <v>0</v>
      </c>
      <c r="X101" s="61" t="n">
        <v>0</v>
      </c>
      <c r="Y101" s="62" t="n">
        <v>0</v>
      </c>
      <c r="Z101" s="55" t="n">
        <v>0</v>
      </c>
      <c r="AA101" s="56" t="n">
        <v>0</v>
      </c>
      <c r="AB101" s="55" t="n">
        <v>0</v>
      </c>
      <c r="AC101" s="57" t="n">
        <v>0</v>
      </c>
      <c r="AD101" s="55" t="n">
        <v>0</v>
      </c>
      <c r="AE101" s="55" t="n">
        <v>0</v>
      </c>
      <c r="AF101" s="60" t="n">
        <v>1</v>
      </c>
      <c r="AG101" s="55" t="n">
        <v>0</v>
      </c>
      <c r="AH101" s="56" t="n">
        <v>0</v>
      </c>
      <c r="AI101" s="55" t="n">
        <v>0</v>
      </c>
      <c r="AJ101" s="57" t="n">
        <v>0</v>
      </c>
      <c r="AK101" s="55" t="n">
        <v>0</v>
      </c>
      <c r="AL101" s="61" t="n">
        <v>1</v>
      </c>
      <c r="AM101" s="60" t="n">
        <v>0</v>
      </c>
      <c r="AN101" s="55" t="n">
        <v>0</v>
      </c>
      <c r="AO101" s="56" t="n">
        <v>0</v>
      </c>
      <c r="AP101" s="55" t="n">
        <v>0</v>
      </c>
      <c r="AQ101" s="57" t="n">
        <v>0</v>
      </c>
      <c r="AR101" s="55" t="n">
        <v>0</v>
      </c>
      <c r="AS101" s="61" t="n">
        <v>0</v>
      </c>
      <c r="AT101" s="60" t="n">
        <v>0</v>
      </c>
      <c r="AU101" s="55" t="n">
        <v>0</v>
      </c>
      <c r="AV101" s="56" t="n">
        <v>0</v>
      </c>
      <c r="AW101" s="55" t="n">
        <v>0</v>
      </c>
      <c r="AX101" s="57" t="n">
        <v>0</v>
      </c>
      <c r="AY101" s="55" t="n">
        <v>0</v>
      </c>
      <c r="AZ101" s="61" t="n">
        <v>0</v>
      </c>
    </row>
    <row r="102" customFormat="false" ht="23.25" hidden="false" customHeight="true" outlineLevel="0" collapsed="false">
      <c r="A102" s="51" t="s">
        <v>208</v>
      </c>
      <c r="B102" s="52" t="s">
        <v>20</v>
      </c>
      <c r="C102" s="53" t="s">
        <v>209</v>
      </c>
      <c r="D102" s="54" t="n">
        <f aca="false">SUM(K102,R102,Y102,AF102,AM102,AT102)</f>
        <v>6</v>
      </c>
      <c r="E102" s="55" t="n">
        <f aca="false">SUM(L102,S102,Z102,AG102,AN102,AU102)</f>
        <v>0</v>
      </c>
      <c r="F102" s="56" t="n">
        <f aca="false">SUM(M102,T102,AA102,AH102,AO102,AV102)</f>
        <v>0</v>
      </c>
      <c r="G102" s="57" t="n">
        <f aca="false">SUM(N102,U102,AB102,AI102,AP102,AW102)</f>
        <v>0</v>
      </c>
      <c r="H102" s="55" t="n">
        <f aca="false">SUM(O102,V102,AC102,AJ102,AQ102,AX102)</f>
        <v>0</v>
      </c>
      <c r="I102" s="55" t="n">
        <f aca="false">SUM(P102,W102,AD102,AK102,AR102,AY102)</f>
        <v>2</v>
      </c>
      <c r="J102" s="58" t="n">
        <f aca="false">SUM(Q102,X102,AE102,AL102,AS102,AZ102)</f>
        <v>4</v>
      </c>
      <c r="K102" s="59" t="n">
        <v>0</v>
      </c>
      <c r="L102" s="55" t="n">
        <v>0</v>
      </c>
      <c r="M102" s="56" t="n">
        <v>0</v>
      </c>
      <c r="N102" s="55" t="n">
        <v>0</v>
      </c>
      <c r="O102" s="57" t="n">
        <v>0</v>
      </c>
      <c r="P102" s="55" t="n">
        <v>0</v>
      </c>
      <c r="Q102" s="55" t="n">
        <v>0</v>
      </c>
      <c r="R102" s="60" t="n">
        <v>4</v>
      </c>
      <c r="S102" s="55" t="n">
        <v>0</v>
      </c>
      <c r="T102" s="56" t="n">
        <v>0</v>
      </c>
      <c r="U102" s="55" t="n">
        <v>0</v>
      </c>
      <c r="V102" s="55" t="n">
        <v>0</v>
      </c>
      <c r="W102" s="57" t="n">
        <v>1</v>
      </c>
      <c r="X102" s="61" t="n">
        <v>3</v>
      </c>
      <c r="Y102" s="62" t="n">
        <v>0</v>
      </c>
      <c r="Z102" s="55" t="n">
        <v>0</v>
      </c>
      <c r="AA102" s="56" t="n">
        <v>0</v>
      </c>
      <c r="AB102" s="55" t="n">
        <v>0</v>
      </c>
      <c r="AC102" s="57" t="n">
        <v>0</v>
      </c>
      <c r="AD102" s="55" t="n">
        <v>0</v>
      </c>
      <c r="AE102" s="55" t="n">
        <v>0</v>
      </c>
      <c r="AF102" s="60" t="n">
        <v>2</v>
      </c>
      <c r="AG102" s="55" t="n">
        <v>0</v>
      </c>
      <c r="AH102" s="56" t="n">
        <v>0</v>
      </c>
      <c r="AI102" s="55" t="n">
        <v>0</v>
      </c>
      <c r="AJ102" s="57" t="n">
        <v>0</v>
      </c>
      <c r="AK102" s="55" t="n">
        <v>1</v>
      </c>
      <c r="AL102" s="61" t="n">
        <v>1</v>
      </c>
      <c r="AM102" s="60" t="n">
        <v>0</v>
      </c>
      <c r="AN102" s="55" t="n">
        <v>0</v>
      </c>
      <c r="AO102" s="56" t="n">
        <v>0</v>
      </c>
      <c r="AP102" s="55" t="n">
        <v>0</v>
      </c>
      <c r="AQ102" s="57" t="n">
        <v>0</v>
      </c>
      <c r="AR102" s="55" t="n">
        <v>0</v>
      </c>
      <c r="AS102" s="61" t="n">
        <v>0</v>
      </c>
      <c r="AT102" s="60" t="n">
        <v>0</v>
      </c>
      <c r="AU102" s="55" t="n">
        <v>0</v>
      </c>
      <c r="AV102" s="56" t="n">
        <v>0</v>
      </c>
      <c r="AW102" s="55" t="n">
        <v>0</v>
      </c>
      <c r="AX102" s="57" t="n">
        <v>0</v>
      </c>
      <c r="AY102" s="55" t="n">
        <v>0</v>
      </c>
      <c r="AZ102" s="61" t="n">
        <v>0</v>
      </c>
    </row>
    <row r="103" customFormat="false" ht="23.25" hidden="false" customHeight="true" outlineLevel="0" collapsed="false">
      <c r="A103" s="51" t="s">
        <v>210</v>
      </c>
      <c r="B103" s="52" t="s">
        <v>20</v>
      </c>
      <c r="C103" s="53" t="s">
        <v>211</v>
      </c>
      <c r="D103" s="54" t="n">
        <f aca="false">SUM(K103,R103,Y103,AF103,AM103,AT103)</f>
        <v>6</v>
      </c>
      <c r="E103" s="55" t="n">
        <f aca="false">SUM(L103,S103,Z103,AG103,AN103,AU103)</f>
        <v>0</v>
      </c>
      <c r="F103" s="56" t="n">
        <f aca="false">SUM(M103,T103,AA103,AH103,AO103,AV103)</f>
        <v>0</v>
      </c>
      <c r="G103" s="57" t="n">
        <f aca="false">SUM(N103,U103,AB103,AI103,AP103,AW103)</f>
        <v>0</v>
      </c>
      <c r="H103" s="55" t="n">
        <f aca="false">SUM(O103,V103,AC103,AJ103,AQ103,AX103)</f>
        <v>1</v>
      </c>
      <c r="I103" s="55" t="n">
        <f aca="false">SUM(P103,W103,AD103,AK103,AR103,AY103)</f>
        <v>2</v>
      </c>
      <c r="J103" s="58" t="n">
        <f aca="false">SUM(Q103,X103,AE103,AL103,AS103,AZ103)</f>
        <v>3</v>
      </c>
      <c r="K103" s="59" t="n">
        <v>0</v>
      </c>
      <c r="L103" s="55" t="n">
        <v>0</v>
      </c>
      <c r="M103" s="56" t="n">
        <v>0</v>
      </c>
      <c r="N103" s="55" t="n">
        <v>0</v>
      </c>
      <c r="O103" s="57" t="n">
        <v>0</v>
      </c>
      <c r="P103" s="55" t="n">
        <v>0</v>
      </c>
      <c r="Q103" s="55" t="n">
        <v>0</v>
      </c>
      <c r="R103" s="60" t="n">
        <v>4</v>
      </c>
      <c r="S103" s="55" t="n">
        <v>0</v>
      </c>
      <c r="T103" s="56" t="n">
        <v>0</v>
      </c>
      <c r="U103" s="55" t="n">
        <v>0</v>
      </c>
      <c r="V103" s="55" t="n">
        <v>1</v>
      </c>
      <c r="W103" s="57" t="n">
        <v>1</v>
      </c>
      <c r="X103" s="61" t="n">
        <v>2</v>
      </c>
      <c r="Y103" s="62" t="n">
        <v>0</v>
      </c>
      <c r="Z103" s="55" t="n">
        <v>0</v>
      </c>
      <c r="AA103" s="56" t="n">
        <v>0</v>
      </c>
      <c r="AB103" s="55" t="n">
        <v>0</v>
      </c>
      <c r="AC103" s="57" t="n">
        <v>0</v>
      </c>
      <c r="AD103" s="55" t="n">
        <v>0</v>
      </c>
      <c r="AE103" s="55" t="n">
        <v>0</v>
      </c>
      <c r="AF103" s="60" t="n">
        <v>2</v>
      </c>
      <c r="AG103" s="55" t="n">
        <v>0</v>
      </c>
      <c r="AH103" s="56" t="n">
        <v>0</v>
      </c>
      <c r="AI103" s="55" t="n">
        <v>0</v>
      </c>
      <c r="AJ103" s="57" t="n">
        <v>0</v>
      </c>
      <c r="AK103" s="55" t="n">
        <v>1</v>
      </c>
      <c r="AL103" s="61" t="n">
        <v>1</v>
      </c>
      <c r="AM103" s="60" t="n">
        <v>0</v>
      </c>
      <c r="AN103" s="55" t="n">
        <v>0</v>
      </c>
      <c r="AO103" s="56" t="n">
        <v>0</v>
      </c>
      <c r="AP103" s="55" t="n">
        <v>0</v>
      </c>
      <c r="AQ103" s="57" t="n">
        <v>0</v>
      </c>
      <c r="AR103" s="55" t="n">
        <v>0</v>
      </c>
      <c r="AS103" s="61" t="n">
        <v>0</v>
      </c>
      <c r="AT103" s="60" t="n">
        <v>0</v>
      </c>
      <c r="AU103" s="55" t="n">
        <v>0</v>
      </c>
      <c r="AV103" s="56" t="n">
        <v>0</v>
      </c>
      <c r="AW103" s="55" t="n">
        <v>0</v>
      </c>
      <c r="AX103" s="57" t="n">
        <v>0</v>
      </c>
      <c r="AY103" s="55" t="n">
        <v>0</v>
      </c>
      <c r="AZ103" s="61" t="n">
        <v>0</v>
      </c>
    </row>
    <row r="104" customFormat="false" ht="23.25" hidden="false" customHeight="true" outlineLevel="0" collapsed="false">
      <c r="A104" s="51" t="s">
        <v>212</v>
      </c>
      <c r="B104" s="52" t="s">
        <v>20</v>
      </c>
      <c r="C104" s="53" t="s">
        <v>213</v>
      </c>
      <c r="D104" s="54" t="n">
        <f aca="false">SUM(K104,R104,Y104,AF104,AM104,AT104)</f>
        <v>5</v>
      </c>
      <c r="E104" s="55" t="n">
        <f aca="false">SUM(L104,S104,Z104,AG104,AN104,AU104)</f>
        <v>0</v>
      </c>
      <c r="F104" s="56" t="n">
        <f aca="false">SUM(M104,T104,AA104,AH104,AO104,AV104)</f>
        <v>0</v>
      </c>
      <c r="G104" s="57" t="n">
        <f aca="false">SUM(N104,U104,AB104,AI104,AP104,AW104)</f>
        <v>0</v>
      </c>
      <c r="H104" s="55" t="n">
        <f aca="false">SUM(O104,V104,AC104,AJ104,AQ104,AX104)</f>
        <v>1</v>
      </c>
      <c r="I104" s="55" t="n">
        <f aca="false">SUM(P104,W104,AD104,AK104,AR104,AY104)</f>
        <v>1</v>
      </c>
      <c r="J104" s="58" t="n">
        <f aca="false">SUM(Q104,X104,AE104,AL104,AS104,AZ104)</f>
        <v>3</v>
      </c>
      <c r="K104" s="59" t="n">
        <v>0</v>
      </c>
      <c r="L104" s="55" t="n">
        <v>0</v>
      </c>
      <c r="M104" s="56" t="n">
        <v>0</v>
      </c>
      <c r="N104" s="55" t="n">
        <v>0</v>
      </c>
      <c r="O104" s="57" t="n">
        <v>0</v>
      </c>
      <c r="P104" s="55" t="n">
        <v>0</v>
      </c>
      <c r="Q104" s="55" t="n">
        <v>0</v>
      </c>
      <c r="R104" s="60" t="n">
        <v>4</v>
      </c>
      <c r="S104" s="55" t="n">
        <v>0</v>
      </c>
      <c r="T104" s="56" t="n">
        <v>0</v>
      </c>
      <c r="U104" s="55" t="n">
        <v>0</v>
      </c>
      <c r="V104" s="55" t="n">
        <v>0</v>
      </c>
      <c r="W104" s="57" t="n">
        <v>1</v>
      </c>
      <c r="X104" s="61" t="n">
        <v>3</v>
      </c>
      <c r="Y104" s="62" t="n">
        <v>0</v>
      </c>
      <c r="Z104" s="55" t="n">
        <v>0</v>
      </c>
      <c r="AA104" s="56" t="n">
        <v>0</v>
      </c>
      <c r="AB104" s="55" t="n">
        <v>0</v>
      </c>
      <c r="AC104" s="57" t="n">
        <v>0</v>
      </c>
      <c r="AD104" s="55" t="n">
        <v>0</v>
      </c>
      <c r="AE104" s="55" t="n">
        <v>0</v>
      </c>
      <c r="AF104" s="60" t="n">
        <v>1</v>
      </c>
      <c r="AG104" s="55" t="n">
        <v>0</v>
      </c>
      <c r="AH104" s="56" t="n">
        <v>0</v>
      </c>
      <c r="AI104" s="55" t="n">
        <v>0</v>
      </c>
      <c r="AJ104" s="57" t="n">
        <v>1</v>
      </c>
      <c r="AK104" s="55" t="n">
        <v>0</v>
      </c>
      <c r="AL104" s="61" t="n">
        <v>0</v>
      </c>
      <c r="AM104" s="60" t="n">
        <v>0</v>
      </c>
      <c r="AN104" s="55" t="n">
        <v>0</v>
      </c>
      <c r="AO104" s="56" t="n">
        <v>0</v>
      </c>
      <c r="AP104" s="55" t="n">
        <v>0</v>
      </c>
      <c r="AQ104" s="57" t="n">
        <v>0</v>
      </c>
      <c r="AR104" s="55" t="n">
        <v>0</v>
      </c>
      <c r="AS104" s="61" t="n">
        <v>0</v>
      </c>
      <c r="AT104" s="60" t="n">
        <v>0</v>
      </c>
      <c r="AU104" s="55" t="n">
        <v>0</v>
      </c>
      <c r="AV104" s="56" t="n">
        <v>0</v>
      </c>
      <c r="AW104" s="55" t="n">
        <v>0</v>
      </c>
      <c r="AX104" s="57" t="n">
        <v>0</v>
      </c>
      <c r="AY104" s="55" t="n">
        <v>0</v>
      </c>
      <c r="AZ104" s="61" t="n">
        <v>0</v>
      </c>
    </row>
    <row r="105" customFormat="false" ht="23.25" hidden="false" customHeight="true" outlineLevel="0" collapsed="false">
      <c r="A105" s="51" t="s">
        <v>214</v>
      </c>
      <c r="B105" s="52" t="s">
        <v>20</v>
      </c>
      <c r="C105" s="53" t="s">
        <v>215</v>
      </c>
      <c r="D105" s="54" t="n">
        <f aca="false">SUM(K105,R105,Y105,AF105,AM105,AT105)</f>
        <v>6</v>
      </c>
      <c r="E105" s="55" t="n">
        <f aca="false">SUM(L105,S105,Z105,AG105,AN105,AU105)</f>
        <v>0</v>
      </c>
      <c r="F105" s="56" t="n">
        <f aca="false">SUM(M105,T105,AA105,AH105,AO105,AV105)</f>
        <v>0</v>
      </c>
      <c r="G105" s="57" t="n">
        <f aca="false">SUM(N105,U105,AB105,AI105,AP105,AW105)</f>
        <v>0</v>
      </c>
      <c r="H105" s="55" t="n">
        <f aca="false">SUM(O105,V105,AC105,AJ105,AQ105,AX105)</f>
        <v>0</v>
      </c>
      <c r="I105" s="55" t="n">
        <f aca="false">SUM(P105,W105,AD105,AK105,AR105,AY105)</f>
        <v>5</v>
      </c>
      <c r="J105" s="58" t="n">
        <f aca="false">SUM(Q105,X105,AE105,AL105,AS105,AZ105)</f>
        <v>1</v>
      </c>
      <c r="K105" s="59" t="n">
        <v>0</v>
      </c>
      <c r="L105" s="55" t="n">
        <v>0</v>
      </c>
      <c r="M105" s="56" t="n">
        <v>0</v>
      </c>
      <c r="N105" s="55" t="n">
        <v>0</v>
      </c>
      <c r="O105" s="57" t="n">
        <v>0</v>
      </c>
      <c r="P105" s="55" t="n">
        <v>0</v>
      </c>
      <c r="Q105" s="55" t="n">
        <v>0</v>
      </c>
      <c r="R105" s="60" t="n">
        <v>4</v>
      </c>
      <c r="S105" s="55" t="n">
        <v>0</v>
      </c>
      <c r="T105" s="56" t="n">
        <v>0</v>
      </c>
      <c r="U105" s="55" t="n">
        <v>0</v>
      </c>
      <c r="V105" s="55" t="n">
        <v>0</v>
      </c>
      <c r="W105" s="57" t="n">
        <v>3</v>
      </c>
      <c r="X105" s="61" t="n">
        <v>1</v>
      </c>
      <c r="Y105" s="62" t="n">
        <v>0</v>
      </c>
      <c r="Z105" s="55" t="n">
        <v>0</v>
      </c>
      <c r="AA105" s="56" t="n">
        <v>0</v>
      </c>
      <c r="AB105" s="55" t="n">
        <v>0</v>
      </c>
      <c r="AC105" s="57" t="n">
        <v>0</v>
      </c>
      <c r="AD105" s="55" t="n">
        <v>0</v>
      </c>
      <c r="AE105" s="55" t="n">
        <v>0</v>
      </c>
      <c r="AF105" s="60" t="n">
        <v>2</v>
      </c>
      <c r="AG105" s="55" t="n">
        <v>0</v>
      </c>
      <c r="AH105" s="56" t="n">
        <v>0</v>
      </c>
      <c r="AI105" s="55" t="n">
        <v>0</v>
      </c>
      <c r="AJ105" s="57" t="n">
        <v>0</v>
      </c>
      <c r="AK105" s="55" t="n">
        <v>2</v>
      </c>
      <c r="AL105" s="61" t="n">
        <v>0</v>
      </c>
      <c r="AM105" s="60" t="n">
        <v>0</v>
      </c>
      <c r="AN105" s="55" t="n">
        <v>0</v>
      </c>
      <c r="AO105" s="56" t="n">
        <v>0</v>
      </c>
      <c r="AP105" s="55" t="n">
        <v>0</v>
      </c>
      <c r="AQ105" s="57" t="n">
        <v>0</v>
      </c>
      <c r="AR105" s="55" t="n">
        <v>0</v>
      </c>
      <c r="AS105" s="61" t="n">
        <v>0</v>
      </c>
      <c r="AT105" s="60" t="n">
        <v>0</v>
      </c>
      <c r="AU105" s="55" t="n">
        <v>0</v>
      </c>
      <c r="AV105" s="56" t="n">
        <v>0</v>
      </c>
      <c r="AW105" s="55" t="n">
        <v>0</v>
      </c>
      <c r="AX105" s="57" t="n">
        <v>0</v>
      </c>
      <c r="AY105" s="55" t="n">
        <v>0</v>
      </c>
      <c r="AZ105" s="61" t="n">
        <v>0</v>
      </c>
    </row>
    <row r="106" customFormat="false" ht="23.25" hidden="false" customHeight="true" outlineLevel="0" collapsed="false">
      <c r="A106" s="51" t="s">
        <v>216</v>
      </c>
      <c r="B106" s="52" t="s">
        <v>20</v>
      </c>
      <c r="C106" s="53" t="s">
        <v>217</v>
      </c>
      <c r="D106" s="54" t="n">
        <f aca="false">SUM(K106,R106,Y106,AF106,AM106,AT106)</f>
        <v>2</v>
      </c>
      <c r="E106" s="55" t="n">
        <f aca="false">SUM(L106,S106,Z106,AG106,AN106,AU106)</f>
        <v>0</v>
      </c>
      <c r="F106" s="56" t="n">
        <f aca="false">SUM(M106,T106,AA106,AH106,AO106,AV106)</f>
        <v>0</v>
      </c>
      <c r="G106" s="57" t="n">
        <f aca="false">SUM(N106,U106,AB106,AI106,AP106,AW106)</f>
        <v>0</v>
      </c>
      <c r="H106" s="55" t="n">
        <f aca="false">SUM(O106,V106,AC106,AJ106,AQ106,AX106)</f>
        <v>0</v>
      </c>
      <c r="I106" s="55" t="n">
        <f aca="false">SUM(P106,W106,AD106,AK106,AR106,AY106)</f>
        <v>0</v>
      </c>
      <c r="J106" s="58" t="n">
        <f aca="false">SUM(Q106,X106,AE106,AL106,AS106,AZ106)</f>
        <v>2</v>
      </c>
      <c r="K106" s="59" t="n">
        <v>0</v>
      </c>
      <c r="L106" s="55" t="n">
        <v>0</v>
      </c>
      <c r="M106" s="56" t="n">
        <v>0</v>
      </c>
      <c r="N106" s="55" t="n">
        <v>0</v>
      </c>
      <c r="O106" s="57" t="n">
        <v>0</v>
      </c>
      <c r="P106" s="55" t="n">
        <v>0</v>
      </c>
      <c r="Q106" s="55" t="n">
        <v>0</v>
      </c>
      <c r="R106" s="60" t="n">
        <v>0</v>
      </c>
      <c r="S106" s="55" t="n">
        <v>0</v>
      </c>
      <c r="T106" s="56" t="n">
        <v>0</v>
      </c>
      <c r="U106" s="55" t="n">
        <v>0</v>
      </c>
      <c r="V106" s="55" t="n">
        <v>0</v>
      </c>
      <c r="W106" s="57" t="n">
        <v>0</v>
      </c>
      <c r="X106" s="61" t="n">
        <v>0</v>
      </c>
      <c r="Y106" s="62" t="n">
        <v>2</v>
      </c>
      <c r="Z106" s="55" t="n">
        <v>0</v>
      </c>
      <c r="AA106" s="56" t="n">
        <v>0</v>
      </c>
      <c r="AB106" s="55" t="n">
        <v>0</v>
      </c>
      <c r="AC106" s="57" t="n">
        <v>0</v>
      </c>
      <c r="AD106" s="55" t="n">
        <v>0</v>
      </c>
      <c r="AE106" s="55" t="n">
        <v>2</v>
      </c>
      <c r="AF106" s="60" t="n">
        <v>0</v>
      </c>
      <c r="AG106" s="55" t="n">
        <v>0</v>
      </c>
      <c r="AH106" s="56" t="n">
        <v>0</v>
      </c>
      <c r="AI106" s="55" t="n">
        <v>0</v>
      </c>
      <c r="AJ106" s="57" t="n">
        <v>0</v>
      </c>
      <c r="AK106" s="55" t="n">
        <v>0</v>
      </c>
      <c r="AL106" s="61" t="n">
        <v>0</v>
      </c>
      <c r="AM106" s="60" t="n">
        <v>0</v>
      </c>
      <c r="AN106" s="55" t="n">
        <v>0</v>
      </c>
      <c r="AO106" s="56" t="n">
        <v>0</v>
      </c>
      <c r="AP106" s="55" t="n">
        <v>0</v>
      </c>
      <c r="AQ106" s="57" t="n">
        <v>0</v>
      </c>
      <c r="AR106" s="55" t="n">
        <v>0</v>
      </c>
      <c r="AS106" s="61" t="n">
        <v>0</v>
      </c>
      <c r="AT106" s="60" t="n">
        <v>0</v>
      </c>
      <c r="AU106" s="55" t="n">
        <v>0</v>
      </c>
      <c r="AV106" s="56" t="n">
        <v>0</v>
      </c>
      <c r="AW106" s="55" t="n">
        <v>0</v>
      </c>
      <c r="AX106" s="57" t="n">
        <v>0</v>
      </c>
      <c r="AY106" s="55" t="n">
        <v>0</v>
      </c>
      <c r="AZ106" s="61" t="n">
        <v>0</v>
      </c>
    </row>
    <row r="107" customFormat="false" ht="23.25" hidden="false" customHeight="true" outlineLevel="0" collapsed="false">
      <c r="A107" s="51" t="s">
        <v>218</v>
      </c>
      <c r="B107" s="52" t="s">
        <v>20</v>
      </c>
      <c r="C107" s="53" t="s">
        <v>219</v>
      </c>
      <c r="D107" s="54" t="n">
        <f aca="false">SUM(K107,R107,Y107,AF107,AM107,AT107)</f>
        <v>3</v>
      </c>
      <c r="E107" s="55" t="n">
        <f aca="false">SUM(L107,S107,Z107,AG107,AN107,AU107)</f>
        <v>0</v>
      </c>
      <c r="F107" s="56" t="n">
        <f aca="false">SUM(M107,T107,AA107,AH107,AO107,AV107)</f>
        <v>0</v>
      </c>
      <c r="G107" s="57" t="n">
        <f aca="false">SUM(N107,U107,AB107,AI107,AP107,AW107)</f>
        <v>0</v>
      </c>
      <c r="H107" s="55" t="n">
        <f aca="false">SUM(O107,V107,AC107,AJ107,AQ107,AX107)</f>
        <v>0</v>
      </c>
      <c r="I107" s="55" t="n">
        <f aca="false">SUM(P107,W107,AD107,AK107,AR107,AY107)</f>
        <v>1</v>
      </c>
      <c r="J107" s="58" t="n">
        <f aca="false">SUM(Q107,X107,AE107,AL107,AS107,AZ107)</f>
        <v>2</v>
      </c>
      <c r="K107" s="59" t="n">
        <v>0</v>
      </c>
      <c r="L107" s="55" t="n">
        <v>0</v>
      </c>
      <c r="M107" s="56" t="n">
        <v>0</v>
      </c>
      <c r="N107" s="55" t="n">
        <v>0</v>
      </c>
      <c r="O107" s="57" t="n">
        <v>0</v>
      </c>
      <c r="P107" s="55" t="n">
        <v>0</v>
      </c>
      <c r="Q107" s="55" t="n">
        <v>0</v>
      </c>
      <c r="R107" s="60" t="n">
        <v>3</v>
      </c>
      <c r="S107" s="55" t="n">
        <v>0</v>
      </c>
      <c r="T107" s="56" t="n">
        <v>0</v>
      </c>
      <c r="U107" s="55" t="n">
        <v>0</v>
      </c>
      <c r="V107" s="55" t="n">
        <v>0</v>
      </c>
      <c r="W107" s="57" t="n">
        <v>1</v>
      </c>
      <c r="X107" s="61" t="n">
        <v>2</v>
      </c>
      <c r="Y107" s="62" t="n">
        <v>0</v>
      </c>
      <c r="Z107" s="55" t="n">
        <v>0</v>
      </c>
      <c r="AA107" s="56" t="n">
        <v>0</v>
      </c>
      <c r="AB107" s="55" t="n">
        <v>0</v>
      </c>
      <c r="AC107" s="57" t="n">
        <v>0</v>
      </c>
      <c r="AD107" s="55" t="n">
        <v>0</v>
      </c>
      <c r="AE107" s="55" t="n">
        <v>0</v>
      </c>
      <c r="AF107" s="60" t="n">
        <v>0</v>
      </c>
      <c r="AG107" s="55" t="n">
        <v>0</v>
      </c>
      <c r="AH107" s="56" t="n">
        <v>0</v>
      </c>
      <c r="AI107" s="55" t="n">
        <v>0</v>
      </c>
      <c r="AJ107" s="57" t="n">
        <v>0</v>
      </c>
      <c r="AK107" s="55" t="n">
        <v>0</v>
      </c>
      <c r="AL107" s="61" t="n">
        <v>0</v>
      </c>
      <c r="AM107" s="60" t="n">
        <v>0</v>
      </c>
      <c r="AN107" s="55" t="n">
        <v>0</v>
      </c>
      <c r="AO107" s="56" t="n">
        <v>0</v>
      </c>
      <c r="AP107" s="55" t="n">
        <v>0</v>
      </c>
      <c r="AQ107" s="57" t="n">
        <v>0</v>
      </c>
      <c r="AR107" s="55" t="n">
        <v>0</v>
      </c>
      <c r="AS107" s="61" t="n">
        <v>0</v>
      </c>
      <c r="AT107" s="60" t="n">
        <v>0</v>
      </c>
      <c r="AU107" s="55" t="n">
        <v>0</v>
      </c>
      <c r="AV107" s="56" t="n">
        <v>0</v>
      </c>
      <c r="AW107" s="55" t="n">
        <v>0</v>
      </c>
      <c r="AX107" s="57" t="n">
        <v>0</v>
      </c>
      <c r="AY107" s="55" t="n">
        <v>0</v>
      </c>
      <c r="AZ107" s="61" t="n">
        <v>0</v>
      </c>
    </row>
    <row r="108" customFormat="false" ht="23.25" hidden="false" customHeight="true" outlineLevel="0" collapsed="false">
      <c r="A108" s="51" t="s">
        <v>220</v>
      </c>
      <c r="B108" s="52" t="s">
        <v>20</v>
      </c>
      <c r="C108" s="53" t="s">
        <v>221</v>
      </c>
      <c r="D108" s="54" t="n">
        <f aca="false">SUM(K108,R108,Y108,AF108,AM108,AT108)</f>
        <v>4</v>
      </c>
      <c r="E108" s="55" t="n">
        <f aca="false">SUM(L108,S108,Z108,AG108,AN108,AU108)</f>
        <v>0</v>
      </c>
      <c r="F108" s="56" t="n">
        <f aca="false">SUM(M108,T108,AA108,AH108,AO108,AV108)</f>
        <v>0</v>
      </c>
      <c r="G108" s="57" t="n">
        <f aca="false">SUM(N108,U108,AB108,AI108,AP108,AW108)</f>
        <v>0</v>
      </c>
      <c r="H108" s="55" t="n">
        <f aca="false">SUM(O108,V108,AC108,AJ108,AQ108,AX108)</f>
        <v>1</v>
      </c>
      <c r="I108" s="55" t="n">
        <f aca="false">SUM(P108,W108,AD108,AK108,AR108,AY108)</f>
        <v>2</v>
      </c>
      <c r="J108" s="58" t="n">
        <f aca="false">SUM(Q108,X108,AE108,AL108,AS108,AZ108)</f>
        <v>1</v>
      </c>
      <c r="K108" s="59" t="n">
        <v>0</v>
      </c>
      <c r="L108" s="55" t="n">
        <v>0</v>
      </c>
      <c r="M108" s="56" t="n">
        <v>0</v>
      </c>
      <c r="N108" s="55" t="n">
        <v>0</v>
      </c>
      <c r="O108" s="57" t="n">
        <v>0</v>
      </c>
      <c r="P108" s="55" t="n">
        <v>0</v>
      </c>
      <c r="Q108" s="55" t="n">
        <v>0</v>
      </c>
      <c r="R108" s="60" t="n">
        <v>3</v>
      </c>
      <c r="S108" s="55" t="n">
        <v>0</v>
      </c>
      <c r="T108" s="56" t="n">
        <v>0</v>
      </c>
      <c r="U108" s="55" t="n">
        <v>0</v>
      </c>
      <c r="V108" s="55" t="n">
        <v>0</v>
      </c>
      <c r="W108" s="57" t="n">
        <v>2</v>
      </c>
      <c r="X108" s="61" t="n">
        <v>1</v>
      </c>
      <c r="Y108" s="62" t="n">
        <v>0</v>
      </c>
      <c r="Z108" s="55" t="n">
        <v>0</v>
      </c>
      <c r="AA108" s="56" t="n">
        <v>0</v>
      </c>
      <c r="AB108" s="55" t="n">
        <v>0</v>
      </c>
      <c r="AC108" s="57" t="n">
        <v>0</v>
      </c>
      <c r="AD108" s="55" t="n">
        <v>0</v>
      </c>
      <c r="AE108" s="55" t="n">
        <v>0</v>
      </c>
      <c r="AF108" s="60" t="n">
        <v>1</v>
      </c>
      <c r="AG108" s="55" t="n">
        <v>0</v>
      </c>
      <c r="AH108" s="56" t="n">
        <v>0</v>
      </c>
      <c r="AI108" s="55" t="n">
        <v>0</v>
      </c>
      <c r="AJ108" s="57" t="n">
        <v>1</v>
      </c>
      <c r="AK108" s="55" t="n">
        <v>0</v>
      </c>
      <c r="AL108" s="61" t="n">
        <v>0</v>
      </c>
      <c r="AM108" s="60" t="n">
        <v>0</v>
      </c>
      <c r="AN108" s="55" t="n">
        <v>0</v>
      </c>
      <c r="AO108" s="56" t="n">
        <v>0</v>
      </c>
      <c r="AP108" s="55" t="n">
        <v>0</v>
      </c>
      <c r="AQ108" s="57" t="n">
        <v>0</v>
      </c>
      <c r="AR108" s="55" t="n">
        <v>0</v>
      </c>
      <c r="AS108" s="61" t="n">
        <v>0</v>
      </c>
      <c r="AT108" s="60" t="n">
        <v>0</v>
      </c>
      <c r="AU108" s="55" t="n">
        <v>0</v>
      </c>
      <c r="AV108" s="56" t="n">
        <v>0</v>
      </c>
      <c r="AW108" s="55" t="n">
        <v>0</v>
      </c>
      <c r="AX108" s="57" t="n">
        <v>0</v>
      </c>
      <c r="AY108" s="55" t="n">
        <v>0</v>
      </c>
      <c r="AZ108" s="61" t="n">
        <v>0</v>
      </c>
    </row>
    <row r="109" customFormat="false" ht="23.25" hidden="false" customHeight="true" outlineLevel="0" collapsed="false">
      <c r="A109" s="51" t="s">
        <v>222</v>
      </c>
      <c r="B109" s="52" t="s">
        <v>20</v>
      </c>
      <c r="C109" s="53" t="s">
        <v>223</v>
      </c>
      <c r="D109" s="54" t="n">
        <f aca="false">SUM(K109,R109,Y109,AF109,AM109,AT109)</f>
        <v>5</v>
      </c>
      <c r="E109" s="55" t="n">
        <f aca="false">SUM(L109,S109,Z109,AG109,AN109,AU109)</f>
        <v>0</v>
      </c>
      <c r="F109" s="56" t="n">
        <f aca="false">SUM(M109,T109,AA109,AH109,AO109,AV109)</f>
        <v>0</v>
      </c>
      <c r="G109" s="57" t="n">
        <f aca="false">SUM(N109,U109,AB109,AI109,AP109,AW109)</f>
        <v>0</v>
      </c>
      <c r="H109" s="55" t="n">
        <f aca="false">SUM(O109,V109,AC109,AJ109,AQ109,AX109)</f>
        <v>0</v>
      </c>
      <c r="I109" s="55" t="n">
        <f aca="false">SUM(P109,W109,AD109,AK109,AR109,AY109)</f>
        <v>2</v>
      </c>
      <c r="J109" s="58" t="n">
        <f aca="false">SUM(Q109,X109,AE109,AL109,AS109,AZ109)</f>
        <v>3</v>
      </c>
      <c r="K109" s="59" t="n">
        <v>0</v>
      </c>
      <c r="L109" s="55" t="n">
        <v>0</v>
      </c>
      <c r="M109" s="56" t="n">
        <v>0</v>
      </c>
      <c r="N109" s="55" t="n">
        <v>0</v>
      </c>
      <c r="O109" s="57" t="n">
        <v>0</v>
      </c>
      <c r="P109" s="55" t="n">
        <v>0</v>
      </c>
      <c r="Q109" s="55" t="n">
        <v>0</v>
      </c>
      <c r="R109" s="60" t="n">
        <v>4</v>
      </c>
      <c r="S109" s="55" t="n">
        <v>0</v>
      </c>
      <c r="T109" s="56" t="n">
        <v>0</v>
      </c>
      <c r="U109" s="55" t="n">
        <v>0</v>
      </c>
      <c r="V109" s="55" t="n">
        <v>0</v>
      </c>
      <c r="W109" s="57" t="n">
        <v>1</v>
      </c>
      <c r="X109" s="61" t="n">
        <v>3</v>
      </c>
      <c r="Y109" s="62" t="n">
        <v>0</v>
      </c>
      <c r="Z109" s="55" t="n">
        <v>0</v>
      </c>
      <c r="AA109" s="56" t="n">
        <v>0</v>
      </c>
      <c r="AB109" s="55" t="n">
        <v>0</v>
      </c>
      <c r="AC109" s="57" t="n">
        <v>0</v>
      </c>
      <c r="AD109" s="55" t="n">
        <v>0</v>
      </c>
      <c r="AE109" s="55" t="n">
        <v>0</v>
      </c>
      <c r="AF109" s="60" t="n">
        <v>1</v>
      </c>
      <c r="AG109" s="55" t="n">
        <v>0</v>
      </c>
      <c r="AH109" s="56" t="n">
        <v>0</v>
      </c>
      <c r="AI109" s="55" t="n">
        <v>0</v>
      </c>
      <c r="AJ109" s="57" t="n">
        <v>0</v>
      </c>
      <c r="AK109" s="55" t="n">
        <v>1</v>
      </c>
      <c r="AL109" s="61" t="n">
        <v>0</v>
      </c>
      <c r="AM109" s="60" t="n">
        <v>0</v>
      </c>
      <c r="AN109" s="55" t="n">
        <v>0</v>
      </c>
      <c r="AO109" s="56" t="n">
        <v>0</v>
      </c>
      <c r="AP109" s="55" t="n">
        <v>0</v>
      </c>
      <c r="AQ109" s="57" t="n">
        <v>0</v>
      </c>
      <c r="AR109" s="55" t="n">
        <v>0</v>
      </c>
      <c r="AS109" s="61" t="n">
        <v>0</v>
      </c>
      <c r="AT109" s="60" t="n">
        <v>0</v>
      </c>
      <c r="AU109" s="55" t="n">
        <v>0</v>
      </c>
      <c r="AV109" s="56" t="n">
        <v>0</v>
      </c>
      <c r="AW109" s="55" t="n">
        <v>0</v>
      </c>
      <c r="AX109" s="57" t="n">
        <v>0</v>
      </c>
      <c r="AY109" s="55" t="n">
        <v>0</v>
      </c>
      <c r="AZ109" s="61" t="n">
        <v>0</v>
      </c>
    </row>
    <row r="110" customFormat="false" ht="23.25" hidden="false" customHeight="true" outlineLevel="0" collapsed="false">
      <c r="A110" s="51" t="s">
        <v>224</v>
      </c>
      <c r="B110" s="52" t="s">
        <v>20</v>
      </c>
      <c r="C110" s="53" t="s">
        <v>225</v>
      </c>
      <c r="D110" s="54" t="n">
        <f aca="false">SUM(K110,R110,Y110,AF110,AM110,AT110)</f>
        <v>4</v>
      </c>
      <c r="E110" s="55" t="n">
        <f aca="false">SUM(L110,S110,Z110,AG110,AN110,AU110)</f>
        <v>0</v>
      </c>
      <c r="F110" s="56" t="n">
        <f aca="false">SUM(M110,T110,AA110,AH110,AO110,AV110)</f>
        <v>0</v>
      </c>
      <c r="G110" s="57" t="n">
        <f aca="false">SUM(N110,U110,AB110,AI110,AP110,AW110)</f>
        <v>0</v>
      </c>
      <c r="H110" s="55" t="n">
        <f aca="false">SUM(O110,V110,AC110,AJ110,AQ110,AX110)</f>
        <v>0</v>
      </c>
      <c r="I110" s="55" t="n">
        <f aca="false">SUM(P110,W110,AD110,AK110,AR110,AY110)</f>
        <v>1</v>
      </c>
      <c r="J110" s="58" t="n">
        <f aca="false">SUM(Q110,X110,AE110,AL110,AS110,AZ110)</f>
        <v>3</v>
      </c>
      <c r="K110" s="59" t="n">
        <v>3</v>
      </c>
      <c r="L110" s="55" t="n">
        <v>0</v>
      </c>
      <c r="M110" s="56" t="n">
        <v>0</v>
      </c>
      <c r="N110" s="55" t="n">
        <v>0</v>
      </c>
      <c r="O110" s="57" t="n">
        <v>0</v>
      </c>
      <c r="P110" s="55" t="n">
        <v>1</v>
      </c>
      <c r="Q110" s="55" t="n">
        <v>2</v>
      </c>
      <c r="R110" s="60" t="n">
        <v>0</v>
      </c>
      <c r="S110" s="55" t="n">
        <v>0</v>
      </c>
      <c r="T110" s="56" t="n">
        <v>0</v>
      </c>
      <c r="U110" s="55" t="n">
        <v>0</v>
      </c>
      <c r="V110" s="55" t="n">
        <v>0</v>
      </c>
      <c r="W110" s="57" t="n">
        <v>0</v>
      </c>
      <c r="X110" s="61" t="n">
        <v>0</v>
      </c>
      <c r="Y110" s="62" t="n">
        <v>0</v>
      </c>
      <c r="Z110" s="55" t="n">
        <v>0</v>
      </c>
      <c r="AA110" s="56" t="n">
        <v>0</v>
      </c>
      <c r="AB110" s="55" t="n">
        <v>0</v>
      </c>
      <c r="AC110" s="57" t="n">
        <v>0</v>
      </c>
      <c r="AD110" s="55" t="n">
        <v>0</v>
      </c>
      <c r="AE110" s="55" t="n">
        <v>0</v>
      </c>
      <c r="AF110" s="60" t="n">
        <v>1</v>
      </c>
      <c r="AG110" s="55" t="n">
        <v>0</v>
      </c>
      <c r="AH110" s="56" t="n">
        <v>0</v>
      </c>
      <c r="AI110" s="55" t="n">
        <v>0</v>
      </c>
      <c r="AJ110" s="57" t="n">
        <v>0</v>
      </c>
      <c r="AK110" s="55" t="n">
        <v>0</v>
      </c>
      <c r="AL110" s="61" t="n">
        <v>1</v>
      </c>
      <c r="AM110" s="60" t="n">
        <v>0</v>
      </c>
      <c r="AN110" s="55" t="n">
        <v>0</v>
      </c>
      <c r="AO110" s="56" t="n">
        <v>0</v>
      </c>
      <c r="AP110" s="55" t="n">
        <v>0</v>
      </c>
      <c r="AQ110" s="57" t="n">
        <v>0</v>
      </c>
      <c r="AR110" s="55" t="n">
        <v>0</v>
      </c>
      <c r="AS110" s="61" t="n">
        <v>0</v>
      </c>
      <c r="AT110" s="60" t="n">
        <v>0</v>
      </c>
      <c r="AU110" s="55" t="n">
        <v>0</v>
      </c>
      <c r="AV110" s="56" t="n">
        <v>0</v>
      </c>
      <c r="AW110" s="55" t="n">
        <v>0</v>
      </c>
      <c r="AX110" s="57" t="n">
        <v>0</v>
      </c>
      <c r="AY110" s="55" t="n">
        <v>0</v>
      </c>
      <c r="AZ110" s="61" t="n">
        <v>0</v>
      </c>
    </row>
    <row r="111" customFormat="false" ht="23.25" hidden="false" customHeight="true" outlineLevel="0" collapsed="false">
      <c r="A111" s="51" t="s">
        <v>226</v>
      </c>
      <c r="B111" s="52" t="s">
        <v>20</v>
      </c>
      <c r="C111" s="53" t="s">
        <v>227</v>
      </c>
      <c r="D111" s="54" t="n">
        <f aca="false">SUM(K111,R111,Y111,AF111,AM111,AT111)</f>
        <v>4</v>
      </c>
      <c r="E111" s="55" t="n">
        <f aca="false">SUM(L111,S111,Z111,AG111,AN111,AU111)</f>
        <v>0</v>
      </c>
      <c r="F111" s="56" t="n">
        <f aca="false">SUM(M111,T111,AA111,AH111,AO111,AV111)</f>
        <v>0</v>
      </c>
      <c r="G111" s="57" t="n">
        <f aca="false">SUM(N111,U111,AB111,AI111,AP111,AW111)</f>
        <v>0</v>
      </c>
      <c r="H111" s="55" t="n">
        <f aca="false">SUM(O111,V111,AC111,AJ111,AQ111,AX111)</f>
        <v>0</v>
      </c>
      <c r="I111" s="55" t="n">
        <f aca="false">SUM(P111,W111,AD111,AK111,AR111,AY111)</f>
        <v>1</v>
      </c>
      <c r="J111" s="58" t="n">
        <f aca="false">SUM(Q111,X111,AE111,AL111,AS111,AZ111)</f>
        <v>3</v>
      </c>
      <c r="K111" s="59" t="n">
        <v>4</v>
      </c>
      <c r="L111" s="55" t="n">
        <v>0</v>
      </c>
      <c r="M111" s="56" t="n">
        <v>0</v>
      </c>
      <c r="N111" s="55" t="n">
        <v>0</v>
      </c>
      <c r="O111" s="57" t="n">
        <v>0</v>
      </c>
      <c r="P111" s="55" t="n">
        <v>1</v>
      </c>
      <c r="Q111" s="55" t="n">
        <v>3</v>
      </c>
      <c r="R111" s="60" t="n">
        <v>0</v>
      </c>
      <c r="S111" s="55" t="n">
        <v>0</v>
      </c>
      <c r="T111" s="56" t="n">
        <v>0</v>
      </c>
      <c r="U111" s="55" t="n">
        <v>0</v>
      </c>
      <c r="V111" s="55" t="n">
        <v>0</v>
      </c>
      <c r="W111" s="57" t="n">
        <v>0</v>
      </c>
      <c r="X111" s="61" t="n">
        <v>0</v>
      </c>
      <c r="Y111" s="62" t="n">
        <v>0</v>
      </c>
      <c r="Z111" s="55" t="n">
        <v>0</v>
      </c>
      <c r="AA111" s="56" t="n">
        <v>0</v>
      </c>
      <c r="AB111" s="55" t="n">
        <v>0</v>
      </c>
      <c r="AC111" s="57" t="n">
        <v>0</v>
      </c>
      <c r="AD111" s="55" t="n">
        <v>0</v>
      </c>
      <c r="AE111" s="55" t="n">
        <v>0</v>
      </c>
      <c r="AF111" s="60" t="n">
        <v>0</v>
      </c>
      <c r="AG111" s="55" t="n">
        <v>0</v>
      </c>
      <c r="AH111" s="56" t="n">
        <v>0</v>
      </c>
      <c r="AI111" s="55" t="n">
        <v>0</v>
      </c>
      <c r="AJ111" s="57" t="n">
        <v>0</v>
      </c>
      <c r="AK111" s="55" t="n">
        <v>0</v>
      </c>
      <c r="AL111" s="61" t="n">
        <v>0</v>
      </c>
      <c r="AM111" s="60" t="n">
        <v>0</v>
      </c>
      <c r="AN111" s="55" t="n">
        <v>0</v>
      </c>
      <c r="AO111" s="56" t="n">
        <v>0</v>
      </c>
      <c r="AP111" s="55" t="n">
        <v>0</v>
      </c>
      <c r="AQ111" s="57" t="n">
        <v>0</v>
      </c>
      <c r="AR111" s="55" t="n">
        <v>0</v>
      </c>
      <c r="AS111" s="61" t="n">
        <v>0</v>
      </c>
      <c r="AT111" s="60" t="n">
        <v>0</v>
      </c>
      <c r="AU111" s="55" t="n">
        <v>0</v>
      </c>
      <c r="AV111" s="56" t="n">
        <v>0</v>
      </c>
      <c r="AW111" s="55" t="n">
        <v>0</v>
      </c>
      <c r="AX111" s="57" t="n">
        <v>0</v>
      </c>
      <c r="AY111" s="55" t="n">
        <v>0</v>
      </c>
      <c r="AZ111" s="61" t="n">
        <v>0</v>
      </c>
    </row>
    <row r="112" customFormat="false" ht="23.25" hidden="false" customHeight="true" outlineLevel="0" collapsed="false">
      <c r="A112" s="51" t="s">
        <v>228</v>
      </c>
      <c r="B112" s="52" t="s">
        <v>20</v>
      </c>
      <c r="C112" s="53" t="s">
        <v>229</v>
      </c>
      <c r="D112" s="54" t="n">
        <f aca="false">SUM(K112,R112,Y112,AF112,AM112,AT112)</f>
        <v>10</v>
      </c>
      <c r="E112" s="55" t="n">
        <f aca="false">SUM(L112,S112,Z112,AG112,AN112,AU112)</f>
        <v>0</v>
      </c>
      <c r="F112" s="56" t="n">
        <f aca="false">SUM(M112,T112,AA112,AH112,AO112,AV112)</f>
        <v>0</v>
      </c>
      <c r="G112" s="57" t="n">
        <f aca="false">SUM(N112,U112,AB112,AI112,AP112,AW112)</f>
        <v>0</v>
      </c>
      <c r="H112" s="55" t="n">
        <f aca="false">SUM(O112,V112,AC112,AJ112,AQ112,AX112)</f>
        <v>0</v>
      </c>
      <c r="I112" s="55" t="n">
        <f aca="false">SUM(P112,W112,AD112,AK112,AR112,AY112)</f>
        <v>2</v>
      </c>
      <c r="J112" s="58" t="n">
        <f aca="false">SUM(Q112,X112,AE112,AL112,AS112,AZ112)</f>
        <v>8</v>
      </c>
      <c r="K112" s="59" t="n">
        <v>0</v>
      </c>
      <c r="L112" s="55" t="n">
        <v>0</v>
      </c>
      <c r="M112" s="56" t="n">
        <v>0</v>
      </c>
      <c r="N112" s="55" t="n">
        <v>0</v>
      </c>
      <c r="O112" s="57" t="n">
        <v>0</v>
      </c>
      <c r="P112" s="55" t="n">
        <v>0</v>
      </c>
      <c r="Q112" s="55" t="n">
        <v>0</v>
      </c>
      <c r="R112" s="60" t="n">
        <v>7</v>
      </c>
      <c r="S112" s="55" t="n">
        <v>0</v>
      </c>
      <c r="T112" s="56" t="n">
        <v>0</v>
      </c>
      <c r="U112" s="55" t="n">
        <v>0</v>
      </c>
      <c r="V112" s="55" t="n">
        <v>0</v>
      </c>
      <c r="W112" s="57" t="n">
        <v>1</v>
      </c>
      <c r="X112" s="61" t="n">
        <v>6</v>
      </c>
      <c r="Y112" s="62" t="n">
        <v>0</v>
      </c>
      <c r="Z112" s="55" t="n">
        <v>0</v>
      </c>
      <c r="AA112" s="56" t="n">
        <v>0</v>
      </c>
      <c r="AB112" s="55" t="n">
        <v>0</v>
      </c>
      <c r="AC112" s="57" t="n">
        <v>0</v>
      </c>
      <c r="AD112" s="55" t="n">
        <v>0</v>
      </c>
      <c r="AE112" s="55" t="n">
        <v>0</v>
      </c>
      <c r="AF112" s="60" t="n">
        <v>3</v>
      </c>
      <c r="AG112" s="55" t="n">
        <v>0</v>
      </c>
      <c r="AH112" s="56" t="n">
        <v>0</v>
      </c>
      <c r="AI112" s="55" t="n">
        <v>0</v>
      </c>
      <c r="AJ112" s="57" t="n">
        <v>0</v>
      </c>
      <c r="AK112" s="55" t="n">
        <v>1</v>
      </c>
      <c r="AL112" s="61" t="n">
        <v>2</v>
      </c>
      <c r="AM112" s="60" t="n">
        <v>0</v>
      </c>
      <c r="AN112" s="55" t="n">
        <v>0</v>
      </c>
      <c r="AO112" s="56" t="n">
        <v>0</v>
      </c>
      <c r="AP112" s="55" t="n">
        <v>0</v>
      </c>
      <c r="AQ112" s="57" t="n">
        <v>0</v>
      </c>
      <c r="AR112" s="55" t="n">
        <v>0</v>
      </c>
      <c r="AS112" s="61" t="n">
        <v>0</v>
      </c>
      <c r="AT112" s="60" t="n">
        <v>0</v>
      </c>
      <c r="AU112" s="55" t="n">
        <v>0</v>
      </c>
      <c r="AV112" s="56" t="n">
        <v>0</v>
      </c>
      <c r="AW112" s="55" t="n">
        <v>0</v>
      </c>
      <c r="AX112" s="57" t="n">
        <v>0</v>
      </c>
      <c r="AY112" s="55" t="n">
        <v>0</v>
      </c>
      <c r="AZ112" s="61" t="n">
        <v>0</v>
      </c>
    </row>
    <row r="113" customFormat="false" ht="23.25" hidden="false" customHeight="true" outlineLevel="0" collapsed="false">
      <c r="A113" s="51" t="s">
        <v>230</v>
      </c>
      <c r="B113" s="52" t="s">
        <v>20</v>
      </c>
      <c r="C113" s="53" t="s">
        <v>231</v>
      </c>
      <c r="D113" s="54" t="n">
        <f aca="false">SUM(K113,R113,Y113,AF113,AM113,AT113)</f>
        <v>2</v>
      </c>
      <c r="E113" s="55" t="n">
        <f aca="false">SUM(L113,S113,Z113,AG113,AN113,AU113)</f>
        <v>0</v>
      </c>
      <c r="F113" s="56" t="n">
        <f aca="false">SUM(M113,T113,AA113,AH113,AO113,AV113)</f>
        <v>0</v>
      </c>
      <c r="G113" s="57" t="n">
        <f aca="false">SUM(N113,U113,AB113,AI113,AP113,AW113)</f>
        <v>0</v>
      </c>
      <c r="H113" s="55" t="n">
        <f aca="false">SUM(O113,V113,AC113,AJ113,AQ113,AX113)</f>
        <v>0</v>
      </c>
      <c r="I113" s="55" t="n">
        <f aca="false">SUM(P113,W113,AD113,AK113,AR113,AY113)</f>
        <v>0</v>
      </c>
      <c r="J113" s="58" t="n">
        <f aca="false">SUM(Q113,X113,AE113,AL113,AS113,AZ113)</f>
        <v>2</v>
      </c>
      <c r="K113" s="59" t="n">
        <v>1</v>
      </c>
      <c r="L113" s="55" t="n">
        <v>0</v>
      </c>
      <c r="M113" s="56" t="n">
        <v>0</v>
      </c>
      <c r="N113" s="55" t="n">
        <v>0</v>
      </c>
      <c r="O113" s="57" t="n">
        <v>0</v>
      </c>
      <c r="P113" s="55" t="n">
        <v>0</v>
      </c>
      <c r="Q113" s="55" t="n">
        <v>1</v>
      </c>
      <c r="R113" s="60" t="n">
        <v>0</v>
      </c>
      <c r="S113" s="55" t="n">
        <v>0</v>
      </c>
      <c r="T113" s="56" t="n">
        <v>0</v>
      </c>
      <c r="U113" s="55" t="n">
        <v>0</v>
      </c>
      <c r="V113" s="55" t="n">
        <v>0</v>
      </c>
      <c r="W113" s="57" t="n">
        <v>0</v>
      </c>
      <c r="X113" s="61" t="n">
        <v>0</v>
      </c>
      <c r="Y113" s="62" t="n">
        <v>0</v>
      </c>
      <c r="Z113" s="55" t="n">
        <v>0</v>
      </c>
      <c r="AA113" s="56" t="n">
        <v>0</v>
      </c>
      <c r="AB113" s="55" t="n">
        <v>0</v>
      </c>
      <c r="AC113" s="57" t="n">
        <v>0</v>
      </c>
      <c r="AD113" s="55" t="n">
        <v>0</v>
      </c>
      <c r="AE113" s="55" t="n">
        <v>0</v>
      </c>
      <c r="AF113" s="60" t="n">
        <v>1</v>
      </c>
      <c r="AG113" s="55" t="n">
        <v>0</v>
      </c>
      <c r="AH113" s="56" t="n">
        <v>0</v>
      </c>
      <c r="AI113" s="55" t="n">
        <v>0</v>
      </c>
      <c r="AJ113" s="57" t="n">
        <v>0</v>
      </c>
      <c r="AK113" s="55" t="n">
        <v>0</v>
      </c>
      <c r="AL113" s="61" t="n">
        <v>1</v>
      </c>
      <c r="AM113" s="60" t="n">
        <v>0</v>
      </c>
      <c r="AN113" s="55" t="n">
        <v>0</v>
      </c>
      <c r="AO113" s="56" t="n">
        <v>0</v>
      </c>
      <c r="AP113" s="55" t="n">
        <v>0</v>
      </c>
      <c r="AQ113" s="57" t="n">
        <v>0</v>
      </c>
      <c r="AR113" s="55" t="n">
        <v>0</v>
      </c>
      <c r="AS113" s="61" t="n">
        <v>0</v>
      </c>
      <c r="AT113" s="60" t="n">
        <v>0</v>
      </c>
      <c r="AU113" s="55" t="n">
        <v>0</v>
      </c>
      <c r="AV113" s="56" t="n">
        <v>0</v>
      </c>
      <c r="AW113" s="55" t="n">
        <v>0</v>
      </c>
      <c r="AX113" s="57" t="n">
        <v>0</v>
      </c>
      <c r="AY113" s="55" t="n">
        <v>0</v>
      </c>
      <c r="AZ113" s="61" t="n">
        <v>0</v>
      </c>
    </row>
    <row r="114" customFormat="false" ht="23.25" hidden="false" customHeight="true" outlineLevel="0" collapsed="false">
      <c r="A114" s="51" t="s">
        <v>232</v>
      </c>
      <c r="B114" s="52" t="s">
        <v>20</v>
      </c>
      <c r="C114" s="53" t="s">
        <v>233</v>
      </c>
      <c r="D114" s="54" t="n">
        <f aca="false">SUM(K114,R114,Y114,AF114,AM114,AT114)</f>
        <v>4</v>
      </c>
      <c r="E114" s="55" t="n">
        <f aca="false">SUM(L114,S114,Z114,AG114,AN114,AU114)</f>
        <v>0</v>
      </c>
      <c r="F114" s="56" t="n">
        <f aca="false">SUM(M114,T114,AA114,AH114,AO114,AV114)</f>
        <v>0</v>
      </c>
      <c r="G114" s="57" t="n">
        <f aca="false">SUM(N114,U114,AB114,AI114,AP114,AW114)</f>
        <v>0</v>
      </c>
      <c r="H114" s="55" t="n">
        <f aca="false">SUM(O114,V114,AC114,AJ114,AQ114,AX114)</f>
        <v>0</v>
      </c>
      <c r="I114" s="55" t="n">
        <f aca="false">SUM(P114,W114,AD114,AK114,AR114,AY114)</f>
        <v>1</v>
      </c>
      <c r="J114" s="58" t="n">
        <f aca="false">SUM(Q114,X114,AE114,AL114,AS114,AZ114)</f>
        <v>3</v>
      </c>
      <c r="K114" s="59" t="n">
        <v>3</v>
      </c>
      <c r="L114" s="55" t="n">
        <v>0</v>
      </c>
      <c r="M114" s="56" t="n">
        <v>0</v>
      </c>
      <c r="N114" s="55" t="n">
        <v>0</v>
      </c>
      <c r="O114" s="57" t="n">
        <v>0</v>
      </c>
      <c r="P114" s="55" t="n">
        <v>1</v>
      </c>
      <c r="Q114" s="55" t="n">
        <v>2</v>
      </c>
      <c r="R114" s="60" t="n">
        <v>0</v>
      </c>
      <c r="S114" s="55" t="n">
        <v>0</v>
      </c>
      <c r="T114" s="56" t="n">
        <v>0</v>
      </c>
      <c r="U114" s="55" t="n">
        <v>0</v>
      </c>
      <c r="V114" s="55" t="n">
        <v>0</v>
      </c>
      <c r="W114" s="57" t="n">
        <v>0</v>
      </c>
      <c r="X114" s="61" t="n">
        <v>0</v>
      </c>
      <c r="Y114" s="62" t="n">
        <v>0</v>
      </c>
      <c r="Z114" s="55" t="n">
        <v>0</v>
      </c>
      <c r="AA114" s="56" t="n">
        <v>0</v>
      </c>
      <c r="AB114" s="55" t="n">
        <v>0</v>
      </c>
      <c r="AC114" s="57" t="n">
        <v>0</v>
      </c>
      <c r="AD114" s="55" t="n">
        <v>0</v>
      </c>
      <c r="AE114" s="55" t="n">
        <v>0</v>
      </c>
      <c r="AF114" s="60" t="n">
        <v>1</v>
      </c>
      <c r="AG114" s="55" t="n">
        <v>0</v>
      </c>
      <c r="AH114" s="56" t="n">
        <v>0</v>
      </c>
      <c r="AI114" s="55" t="n">
        <v>0</v>
      </c>
      <c r="AJ114" s="57" t="n">
        <v>0</v>
      </c>
      <c r="AK114" s="55" t="n">
        <v>0</v>
      </c>
      <c r="AL114" s="61" t="n">
        <v>1</v>
      </c>
      <c r="AM114" s="60" t="n">
        <v>0</v>
      </c>
      <c r="AN114" s="55" t="n">
        <v>0</v>
      </c>
      <c r="AO114" s="56" t="n">
        <v>0</v>
      </c>
      <c r="AP114" s="55" t="n">
        <v>0</v>
      </c>
      <c r="AQ114" s="57" t="n">
        <v>0</v>
      </c>
      <c r="AR114" s="55" t="n">
        <v>0</v>
      </c>
      <c r="AS114" s="61" t="n">
        <v>0</v>
      </c>
      <c r="AT114" s="60" t="n">
        <v>0</v>
      </c>
      <c r="AU114" s="55" t="n">
        <v>0</v>
      </c>
      <c r="AV114" s="56" t="n">
        <v>0</v>
      </c>
      <c r="AW114" s="55" t="n">
        <v>0</v>
      </c>
      <c r="AX114" s="57" t="n">
        <v>0</v>
      </c>
      <c r="AY114" s="55" t="n">
        <v>0</v>
      </c>
      <c r="AZ114" s="61" t="n">
        <v>0</v>
      </c>
    </row>
    <row r="115" customFormat="false" ht="23.25" hidden="false" customHeight="true" outlineLevel="0" collapsed="false">
      <c r="A115" s="51" t="s">
        <v>234</v>
      </c>
      <c r="B115" s="52" t="s">
        <v>20</v>
      </c>
      <c r="C115" s="53" t="s">
        <v>235</v>
      </c>
      <c r="D115" s="54" t="n">
        <f aca="false">SUM(K115,R115,Y115,AF115,AM115,AT115)</f>
        <v>5</v>
      </c>
      <c r="E115" s="55" t="n">
        <f aca="false">SUM(L115,S115,Z115,AG115,AN115,AU115)</f>
        <v>0</v>
      </c>
      <c r="F115" s="56" t="n">
        <f aca="false">SUM(M115,T115,AA115,AH115,AO115,AV115)</f>
        <v>0</v>
      </c>
      <c r="G115" s="57" t="n">
        <f aca="false">SUM(N115,U115,AB115,AI115,AP115,AW115)</f>
        <v>0</v>
      </c>
      <c r="H115" s="55" t="n">
        <f aca="false">SUM(O115,V115,AC115,AJ115,AQ115,AX115)</f>
        <v>0</v>
      </c>
      <c r="I115" s="55" t="n">
        <f aca="false">SUM(P115,W115,AD115,AK115,AR115,AY115)</f>
        <v>3</v>
      </c>
      <c r="J115" s="58" t="n">
        <f aca="false">SUM(Q115,X115,AE115,AL115,AS115,AZ115)</f>
        <v>2</v>
      </c>
      <c r="K115" s="59" t="n">
        <v>3</v>
      </c>
      <c r="L115" s="55" t="n">
        <v>0</v>
      </c>
      <c r="M115" s="56" t="n">
        <v>0</v>
      </c>
      <c r="N115" s="55" t="n">
        <v>0</v>
      </c>
      <c r="O115" s="57" t="n">
        <v>0</v>
      </c>
      <c r="P115" s="55" t="n">
        <v>2</v>
      </c>
      <c r="Q115" s="55" t="n">
        <v>1</v>
      </c>
      <c r="R115" s="60" t="n">
        <v>0</v>
      </c>
      <c r="S115" s="55" t="n">
        <v>0</v>
      </c>
      <c r="T115" s="56" t="n">
        <v>0</v>
      </c>
      <c r="U115" s="55" t="n">
        <v>0</v>
      </c>
      <c r="V115" s="55" t="n">
        <v>0</v>
      </c>
      <c r="W115" s="57" t="n">
        <v>0</v>
      </c>
      <c r="X115" s="61" t="n">
        <v>0</v>
      </c>
      <c r="Y115" s="62" t="n">
        <v>0</v>
      </c>
      <c r="Z115" s="55" t="n">
        <v>0</v>
      </c>
      <c r="AA115" s="56" t="n">
        <v>0</v>
      </c>
      <c r="AB115" s="55" t="n">
        <v>0</v>
      </c>
      <c r="AC115" s="57" t="n">
        <v>0</v>
      </c>
      <c r="AD115" s="55" t="n">
        <v>0</v>
      </c>
      <c r="AE115" s="55" t="n">
        <v>0</v>
      </c>
      <c r="AF115" s="60" t="n">
        <v>2</v>
      </c>
      <c r="AG115" s="55" t="n">
        <v>0</v>
      </c>
      <c r="AH115" s="56" t="n">
        <v>0</v>
      </c>
      <c r="AI115" s="55" t="n">
        <v>0</v>
      </c>
      <c r="AJ115" s="57" t="n">
        <v>0</v>
      </c>
      <c r="AK115" s="55" t="n">
        <v>1</v>
      </c>
      <c r="AL115" s="61" t="n">
        <v>1</v>
      </c>
      <c r="AM115" s="60" t="n">
        <v>0</v>
      </c>
      <c r="AN115" s="55" t="n">
        <v>0</v>
      </c>
      <c r="AO115" s="56" t="n">
        <v>0</v>
      </c>
      <c r="AP115" s="55" t="n">
        <v>0</v>
      </c>
      <c r="AQ115" s="57" t="n">
        <v>0</v>
      </c>
      <c r="AR115" s="55" t="n">
        <v>0</v>
      </c>
      <c r="AS115" s="61" t="n">
        <v>0</v>
      </c>
      <c r="AT115" s="60" t="n">
        <v>0</v>
      </c>
      <c r="AU115" s="55" t="n">
        <v>0</v>
      </c>
      <c r="AV115" s="56" t="n">
        <v>0</v>
      </c>
      <c r="AW115" s="55" t="n">
        <v>0</v>
      </c>
      <c r="AX115" s="57" t="n">
        <v>0</v>
      </c>
      <c r="AY115" s="55" t="n">
        <v>0</v>
      </c>
      <c r="AZ115" s="61" t="n">
        <v>0</v>
      </c>
    </row>
    <row r="116" customFormat="false" ht="23.25" hidden="false" customHeight="true" outlineLevel="0" collapsed="false">
      <c r="A116" s="51" t="s">
        <v>236</v>
      </c>
      <c r="B116" s="52" t="s">
        <v>20</v>
      </c>
      <c r="C116" s="53" t="s">
        <v>237</v>
      </c>
      <c r="D116" s="54" t="n">
        <f aca="false">SUM(K116,R116,Y116,AF116,AM116,AT116)</f>
        <v>7</v>
      </c>
      <c r="E116" s="55" t="n">
        <f aca="false">SUM(L116,S116,Z116,AG116,AN116,AU116)</f>
        <v>0</v>
      </c>
      <c r="F116" s="56" t="n">
        <f aca="false">SUM(M116,T116,AA116,AH116,AO116,AV116)</f>
        <v>0</v>
      </c>
      <c r="G116" s="57" t="n">
        <f aca="false">SUM(N116,U116,AB116,AI116,AP116,AW116)</f>
        <v>0</v>
      </c>
      <c r="H116" s="55" t="n">
        <f aca="false">SUM(O116,V116,AC116,AJ116,AQ116,AX116)</f>
        <v>0</v>
      </c>
      <c r="I116" s="55" t="n">
        <f aca="false">SUM(P116,W116,AD116,AK116,AR116,AY116)</f>
        <v>2</v>
      </c>
      <c r="J116" s="58" t="n">
        <f aca="false">SUM(Q116,X116,AE116,AL116,AS116,AZ116)</f>
        <v>5</v>
      </c>
      <c r="K116" s="59" t="n">
        <v>0</v>
      </c>
      <c r="L116" s="55" t="n">
        <v>0</v>
      </c>
      <c r="M116" s="56" t="n">
        <v>0</v>
      </c>
      <c r="N116" s="55" t="n">
        <v>0</v>
      </c>
      <c r="O116" s="57" t="n">
        <v>0</v>
      </c>
      <c r="P116" s="55" t="n">
        <v>0</v>
      </c>
      <c r="Q116" s="55" t="n">
        <v>0</v>
      </c>
      <c r="R116" s="60" t="n">
        <v>4</v>
      </c>
      <c r="S116" s="55" t="n">
        <v>0</v>
      </c>
      <c r="T116" s="56" t="n">
        <v>0</v>
      </c>
      <c r="U116" s="55" t="n">
        <v>0</v>
      </c>
      <c r="V116" s="55" t="n">
        <v>0</v>
      </c>
      <c r="W116" s="57" t="n">
        <v>1</v>
      </c>
      <c r="X116" s="61" t="n">
        <v>3</v>
      </c>
      <c r="Y116" s="62" t="n">
        <v>0</v>
      </c>
      <c r="Z116" s="55" t="n">
        <v>0</v>
      </c>
      <c r="AA116" s="56" t="n">
        <v>0</v>
      </c>
      <c r="AB116" s="55" t="n">
        <v>0</v>
      </c>
      <c r="AC116" s="57" t="n">
        <v>0</v>
      </c>
      <c r="AD116" s="55" t="n">
        <v>0</v>
      </c>
      <c r="AE116" s="55" t="n">
        <v>0</v>
      </c>
      <c r="AF116" s="60" t="n">
        <v>3</v>
      </c>
      <c r="AG116" s="55" t="n">
        <v>0</v>
      </c>
      <c r="AH116" s="56" t="n">
        <v>0</v>
      </c>
      <c r="AI116" s="55" t="n">
        <v>0</v>
      </c>
      <c r="AJ116" s="57" t="n">
        <v>0</v>
      </c>
      <c r="AK116" s="55" t="n">
        <v>1</v>
      </c>
      <c r="AL116" s="61" t="n">
        <v>2</v>
      </c>
      <c r="AM116" s="60" t="n">
        <v>0</v>
      </c>
      <c r="AN116" s="55" t="n">
        <v>0</v>
      </c>
      <c r="AO116" s="56" t="n">
        <v>0</v>
      </c>
      <c r="AP116" s="55" t="n">
        <v>0</v>
      </c>
      <c r="AQ116" s="57" t="n">
        <v>0</v>
      </c>
      <c r="AR116" s="55" t="n">
        <v>0</v>
      </c>
      <c r="AS116" s="61" t="n">
        <v>0</v>
      </c>
      <c r="AT116" s="60" t="n">
        <v>0</v>
      </c>
      <c r="AU116" s="55" t="n">
        <v>0</v>
      </c>
      <c r="AV116" s="56" t="n">
        <v>0</v>
      </c>
      <c r="AW116" s="55" t="n">
        <v>0</v>
      </c>
      <c r="AX116" s="57" t="n">
        <v>0</v>
      </c>
      <c r="AY116" s="55" t="n">
        <v>0</v>
      </c>
      <c r="AZ116" s="61" t="n">
        <v>0</v>
      </c>
    </row>
    <row r="117" customFormat="false" ht="23.25" hidden="false" customHeight="true" outlineLevel="0" collapsed="false">
      <c r="A117" s="51" t="s">
        <v>238</v>
      </c>
      <c r="B117" s="52" t="s">
        <v>20</v>
      </c>
      <c r="C117" s="53" t="s">
        <v>239</v>
      </c>
      <c r="D117" s="54" t="n">
        <f aca="false">SUM(K117,R117,Y117,AF117,AM117,AT117)</f>
        <v>5</v>
      </c>
      <c r="E117" s="55" t="n">
        <f aca="false">SUM(L117,S117,Z117,AG117,AN117,AU117)</f>
        <v>0</v>
      </c>
      <c r="F117" s="56" t="n">
        <f aca="false">SUM(M117,T117,AA117,AH117,AO117,AV117)</f>
        <v>0</v>
      </c>
      <c r="G117" s="57" t="n">
        <f aca="false">SUM(N117,U117,AB117,AI117,AP117,AW117)</f>
        <v>0</v>
      </c>
      <c r="H117" s="55" t="n">
        <f aca="false">SUM(O117,V117,AC117,AJ117,AQ117,AX117)</f>
        <v>0</v>
      </c>
      <c r="I117" s="55" t="n">
        <f aca="false">SUM(P117,W117,AD117,AK117,AR117,AY117)</f>
        <v>3</v>
      </c>
      <c r="J117" s="58" t="n">
        <f aca="false">SUM(Q117,X117,AE117,AL117,AS117,AZ117)</f>
        <v>2</v>
      </c>
      <c r="K117" s="59" t="n">
        <v>4</v>
      </c>
      <c r="L117" s="55" t="n">
        <v>0</v>
      </c>
      <c r="M117" s="56" t="n">
        <v>0</v>
      </c>
      <c r="N117" s="55" t="n">
        <v>0</v>
      </c>
      <c r="O117" s="57" t="n">
        <v>0</v>
      </c>
      <c r="P117" s="55" t="n">
        <v>2</v>
      </c>
      <c r="Q117" s="55" t="n">
        <v>2</v>
      </c>
      <c r="R117" s="60" t="n">
        <v>0</v>
      </c>
      <c r="S117" s="55" t="n">
        <v>0</v>
      </c>
      <c r="T117" s="56" t="n">
        <v>0</v>
      </c>
      <c r="U117" s="55" t="n">
        <v>0</v>
      </c>
      <c r="V117" s="55" t="n">
        <v>0</v>
      </c>
      <c r="W117" s="57" t="n">
        <v>0</v>
      </c>
      <c r="X117" s="61" t="n">
        <v>0</v>
      </c>
      <c r="Y117" s="62" t="n">
        <v>0</v>
      </c>
      <c r="Z117" s="55" t="n">
        <v>0</v>
      </c>
      <c r="AA117" s="56" t="n">
        <v>0</v>
      </c>
      <c r="AB117" s="55" t="n">
        <v>0</v>
      </c>
      <c r="AC117" s="57" t="n">
        <v>0</v>
      </c>
      <c r="AD117" s="55" t="n">
        <v>0</v>
      </c>
      <c r="AE117" s="55" t="n">
        <v>0</v>
      </c>
      <c r="AF117" s="60" t="n">
        <v>1</v>
      </c>
      <c r="AG117" s="55" t="n">
        <v>0</v>
      </c>
      <c r="AH117" s="56" t="n">
        <v>0</v>
      </c>
      <c r="AI117" s="55" t="n">
        <v>0</v>
      </c>
      <c r="AJ117" s="57" t="n">
        <v>0</v>
      </c>
      <c r="AK117" s="55" t="n">
        <v>1</v>
      </c>
      <c r="AL117" s="61" t="n">
        <v>0</v>
      </c>
      <c r="AM117" s="60" t="n">
        <v>0</v>
      </c>
      <c r="AN117" s="55" t="n">
        <v>0</v>
      </c>
      <c r="AO117" s="56" t="n">
        <v>0</v>
      </c>
      <c r="AP117" s="55" t="n">
        <v>0</v>
      </c>
      <c r="AQ117" s="57" t="n">
        <v>0</v>
      </c>
      <c r="AR117" s="55" t="n">
        <v>0</v>
      </c>
      <c r="AS117" s="61" t="n">
        <v>0</v>
      </c>
      <c r="AT117" s="60" t="n">
        <v>0</v>
      </c>
      <c r="AU117" s="55" t="n">
        <v>0</v>
      </c>
      <c r="AV117" s="56" t="n">
        <v>0</v>
      </c>
      <c r="AW117" s="55" t="n">
        <v>0</v>
      </c>
      <c r="AX117" s="57" t="n">
        <v>0</v>
      </c>
      <c r="AY117" s="55" t="n">
        <v>0</v>
      </c>
      <c r="AZ117" s="61" t="n">
        <v>0</v>
      </c>
    </row>
    <row r="118" customFormat="false" ht="23.25" hidden="false" customHeight="true" outlineLevel="0" collapsed="false">
      <c r="A118" s="51" t="s">
        <v>240</v>
      </c>
      <c r="B118" s="52" t="s">
        <v>20</v>
      </c>
      <c r="C118" s="53" t="s">
        <v>241</v>
      </c>
      <c r="D118" s="54" t="n">
        <f aca="false">SUM(K118,R118,Y118,AF118,AM118,AT118)</f>
        <v>3</v>
      </c>
      <c r="E118" s="55" t="n">
        <f aca="false">SUM(L118,S118,Z118,AG118,AN118,AU118)</f>
        <v>0</v>
      </c>
      <c r="F118" s="56" t="n">
        <f aca="false">SUM(M118,T118,AA118,AH118,AO118,AV118)</f>
        <v>0</v>
      </c>
      <c r="G118" s="57" t="n">
        <f aca="false">SUM(N118,U118,AB118,AI118,AP118,AW118)</f>
        <v>0</v>
      </c>
      <c r="H118" s="55" t="n">
        <f aca="false">SUM(O118,V118,AC118,AJ118,AQ118,AX118)</f>
        <v>0</v>
      </c>
      <c r="I118" s="55" t="n">
        <f aca="false">SUM(P118,W118,AD118,AK118,AR118,AY118)</f>
        <v>0</v>
      </c>
      <c r="J118" s="58" t="n">
        <f aca="false">SUM(Q118,X118,AE118,AL118,AS118,AZ118)</f>
        <v>3</v>
      </c>
      <c r="K118" s="59" t="n">
        <v>0</v>
      </c>
      <c r="L118" s="55" t="n">
        <v>0</v>
      </c>
      <c r="M118" s="56" t="n">
        <v>0</v>
      </c>
      <c r="N118" s="55" t="n">
        <v>0</v>
      </c>
      <c r="O118" s="57" t="n">
        <v>0</v>
      </c>
      <c r="P118" s="55" t="n">
        <v>0</v>
      </c>
      <c r="Q118" s="55" t="n">
        <v>0</v>
      </c>
      <c r="R118" s="60" t="n">
        <v>2</v>
      </c>
      <c r="S118" s="55" t="n">
        <v>0</v>
      </c>
      <c r="T118" s="56" t="n">
        <v>0</v>
      </c>
      <c r="U118" s="55" t="n">
        <v>0</v>
      </c>
      <c r="V118" s="55" t="n">
        <v>0</v>
      </c>
      <c r="W118" s="57" t="n">
        <v>0</v>
      </c>
      <c r="X118" s="61" t="n">
        <v>2</v>
      </c>
      <c r="Y118" s="62" t="n">
        <v>0</v>
      </c>
      <c r="Z118" s="55" t="n">
        <v>0</v>
      </c>
      <c r="AA118" s="56" t="n">
        <v>0</v>
      </c>
      <c r="AB118" s="55" t="n">
        <v>0</v>
      </c>
      <c r="AC118" s="57" t="n">
        <v>0</v>
      </c>
      <c r="AD118" s="55" t="n">
        <v>0</v>
      </c>
      <c r="AE118" s="55" t="n">
        <v>0</v>
      </c>
      <c r="AF118" s="60" t="n">
        <v>1</v>
      </c>
      <c r="AG118" s="55" t="n">
        <v>0</v>
      </c>
      <c r="AH118" s="56" t="n">
        <v>0</v>
      </c>
      <c r="AI118" s="55" t="n">
        <v>0</v>
      </c>
      <c r="AJ118" s="57" t="n">
        <v>0</v>
      </c>
      <c r="AK118" s="55" t="n">
        <v>0</v>
      </c>
      <c r="AL118" s="61" t="n">
        <v>1</v>
      </c>
      <c r="AM118" s="60" t="n">
        <v>0</v>
      </c>
      <c r="AN118" s="55" t="n">
        <v>0</v>
      </c>
      <c r="AO118" s="56" t="n">
        <v>0</v>
      </c>
      <c r="AP118" s="55" t="n">
        <v>0</v>
      </c>
      <c r="AQ118" s="57" t="n">
        <v>0</v>
      </c>
      <c r="AR118" s="55" t="n">
        <v>0</v>
      </c>
      <c r="AS118" s="61" t="n">
        <v>0</v>
      </c>
      <c r="AT118" s="60" t="n">
        <v>0</v>
      </c>
      <c r="AU118" s="55" t="n">
        <v>0</v>
      </c>
      <c r="AV118" s="56" t="n">
        <v>0</v>
      </c>
      <c r="AW118" s="55" t="n">
        <v>0</v>
      </c>
      <c r="AX118" s="57" t="n">
        <v>0</v>
      </c>
      <c r="AY118" s="55" t="n">
        <v>0</v>
      </c>
      <c r="AZ118" s="61" t="n">
        <v>0</v>
      </c>
    </row>
    <row r="119" customFormat="false" ht="23.25" hidden="false" customHeight="true" outlineLevel="0" collapsed="false">
      <c r="A119" s="51" t="s">
        <v>242</v>
      </c>
      <c r="B119" s="52" t="s">
        <v>20</v>
      </c>
      <c r="C119" s="53" t="s">
        <v>243</v>
      </c>
      <c r="D119" s="54" t="n">
        <f aca="false">SUM(K119,R119,Y119,AF119,AM119,AT119)</f>
        <v>8</v>
      </c>
      <c r="E119" s="55" t="n">
        <f aca="false">SUM(L119,S119,Z119,AG119,AN119,AU119)</f>
        <v>0</v>
      </c>
      <c r="F119" s="56" t="n">
        <f aca="false">SUM(M119,T119,AA119,AH119,AO119,AV119)</f>
        <v>0</v>
      </c>
      <c r="G119" s="57" t="n">
        <f aca="false">SUM(N119,U119,AB119,AI119,AP119,AW119)</f>
        <v>0</v>
      </c>
      <c r="H119" s="55" t="n">
        <f aca="false">SUM(O119,V119,AC119,AJ119,AQ119,AX119)</f>
        <v>1</v>
      </c>
      <c r="I119" s="55" t="n">
        <f aca="false">SUM(P119,W119,AD119,AK119,AR119,AY119)</f>
        <v>2</v>
      </c>
      <c r="J119" s="58" t="n">
        <f aca="false">SUM(Q119,X119,AE119,AL119,AS119,AZ119)</f>
        <v>5</v>
      </c>
      <c r="K119" s="59" t="n">
        <v>0</v>
      </c>
      <c r="L119" s="55" t="n">
        <v>0</v>
      </c>
      <c r="M119" s="56" t="n">
        <v>0</v>
      </c>
      <c r="N119" s="55" t="n">
        <v>0</v>
      </c>
      <c r="O119" s="57" t="n">
        <v>0</v>
      </c>
      <c r="P119" s="55" t="n">
        <v>0</v>
      </c>
      <c r="Q119" s="55" t="n">
        <v>0</v>
      </c>
      <c r="R119" s="60" t="n">
        <v>8</v>
      </c>
      <c r="S119" s="55" t="n">
        <v>0</v>
      </c>
      <c r="T119" s="56" t="n">
        <v>0</v>
      </c>
      <c r="U119" s="55" t="n">
        <v>0</v>
      </c>
      <c r="V119" s="55" t="n">
        <v>1</v>
      </c>
      <c r="W119" s="57" t="n">
        <v>2</v>
      </c>
      <c r="X119" s="61" t="n">
        <v>5</v>
      </c>
      <c r="Y119" s="62" t="n">
        <v>0</v>
      </c>
      <c r="Z119" s="55" t="n">
        <v>0</v>
      </c>
      <c r="AA119" s="56" t="n">
        <v>0</v>
      </c>
      <c r="AB119" s="55" t="n">
        <v>0</v>
      </c>
      <c r="AC119" s="57" t="n">
        <v>0</v>
      </c>
      <c r="AD119" s="55" t="n">
        <v>0</v>
      </c>
      <c r="AE119" s="55" t="n">
        <v>0</v>
      </c>
      <c r="AF119" s="60" t="n">
        <v>0</v>
      </c>
      <c r="AG119" s="55" t="n">
        <v>0</v>
      </c>
      <c r="AH119" s="56" t="n">
        <v>0</v>
      </c>
      <c r="AI119" s="55" t="n">
        <v>0</v>
      </c>
      <c r="AJ119" s="57" t="n">
        <v>0</v>
      </c>
      <c r="AK119" s="55" t="n">
        <v>0</v>
      </c>
      <c r="AL119" s="61" t="n">
        <v>0</v>
      </c>
      <c r="AM119" s="60" t="n">
        <v>0</v>
      </c>
      <c r="AN119" s="55" t="n">
        <v>0</v>
      </c>
      <c r="AO119" s="56" t="n">
        <v>0</v>
      </c>
      <c r="AP119" s="55" t="n">
        <v>0</v>
      </c>
      <c r="AQ119" s="57" t="n">
        <v>0</v>
      </c>
      <c r="AR119" s="55" t="n">
        <v>0</v>
      </c>
      <c r="AS119" s="61" t="n">
        <v>0</v>
      </c>
      <c r="AT119" s="60" t="n">
        <v>0</v>
      </c>
      <c r="AU119" s="55" t="n">
        <v>0</v>
      </c>
      <c r="AV119" s="56" t="n">
        <v>0</v>
      </c>
      <c r="AW119" s="55" t="n">
        <v>0</v>
      </c>
      <c r="AX119" s="57" t="n">
        <v>0</v>
      </c>
      <c r="AY119" s="55" t="n">
        <v>0</v>
      </c>
      <c r="AZ119" s="61" t="n">
        <v>0</v>
      </c>
    </row>
    <row r="120" customFormat="false" ht="23.25" hidden="false" customHeight="true" outlineLevel="0" collapsed="false">
      <c r="A120" s="51" t="s">
        <v>244</v>
      </c>
      <c r="B120" s="52" t="s">
        <v>20</v>
      </c>
      <c r="C120" s="53" t="s">
        <v>245</v>
      </c>
      <c r="D120" s="54" t="n">
        <f aca="false">SUM(K120,R120,Y120,AF120,AM120,AT120)</f>
        <v>5</v>
      </c>
      <c r="E120" s="55" t="n">
        <f aca="false">SUM(L120,S120,Z120,AG120,AN120,AU120)</f>
        <v>0</v>
      </c>
      <c r="F120" s="56" t="n">
        <f aca="false">SUM(M120,T120,AA120,AH120,AO120,AV120)</f>
        <v>0</v>
      </c>
      <c r="G120" s="57" t="n">
        <f aca="false">SUM(N120,U120,AB120,AI120,AP120,AW120)</f>
        <v>0</v>
      </c>
      <c r="H120" s="55" t="n">
        <f aca="false">SUM(O120,V120,AC120,AJ120,AQ120,AX120)</f>
        <v>0</v>
      </c>
      <c r="I120" s="55" t="n">
        <f aca="false">SUM(P120,W120,AD120,AK120,AR120,AY120)</f>
        <v>1</v>
      </c>
      <c r="J120" s="58" t="n">
        <f aca="false">SUM(Q120,X120,AE120,AL120,AS120,AZ120)</f>
        <v>4</v>
      </c>
      <c r="K120" s="59" t="n">
        <v>4</v>
      </c>
      <c r="L120" s="55" t="n">
        <v>0</v>
      </c>
      <c r="M120" s="56" t="n">
        <v>0</v>
      </c>
      <c r="N120" s="55" t="n">
        <v>0</v>
      </c>
      <c r="O120" s="57" t="n">
        <v>0</v>
      </c>
      <c r="P120" s="55" t="n">
        <v>1</v>
      </c>
      <c r="Q120" s="55" t="n">
        <v>3</v>
      </c>
      <c r="R120" s="60" t="n">
        <v>0</v>
      </c>
      <c r="S120" s="55" t="n">
        <v>0</v>
      </c>
      <c r="T120" s="56" t="n">
        <v>0</v>
      </c>
      <c r="U120" s="55" t="n">
        <v>0</v>
      </c>
      <c r="V120" s="55" t="n">
        <v>0</v>
      </c>
      <c r="W120" s="57" t="n">
        <v>0</v>
      </c>
      <c r="X120" s="61" t="n">
        <v>0</v>
      </c>
      <c r="Y120" s="62" t="n">
        <v>0</v>
      </c>
      <c r="Z120" s="55" t="n">
        <v>0</v>
      </c>
      <c r="AA120" s="56" t="n">
        <v>0</v>
      </c>
      <c r="AB120" s="55" t="n">
        <v>0</v>
      </c>
      <c r="AC120" s="57" t="n">
        <v>0</v>
      </c>
      <c r="AD120" s="55" t="n">
        <v>0</v>
      </c>
      <c r="AE120" s="55" t="n">
        <v>0</v>
      </c>
      <c r="AF120" s="60" t="n">
        <v>1</v>
      </c>
      <c r="AG120" s="55" t="n">
        <v>0</v>
      </c>
      <c r="AH120" s="56" t="n">
        <v>0</v>
      </c>
      <c r="AI120" s="55" t="n">
        <v>0</v>
      </c>
      <c r="AJ120" s="57" t="n">
        <v>0</v>
      </c>
      <c r="AK120" s="55" t="n">
        <v>0</v>
      </c>
      <c r="AL120" s="61" t="n">
        <v>1</v>
      </c>
      <c r="AM120" s="60" t="n">
        <v>0</v>
      </c>
      <c r="AN120" s="55" t="n">
        <v>0</v>
      </c>
      <c r="AO120" s="56" t="n">
        <v>0</v>
      </c>
      <c r="AP120" s="55" t="n">
        <v>0</v>
      </c>
      <c r="AQ120" s="57" t="n">
        <v>0</v>
      </c>
      <c r="AR120" s="55" t="n">
        <v>0</v>
      </c>
      <c r="AS120" s="61" t="n">
        <v>0</v>
      </c>
      <c r="AT120" s="60" t="n">
        <v>0</v>
      </c>
      <c r="AU120" s="55" t="n">
        <v>0</v>
      </c>
      <c r="AV120" s="56" t="n">
        <v>0</v>
      </c>
      <c r="AW120" s="55" t="n">
        <v>0</v>
      </c>
      <c r="AX120" s="57" t="n">
        <v>0</v>
      </c>
      <c r="AY120" s="55" t="n">
        <v>0</v>
      </c>
      <c r="AZ120" s="61" t="n">
        <v>0</v>
      </c>
    </row>
    <row r="121" customFormat="false" ht="23.25" hidden="false" customHeight="true" outlineLevel="0" collapsed="false">
      <c r="A121" s="51" t="s">
        <v>246</v>
      </c>
      <c r="B121" s="52" t="s">
        <v>20</v>
      </c>
      <c r="C121" s="53" t="s">
        <v>247</v>
      </c>
      <c r="D121" s="54" t="n">
        <f aca="false">SUM(K121,R121,Y121,AF121,AM121,AT121)</f>
        <v>3</v>
      </c>
      <c r="E121" s="55" t="n">
        <f aca="false">SUM(L121,S121,Z121,AG121,AN121,AU121)</f>
        <v>0</v>
      </c>
      <c r="F121" s="56" t="n">
        <f aca="false">SUM(M121,T121,AA121,AH121,AO121,AV121)</f>
        <v>0</v>
      </c>
      <c r="G121" s="57" t="n">
        <f aca="false">SUM(N121,U121,AB121,AI121,AP121,AW121)</f>
        <v>0</v>
      </c>
      <c r="H121" s="55" t="n">
        <f aca="false">SUM(O121,V121,AC121,AJ121,AQ121,AX121)</f>
        <v>0</v>
      </c>
      <c r="I121" s="55" t="n">
        <f aca="false">SUM(P121,W121,AD121,AK121,AR121,AY121)</f>
        <v>1</v>
      </c>
      <c r="J121" s="58" t="n">
        <f aca="false">SUM(Q121,X121,AE121,AL121,AS121,AZ121)</f>
        <v>2</v>
      </c>
      <c r="K121" s="59" t="n">
        <v>3</v>
      </c>
      <c r="L121" s="55" t="n">
        <v>0</v>
      </c>
      <c r="M121" s="56" t="n">
        <v>0</v>
      </c>
      <c r="N121" s="55" t="n">
        <v>0</v>
      </c>
      <c r="O121" s="57" t="n">
        <v>0</v>
      </c>
      <c r="P121" s="55" t="n">
        <v>1</v>
      </c>
      <c r="Q121" s="55" t="n">
        <v>2</v>
      </c>
      <c r="R121" s="60" t="n">
        <v>0</v>
      </c>
      <c r="S121" s="55" t="n">
        <v>0</v>
      </c>
      <c r="T121" s="56" t="n">
        <v>0</v>
      </c>
      <c r="U121" s="55" t="n">
        <v>0</v>
      </c>
      <c r="V121" s="55" t="n">
        <v>0</v>
      </c>
      <c r="W121" s="57" t="n">
        <v>0</v>
      </c>
      <c r="X121" s="61" t="n">
        <v>0</v>
      </c>
      <c r="Y121" s="62" t="n">
        <v>0</v>
      </c>
      <c r="Z121" s="55" t="n">
        <v>0</v>
      </c>
      <c r="AA121" s="56" t="n">
        <v>0</v>
      </c>
      <c r="AB121" s="55" t="n">
        <v>0</v>
      </c>
      <c r="AC121" s="57" t="n">
        <v>0</v>
      </c>
      <c r="AD121" s="55" t="n">
        <v>0</v>
      </c>
      <c r="AE121" s="55" t="n">
        <v>0</v>
      </c>
      <c r="AF121" s="60" t="n">
        <v>0</v>
      </c>
      <c r="AG121" s="55" t="n">
        <v>0</v>
      </c>
      <c r="AH121" s="56" t="n">
        <v>0</v>
      </c>
      <c r="AI121" s="55" t="n">
        <v>0</v>
      </c>
      <c r="AJ121" s="57" t="n">
        <v>0</v>
      </c>
      <c r="AK121" s="55" t="n">
        <v>0</v>
      </c>
      <c r="AL121" s="61" t="n">
        <v>0</v>
      </c>
      <c r="AM121" s="60" t="n">
        <v>0</v>
      </c>
      <c r="AN121" s="55" t="n">
        <v>0</v>
      </c>
      <c r="AO121" s="56" t="n">
        <v>0</v>
      </c>
      <c r="AP121" s="55" t="n">
        <v>0</v>
      </c>
      <c r="AQ121" s="57" t="n">
        <v>0</v>
      </c>
      <c r="AR121" s="55" t="n">
        <v>0</v>
      </c>
      <c r="AS121" s="61" t="n">
        <v>0</v>
      </c>
      <c r="AT121" s="60" t="n">
        <v>0</v>
      </c>
      <c r="AU121" s="55" t="n">
        <v>0</v>
      </c>
      <c r="AV121" s="56" t="n">
        <v>0</v>
      </c>
      <c r="AW121" s="55" t="n">
        <v>0</v>
      </c>
      <c r="AX121" s="57" t="n">
        <v>0</v>
      </c>
      <c r="AY121" s="55" t="n">
        <v>0</v>
      </c>
      <c r="AZ121" s="61" t="n">
        <v>0</v>
      </c>
    </row>
    <row r="122" customFormat="false" ht="23.25" hidden="false" customHeight="true" outlineLevel="0" collapsed="false">
      <c r="A122" s="51" t="s">
        <v>248</v>
      </c>
      <c r="B122" s="52" t="s">
        <v>20</v>
      </c>
      <c r="C122" s="53" t="s">
        <v>249</v>
      </c>
      <c r="D122" s="54" t="n">
        <f aca="false">SUM(K122,R122,Y122,AF122,AM122,AT122)</f>
        <v>3</v>
      </c>
      <c r="E122" s="55" t="n">
        <f aca="false">SUM(L122,S122,Z122,AG122,AN122,AU122)</f>
        <v>0</v>
      </c>
      <c r="F122" s="56" t="n">
        <f aca="false">SUM(M122,T122,AA122,AH122,AO122,AV122)</f>
        <v>0</v>
      </c>
      <c r="G122" s="57" t="n">
        <f aca="false">SUM(N122,U122,AB122,AI122,AP122,AW122)</f>
        <v>0</v>
      </c>
      <c r="H122" s="55" t="n">
        <f aca="false">SUM(O122,V122,AC122,AJ122,AQ122,AX122)</f>
        <v>0</v>
      </c>
      <c r="I122" s="55" t="n">
        <f aca="false">SUM(P122,W122,AD122,AK122,AR122,AY122)</f>
        <v>1</v>
      </c>
      <c r="J122" s="58" t="n">
        <f aca="false">SUM(Q122,X122,AE122,AL122,AS122,AZ122)</f>
        <v>2</v>
      </c>
      <c r="K122" s="59" t="n">
        <v>2</v>
      </c>
      <c r="L122" s="55" t="n">
        <v>0</v>
      </c>
      <c r="M122" s="56" t="n">
        <v>0</v>
      </c>
      <c r="N122" s="55" t="n">
        <v>0</v>
      </c>
      <c r="O122" s="57" t="n">
        <v>0</v>
      </c>
      <c r="P122" s="55" t="n">
        <v>1</v>
      </c>
      <c r="Q122" s="55" t="n">
        <v>1</v>
      </c>
      <c r="R122" s="60" t="n">
        <v>0</v>
      </c>
      <c r="S122" s="55" t="n">
        <v>0</v>
      </c>
      <c r="T122" s="56" t="n">
        <v>0</v>
      </c>
      <c r="U122" s="55" t="n">
        <v>0</v>
      </c>
      <c r="V122" s="55" t="n">
        <v>0</v>
      </c>
      <c r="W122" s="57" t="n">
        <v>0</v>
      </c>
      <c r="X122" s="61" t="n">
        <v>0</v>
      </c>
      <c r="Y122" s="62" t="n">
        <v>0</v>
      </c>
      <c r="Z122" s="55" t="n">
        <v>0</v>
      </c>
      <c r="AA122" s="56" t="n">
        <v>0</v>
      </c>
      <c r="AB122" s="55" t="n">
        <v>0</v>
      </c>
      <c r="AC122" s="57" t="n">
        <v>0</v>
      </c>
      <c r="AD122" s="55" t="n">
        <v>0</v>
      </c>
      <c r="AE122" s="55" t="n">
        <v>0</v>
      </c>
      <c r="AF122" s="60" t="n">
        <v>1</v>
      </c>
      <c r="AG122" s="55" t="n">
        <v>0</v>
      </c>
      <c r="AH122" s="56" t="n">
        <v>0</v>
      </c>
      <c r="AI122" s="55" t="n">
        <v>0</v>
      </c>
      <c r="AJ122" s="57" t="n">
        <v>0</v>
      </c>
      <c r="AK122" s="55" t="n">
        <v>0</v>
      </c>
      <c r="AL122" s="61" t="n">
        <v>1</v>
      </c>
      <c r="AM122" s="60" t="n">
        <v>0</v>
      </c>
      <c r="AN122" s="55" t="n">
        <v>0</v>
      </c>
      <c r="AO122" s="56" t="n">
        <v>0</v>
      </c>
      <c r="AP122" s="55" t="n">
        <v>0</v>
      </c>
      <c r="AQ122" s="57" t="n">
        <v>0</v>
      </c>
      <c r="AR122" s="55" t="n">
        <v>0</v>
      </c>
      <c r="AS122" s="61" t="n">
        <v>0</v>
      </c>
      <c r="AT122" s="60" t="n">
        <v>0</v>
      </c>
      <c r="AU122" s="55" t="n">
        <v>0</v>
      </c>
      <c r="AV122" s="56" t="n">
        <v>0</v>
      </c>
      <c r="AW122" s="55" t="n">
        <v>0</v>
      </c>
      <c r="AX122" s="57" t="n">
        <v>0</v>
      </c>
      <c r="AY122" s="55" t="n">
        <v>0</v>
      </c>
      <c r="AZ122" s="61" t="n">
        <v>0</v>
      </c>
    </row>
    <row r="123" customFormat="false" ht="23.25" hidden="false" customHeight="true" outlineLevel="0" collapsed="false">
      <c r="A123" s="51" t="s">
        <v>250</v>
      </c>
      <c r="B123" s="52" t="s">
        <v>20</v>
      </c>
      <c r="C123" s="53" t="s">
        <v>251</v>
      </c>
      <c r="D123" s="54" t="n">
        <f aca="false">SUM(K123,R123,Y123,AF123,AM123,AT123)</f>
        <v>2</v>
      </c>
      <c r="E123" s="55" t="n">
        <f aca="false">SUM(L123,S123,Z123,AG123,AN123,AU123)</f>
        <v>0</v>
      </c>
      <c r="F123" s="56" t="n">
        <f aca="false">SUM(M123,T123,AA123,AH123,AO123,AV123)</f>
        <v>0</v>
      </c>
      <c r="G123" s="57" t="n">
        <f aca="false">SUM(N123,U123,AB123,AI123,AP123,AW123)</f>
        <v>0</v>
      </c>
      <c r="H123" s="55" t="n">
        <f aca="false">SUM(O123,V123,AC123,AJ123,AQ123,AX123)</f>
        <v>0</v>
      </c>
      <c r="I123" s="55" t="n">
        <f aca="false">SUM(P123,W123,AD123,AK123,AR123,AY123)</f>
        <v>1</v>
      </c>
      <c r="J123" s="58" t="n">
        <f aca="false">SUM(Q123,X123,AE123,AL123,AS123,AZ123)</f>
        <v>1</v>
      </c>
      <c r="K123" s="59" t="n">
        <v>2</v>
      </c>
      <c r="L123" s="55" t="n">
        <v>0</v>
      </c>
      <c r="M123" s="56" t="n">
        <v>0</v>
      </c>
      <c r="N123" s="55" t="n">
        <v>0</v>
      </c>
      <c r="O123" s="57" t="n">
        <v>0</v>
      </c>
      <c r="P123" s="55" t="n">
        <v>1</v>
      </c>
      <c r="Q123" s="55" t="n">
        <v>1</v>
      </c>
      <c r="R123" s="60" t="n">
        <v>0</v>
      </c>
      <c r="S123" s="55" t="n">
        <v>0</v>
      </c>
      <c r="T123" s="56" t="n">
        <v>0</v>
      </c>
      <c r="U123" s="55" t="n">
        <v>0</v>
      </c>
      <c r="V123" s="55" t="n">
        <v>0</v>
      </c>
      <c r="W123" s="57" t="n">
        <v>0</v>
      </c>
      <c r="X123" s="61" t="n">
        <v>0</v>
      </c>
      <c r="Y123" s="62" t="n">
        <v>0</v>
      </c>
      <c r="Z123" s="55" t="n">
        <v>0</v>
      </c>
      <c r="AA123" s="56" t="n">
        <v>0</v>
      </c>
      <c r="AB123" s="55" t="n">
        <v>0</v>
      </c>
      <c r="AC123" s="57" t="n">
        <v>0</v>
      </c>
      <c r="AD123" s="55" t="n">
        <v>0</v>
      </c>
      <c r="AE123" s="55" t="n">
        <v>0</v>
      </c>
      <c r="AF123" s="60" t="n">
        <v>0</v>
      </c>
      <c r="AG123" s="55" t="n">
        <v>0</v>
      </c>
      <c r="AH123" s="56" t="n">
        <v>0</v>
      </c>
      <c r="AI123" s="55" t="n">
        <v>0</v>
      </c>
      <c r="AJ123" s="57" t="n">
        <v>0</v>
      </c>
      <c r="AK123" s="55" t="n">
        <v>0</v>
      </c>
      <c r="AL123" s="61" t="n">
        <v>0</v>
      </c>
      <c r="AM123" s="60" t="n">
        <v>0</v>
      </c>
      <c r="AN123" s="55" t="n">
        <v>0</v>
      </c>
      <c r="AO123" s="56" t="n">
        <v>0</v>
      </c>
      <c r="AP123" s="55" t="n">
        <v>0</v>
      </c>
      <c r="AQ123" s="57" t="n">
        <v>0</v>
      </c>
      <c r="AR123" s="55" t="n">
        <v>0</v>
      </c>
      <c r="AS123" s="61" t="n">
        <v>0</v>
      </c>
      <c r="AT123" s="60" t="n">
        <v>0</v>
      </c>
      <c r="AU123" s="55" t="n">
        <v>0</v>
      </c>
      <c r="AV123" s="56" t="n">
        <v>0</v>
      </c>
      <c r="AW123" s="55" t="n">
        <v>0</v>
      </c>
      <c r="AX123" s="57" t="n">
        <v>0</v>
      </c>
      <c r="AY123" s="55" t="n">
        <v>0</v>
      </c>
      <c r="AZ123" s="61" t="n">
        <v>0</v>
      </c>
    </row>
    <row r="124" customFormat="false" ht="23.25" hidden="false" customHeight="true" outlineLevel="0" collapsed="false">
      <c r="A124" s="51" t="s">
        <v>252</v>
      </c>
      <c r="B124" s="52" t="s">
        <v>20</v>
      </c>
      <c r="C124" s="53" t="s">
        <v>253</v>
      </c>
      <c r="D124" s="54" t="n">
        <f aca="false">SUM(K124,R124,Y124,AF124,AM124,AT124)</f>
        <v>5</v>
      </c>
      <c r="E124" s="55" t="n">
        <f aca="false">SUM(L124,S124,Z124,AG124,AN124,AU124)</f>
        <v>0</v>
      </c>
      <c r="F124" s="56" t="n">
        <f aca="false">SUM(M124,T124,AA124,AH124,AO124,AV124)</f>
        <v>0</v>
      </c>
      <c r="G124" s="57" t="n">
        <f aca="false">SUM(N124,U124,AB124,AI124,AP124,AW124)</f>
        <v>0</v>
      </c>
      <c r="H124" s="55" t="n">
        <f aca="false">SUM(O124,V124,AC124,AJ124,AQ124,AX124)</f>
        <v>1</v>
      </c>
      <c r="I124" s="55" t="n">
        <f aca="false">SUM(P124,W124,AD124,AK124,AR124,AY124)</f>
        <v>0</v>
      </c>
      <c r="J124" s="58" t="n">
        <f aca="false">SUM(Q124,X124,AE124,AL124,AS124,AZ124)</f>
        <v>4</v>
      </c>
      <c r="K124" s="59" t="n">
        <v>0</v>
      </c>
      <c r="L124" s="55" t="n">
        <v>0</v>
      </c>
      <c r="M124" s="56" t="n">
        <v>0</v>
      </c>
      <c r="N124" s="55" t="n">
        <v>0</v>
      </c>
      <c r="O124" s="57" t="n">
        <v>0</v>
      </c>
      <c r="P124" s="55" t="n">
        <v>0</v>
      </c>
      <c r="Q124" s="55" t="n">
        <v>0</v>
      </c>
      <c r="R124" s="60" t="n">
        <v>4</v>
      </c>
      <c r="S124" s="55" t="n">
        <v>0</v>
      </c>
      <c r="T124" s="56" t="n">
        <v>0</v>
      </c>
      <c r="U124" s="55" t="n">
        <v>0</v>
      </c>
      <c r="V124" s="55" t="n">
        <v>1</v>
      </c>
      <c r="W124" s="57" t="n">
        <v>0</v>
      </c>
      <c r="X124" s="61" t="n">
        <v>3</v>
      </c>
      <c r="Y124" s="62" t="n">
        <v>0</v>
      </c>
      <c r="Z124" s="55" t="n">
        <v>0</v>
      </c>
      <c r="AA124" s="56" t="n">
        <v>0</v>
      </c>
      <c r="AB124" s="55" t="n">
        <v>0</v>
      </c>
      <c r="AC124" s="57" t="n">
        <v>0</v>
      </c>
      <c r="AD124" s="55" t="n">
        <v>0</v>
      </c>
      <c r="AE124" s="55" t="n">
        <v>0</v>
      </c>
      <c r="AF124" s="60" t="n">
        <v>1</v>
      </c>
      <c r="AG124" s="55" t="n">
        <v>0</v>
      </c>
      <c r="AH124" s="56" t="n">
        <v>0</v>
      </c>
      <c r="AI124" s="55" t="n">
        <v>0</v>
      </c>
      <c r="AJ124" s="57" t="n">
        <v>0</v>
      </c>
      <c r="AK124" s="55" t="n">
        <v>0</v>
      </c>
      <c r="AL124" s="61" t="n">
        <v>1</v>
      </c>
      <c r="AM124" s="60" t="n">
        <v>0</v>
      </c>
      <c r="AN124" s="55" t="n">
        <v>0</v>
      </c>
      <c r="AO124" s="56" t="n">
        <v>0</v>
      </c>
      <c r="AP124" s="55" t="n">
        <v>0</v>
      </c>
      <c r="AQ124" s="57" t="n">
        <v>0</v>
      </c>
      <c r="AR124" s="55" t="n">
        <v>0</v>
      </c>
      <c r="AS124" s="61" t="n">
        <v>0</v>
      </c>
      <c r="AT124" s="60" t="n">
        <v>0</v>
      </c>
      <c r="AU124" s="55" t="n">
        <v>0</v>
      </c>
      <c r="AV124" s="56" t="n">
        <v>0</v>
      </c>
      <c r="AW124" s="55" t="n">
        <v>0</v>
      </c>
      <c r="AX124" s="57" t="n">
        <v>0</v>
      </c>
      <c r="AY124" s="55" t="n">
        <v>0</v>
      </c>
      <c r="AZ124" s="61" t="n">
        <v>0</v>
      </c>
    </row>
    <row r="125" customFormat="false" ht="23.25" hidden="false" customHeight="true" outlineLevel="0" collapsed="false">
      <c r="A125" s="51" t="s">
        <v>254</v>
      </c>
      <c r="B125" s="52" t="s">
        <v>20</v>
      </c>
      <c r="C125" s="53" t="s">
        <v>255</v>
      </c>
      <c r="D125" s="54" t="n">
        <f aca="false">SUM(K125,R125,Y125,AF125,AM125,AT125)</f>
        <v>7</v>
      </c>
      <c r="E125" s="55" t="n">
        <f aca="false">SUM(L125,S125,Z125,AG125,AN125,AU125)</f>
        <v>0</v>
      </c>
      <c r="F125" s="56" t="n">
        <f aca="false">SUM(M125,T125,AA125,AH125,AO125,AV125)</f>
        <v>0</v>
      </c>
      <c r="G125" s="57" t="n">
        <f aca="false">SUM(N125,U125,AB125,AI125,AP125,AW125)</f>
        <v>0</v>
      </c>
      <c r="H125" s="55" t="n">
        <f aca="false">SUM(O125,V125,AC125,AJ125,AQ125,AX125)</f>
        <v>0</v>
      </c>
      <c r="I125" s="55" t="n">
        <f aca="false">SUM(P125,W125,AD125,AK125,AR125,AY125)</f>
        <v>1</v>
      </c>
      <c r="J125" s="58" t="n">
        <f aca="false">SUM(Q125,X125,AE125,AL125,AS125,AZ125)</f>
        <v>6</v>
      </c>
      <c r="K125" s="59" t="n">
        <v>0</v>
      </c>
      <c r="L125" s="55" t="n">
        <v>0</v>
      </c>
      <c r="M125" s="56" t="n">
        <v>0</v>
      </c>
      <c r="N125" s="55" t="n">
        <v>0</v>
      </c>
      <c r="O125" s="57" t="n">
        <v>0</v>
      </c>
      <c r="P125" s="55" t="n">
        <v>0</v>
      </c>
      <c r="Q125" s="55" t="n">
        <v>0</v>
      </c>
      <c r="R125" s="60" t="n">
        <v>7</v>
      </c>
      <c r="S125" s="55" t="n">
        <v>0</v>
      </c>
      <c r="T125" s="56" t="n">
        <v>0</v>
      </c>
      <c r="U125" s="55" t="n">
        <v>0</v>
      </c>
      <c r="V125" s="55" t="n">
        <v>0</v>
      </c>
      <c r="W125" s="57" t="n">
        <v>1</v>
      </c>
      <c r="X125" s="61" t="n">
        <v>6</v>
      </c>
      <c r="Y125" s="62" t="n">
        <v>0</v>
      </c>
      <c r="Z125" s="55" t="n">
        <v>0</v>
      </c>
      <c r="AA125" s="56" t="n">
        <v>0</v>
      </c>
      <c r="AB125" s="55" t="n">
        <v>0</v>
      </c>
      <c r="AC125" s="57" t="n">
        <v>0</v>
      </c>
      <c r="AD125" s="55" t="n">
        <v>0</v>
      </c>
      <c r="AE125" s="55" t="n">
        <v>0</v>
      </c>
      <c r="AF125" s="60" t="n">
        <v>0</v>
      </c>
      <c r="AG125" s="55" t="n">
        <v>0</v>
      </c>
      <c r="AH125" s="56" t="n">
        <v>0</v>
      </c>
      <c r="AI125" s="55" t="n">
        <v>0</v>
      </c>
      <c r="AJ125" s="57" t="n">
        <v>0</v>
      </c>
      <c r="AK125" s="55" t="n">
        <v>0</v>
      </c>
      <c r="AL125" s="61" t="n">
        <v>0</v>
      </c>
      <c r="AM125" s="60" t="n">
        <v>0</v>
      </c>
      <c r="AN125" s="55" t="n">
        <v>0</v>
      </c>
      <c r="AO125" s="56" t="n">
        <v>0</v>
      </c>
      <c r="AP125" s="55" t="n">
        <v>0</v>
      </c>
      <c r="AQ125" s="57" t="n">
        <v>0</v>
      </c>
      <c r="AR125" s="55" t="n">
        <v>0</v>
      </c>
      <c r="AS125" s="61" t="n">
        <v>0</v>
      </c>
      <c r="AT125" s="60" t="n">
        <v>0</v>
      </c>
      <c r="AU125" s="55" t="n">
        <v>0</v>
      </c>
      <c r="AV125" s="56" t="n">
        <v>0</v>
      </c>
      <c r="AW125" s="55" t="n">
        <v>0</v>
      </c>
      <c r="AX125" s="57" t="n">
        <v>0</v>
      </c>
      <c r="AY125" s="55" t="n">
        <v>0</v>
      </c>
      <c r="AZ125" s="61" t="n">
        <v>0</v>
      </c>
    </row>
    <row r="126" customFormat="false" ht="23.25" hidden="false" customHeight="true" outlineLevel="0" collapsed="false">
      <c r="A126" s="51" t="s">
        <v>256</v>
      </c>
      <c r="B126" s="52" t="s">
        <v>20</v>
      </c>
      <c r="C126" s="53" t="s">
        <v>257</v>
      </c>
      <c r="D126" s="54" t="n">
        <f aca="false">SUM(K126,R126,Y126,AF126,AM126,AT126)</f>
        <v>5</v>
      </c>
      <c r="E126" s="55" t="n">
        <f aca="false">SUM(L126,S126,Z126,AG126,AN126,AU126)</f>
        <v>0</v>
      </c>
      <c r="F126" s="56" t="n">
        <f aca="false">SUM(M126,T126,AA126,AH126,AO126,AV126)</f>
        <v>0</v>
      </c>
      <c r="G126" s="57" t="n">
        <f aca="false">SUM(N126,U126,AB126,AI126,AP126,AW126)</f>
        <v>0</v>
      </c>
      <c r="H126" s="55" t="n">
        <f aca="false">SUM(O126,V126,AC126,AJ126,AQ126,AX126)</f>
        <v>0</v>
      </c>
      <c r="I126" s="55" t="n">
        <f aca="false">SUM(P126,W126,AD126,AK126,AR126,AY126)</f>
        <v>3</v>
      </c>
      <c r="J126" s="58" t="n">
        <f aca="false">SUM(Q126,X126,AE126,AL126,AS126,AZ126)</f>
        <v>2</v>
      </c>
      <c r="K126" s="59" t="n">
        <v>3</v>
      </c>
      <c r="L126" s="55" t="n">
        <v>0</v>
      </c>
      <c r="M126" s="56" t="n">
        <v>0</v>
      </c>
      <c r="N126" s="55" t="n">
        <v>0</v>
      </c>
      <c r="O126" s="57" t="n">
        <v>0</v>
      </c>
      <c r="P126" s="55" t="n">
        <v>1</v>
      </c>
      <c r="Q126" s="55" t="n">
        <v>2</v>
      </c>
      <c r="R126" s="60" t="n">
        <v>0</v>
      </c>
      <c r="S126" s="55" t="n">
        <v>0</v>
      </c>
      <c r="T126" s="56" t="n">
        <v>0</v>
      </c>
      <c r="U126" s="55" t="n">
        <v>0</v>
      </c>
      <c r="V126" s="55" t="n">
        <v>0</v>
      </c>
      <c r="W126" s="57" t="n">
        <v>0</v>
      </c>
      <c r="X126" s="61" t="n">
        <v>0</v>
      </c>
      <c r="Y126" s="62" t="n">
        <v>0</v>
      </c>
      <c r="Z126" s="55" t="n">
        <v>0</v>
      </c>
      <c r="AA126" s="56" t="n">
        <v>0</v>
      </c>
      <c r="AB126" s="55" t="n">
        <v>0</v>
      </c>
      <c r="AC126" s="57" t="n">
        <v>0</v>
      </c>
      <c r="AD126" s="55" t="n">
        <v>0</v>
      </c>
      <c r="AE126" s="55" t="n">
        <v>0</v>
      </c>
      <c r="AF126" s="60" t="n">
        <v>2</v>
      </c>
      <c r="AG126" s="55" t="n">
        <v>0</v>
      </c>
      <c r="AH126" s="56" t="n">
        <v>0</v>
      </c>
      <c r="AI126" s="55" t="n">
        <v>0</v>
      </c>
      <c r="AJ126" s="57" t="n">
        <v>0</v>
      </c>
      <c r="AK126" s="55" t="n">
        <v>2</v>
      </c>
      <c r="AL126" s="61" t="n">
        <v>0</v>
      </c>
      <c r="AM126" s="60" t="n">
        <v>0</v>
      </c>
      <c r="AN126" s="55" t="n">
        <v>0</v>
      </c>
      <c r="AO126" s="56" t="n">
        <v>0</v>
      </c>
      <c r="AP126" s="55" t="n">
        <v>0</v>
      </c>
      <c r="AQ126" s="57" t="n">
        <v>0</v>
      </c>
      <c r="AR126" s="55" t="n">
        <v>0</v>
      </c>
      <c r="AS126" s="61" t="n">
        <v>0</v>
      </c>
      <c r="AT126" s="60" t="n">
        <v>0</v>
      </c>
      <c r="AU126" s="55" t="n">
        <v>0</v>
      </c>
      <c r="AV126" s="56" t="n">
        <v>0</v>
      </c>
      <c r="AW126" s="55" t="n">
        <v>0</v>
      </c>
      <c r="AX126" s="57" t="n">
        <v>0</v>
      </c>
      <c r="AY126" s="55" t="n">
        <v>0</v>
      </c>
      <c r="AZ126" s="61" t="n">
        <v>0</v>
      </c>
    </row>
    <row r="127" customFormat="false" ht="23.25" hidden="false" customHeight="true" outlineLevel="0" collapsed="false">
      <c r="A127" s="51" t="s">
        <v>258</v>
      </c>
      <c r="B127" s="52" t="s">
        <v>20</v>
      </c>
      <c r="C127" s="53" t="s">
        <v>259</v>
      </c>
      <c r="D127" s="54" t="n">
        <f aca="false">SUM(K127,R127,Y127,AF127,AM127,AT127)</f>
        <v>7</v>
      </c>
      <c r="E127" s="55" t="n">
        <f aca="false">SUM(L127,S127,Z127,AG127,AN127,AU127)</f>
        <v>0</v>
      </c>
      <c r="F127" s="56" t="n">
        <f aca="false">SUM(M127,T127,AA127,AH127,AO127,AV127)</f>
        <v>0</v>
      </c>
      <c r="G127" s="57" t="n">
        <f aca="false">SUM(N127,U127,AB127,AI127,AP127,AW127)</f>
        <v>0</v>
      </c>
      <c r="H127" s="55" t="n">
        <f aca="false">SUM(O127,V127,AC127,AJ127,AQ127,AX127)</f>
        <v>1</v>
      </c>
      <c r="I127" s="55" t="n">
        <f aca="false">SUM(P127,W127,AD127,AK127,AR127,AY127)</f>
        <v>1</v>
      </c>
      <c r="J127" s="58" t="n">
        <f aca="false">SUM(Q127,X127,AE127,AL127,AS127,AZ127)</f>
        <v>5</v>
      </c>
      <c r="K127" s="59" t="n">
        <v>0</v>
      </c>
      <c r="L127" s="55" t="n">
        <v>0</v>
      </c>
      <c r="M127" s="56" t="n">
        <v>0</v>
      </c>
      <c r="N127" s="55" t="n">
        <v>0</v>
      </c>
      <c r="O127" s="57" t="n">
        <v>0</v>
      </c>
      <c r="P127" s="55" t="n">
        <v>0</v>
      </c>
      <c r="Q127" s="55" t="n">
        <v>0</v>
      </c>
      <c r="R127" s="60" t="n">
        <v>7</v>
      </c>
      <c r="S127" s="55" t="n">
        <v>0</v>
      </c>
      <c r="T127" s="56" t="n">
        <v>0</v>
      </c>
      <c r="U127" s="55" t="n">
        <v>0</v>
      </c>
      <c r="V127" s="55" t="n">
        <v>1</v>
      </c>
      <c r="W127" s="57" t="n">
        <v>1</v>
      </c>
      <c r="X127" s="61" t="n">
        <v>5</v>
      </c>
      <c r="Y127" s="62" t="n">
        <v>0</v>
      </c>
      <c r="Z127" s="55" t="n">
        <v>0</v>
      </c>
      <c r="AA127" s="56" t="n">
        <v>0</v>
      </c>
      <c r="AB127" s="55" t="n">
        <v>0</v>
      </c>
      <c r="AC127" s="57" t="n">
        <v>0</v>
      </c>
      <c r="AD127" s="55" t="n">
        <v>0</v>
      </c>
      <c r="AE127" s="55" t="n">
        <v>0</v>
      </c>
      <c r="AF127" s="60" t="n">
        <v>0</v>
      </c>
      <c r="AG127" s="55" t="n">
        <v>0</v>
      </c>
      <c r="AH127" s="56" t="n">
        <v>0</v>
      </c>
      <c r="AI127" s="55" t="n">
        <v>0</v>
      </c>
      <c r="AJ127" s="57" t="n">
        <v>0</v>
      </c>
      <c r="AK127" s="55" t="n">
        <v>0</v>
      </c>
      <c r="AL127" s="61" t="n">
        <v>0</v>
      </c>
      <c r="AM127" s="60" t="n">
        <v>0</v>
      </c>
      <c r="AN127" s="55" t="n">
        <v>0</v>
      </c>
      <c r="AO127" s="56" t="n">
        <v>0</v>
      </c>
      <c r="AP127" s="55" t="n">
        <v>0</v>
      </c>
      <c r="AQ127" s="57" t="n">
        <v>0</v>
      </c>
      <c r="AR127" s="55" t="n">
        <v>0</v>
      </c>
      <c r="AS127" s="61" t="n">
        <v>0</v>
      </c>
      <c r="AT127" s="60" t="n">
        <v>0</v>
      </c>
      <c r="AU127" s="55" t="n">
        <v>0</v>
      </c>
      <c r="AV127" s="56" t="n">
        <v>0</v>
      </c>
      <c r="AW127" s="55" t="n">
        <v>0</v>
      </c>
      <c r="AX127" s="57" t="n">
        <v>0</v>
      </c>
      <c r="AY127" s="55" t="n">
        <v>0</v>
      </c>
      <c r="AZ127" s="61" t="n">
        <v>0</v>
      </c>
    </row>
    <row r="128" customFormat="false" ht="23.25" hidden="false" customHeight="true" outlineLevel="0" collapsed="false">
      <c r="A128" s="51" t="s">
        <v>260</v>
      </c>
      <c r="B128" s="52" t="s">
        <v>20</v>
      </c>
      <c r="C128" s="53" t="s">
        <v>261</v>
      </c>
      <c r="D128" s="54" t="n">
        <f aca="false">SUM(K128,R128,Y128,AF128,AM128,AT128)</f>
        <v>5</v>
      </c>
      <c r="E128" s="55" t="n">
        <f aca="false">SUM(L128,S128,Z128,AG128,AN128,AU128)</f>
        <v>0</v>
      </c>
      <c r="F128" s="56" t="n">
        <f aca="false">SUM(M128,T128,AA128,AH128,AO128,AV128)</f>
        <v>0</v>
      </c>
      <c r="G128" s="57" t="n">
        <f aca="false">SUM(N128,U128,AB128,AI128,AP128,AW128)</f>
        <v>0</v>
      </c>
      <c r="H128" s="55" t="n">
        <f aca="false">SUM(O128,V128,AC128,AJ128,AQ128,AX128)</f>
        <v>0</v>
      </c>
      <c r="I128" s="55" t="n">
        <f aca="false">SUM(P128,W128,AD128,AK128,AR128,AY128)</f>
        <v>2</v>
      </c>
      <c r="J128" s="58" t="n">
        <f aca="false">SUM(Q128,X128,AE128,AL128,AS128,AZ128)</f>
        <v>3</v>
      </c>
      <c r="K128" s="59" t="n">
        <v>0</v>
      </c>
      <c r="L128" s="55" t="n">
        <v>0</v>
      </c>
      <c r="M128" s="56" t="n">
        <v>0</v>
      </c>
      <c r="N128" s="55" t="n">
        <v>0</v>
      </c>
      <c r="O128" s="57" t="n">
        <v>0</v>
      </c>
      <c r="P128" s="55" t="n">
        <v>0</v>
      </c>
      <c r="Q128" s="55" t="n">
        <v>0</v>
      </c>
      <c r="R128" s="60" t="n">
        <v>4</v>
      </c>
      <c r="S128" s="55" t="n">
        <v>0</v>
      </c>
      <c r="T128" s="56" t="n">
        <v>0</v>
      </c>
      <c r="U128" s="55" t="n">
        <v>0</v>
      </c>
      <c r="V128" s="55" t="n">
        <v>0</v>
      </c>
      <c r="W128" s="57" t="n">
        <v>1</v>
      </c>
      <c r="X128" s="61" t="n">
        <v>3</v>
      </c>
      <c r="Y128" s="62" t="n">
        <v>0</v>
      </c>
      <c r="Z128" s="55" t="n">
        <v>0</v>
      </c>
      <c r="AA128" s="56" t="n">
        <v>0</v>
      </c>
      <c r="AB128" s="55" t="n">
        <v>0</v>
      </c>
      <c r="AC128" s="57" t="n">
        <v>0</v>
      </c>
      <c r="AD128" s="55" t="n">
        <v>0</v>
      </c>
      <c r="AE128" s="55" t="n">
        <v>0</v>
      </c>
      <c r="AF128" s="60" t="n">
        <v>0</v>
      </c>
      <c r="AG128" s="55" t="n">
        <v>0</v>
      </c>
      <c r="AH128" s="56" t="n">
        <v>0</v>
      </c>
      <c r="AI128" s="55" t="n">
        <v>0</v>
      </c>
      <c r="AJ128" s="57" t="n">
        <v>0</v>
      </c>
      <c r="AK128" s="55" t="n">
        <v>0</v>
      </c>
      <c r="AL128" s="61" t="n">
        <v>0</v>
      </c>
      <c r="AM128" s="60" t="n">
        <v>1</v>
      </c>
      <c r="AN128" s="55" t="n">
        <v>0</v>
      </c>
      <c r="AO128" s="56" t="n">
        <v>0</v>
      </c>
      <c r="AP128" s="55" t="n">
        <v>0</v>
      </c>
      <c r="AQ128" s="57" t="n">
        <v>0</v>
      </c>
      <c r="AR128" s="55" t="n">
        <v>1</v>
      </c>
      <c r="AS128" s="61" t="n">
        <v>0</v>
      </c>
      <c r="AT128" s="60" t="n">
        <v>0</v>
      </c>
      <c r="AU128" s="55" t="n">
        <v>0</v>
      </c>
      <c r="AV128" s="56" t="n">
        <v>0</v>
      </c>
      <c r="AW128" s="55" t="n">
        <v>0</v>
      </c>
      <c r="AX128" s="57" t="n">
        <v>0</v>
      </c>
      <c r="AY128" s="55" t="n">
        <v>0</v>
      </c>
      <c r="AZ128" s="61" t="n">
        <v>0</v>
      </c>
    </row>
    <row r="129" customFormat="false" ht="23.25" hidden="false" customHeight="true" outlineLevel="0" collapsed="false">
      <c r="A129" s="51" t="s">
        <v>262</v>
      </c>
      <c r="B129" s="52" t="s">
        <v>20</v>
      </c>
      <c r="C129" s="53" t="s">
        <v>263</v>
      </c>
      <c r="D129" s="54" t="n">
        <f aca="false">SUM(K129,R129,Y129,AF129,AM129,AT129)</f>
        <v>6</v>
      </c>
      <c r="E129" s="55" t="n">
        <f aca="false">SUM(L129,S129,Z129,AG129,AN129,AU129)</f>
        <v>0</v>
      </c>
      <c r="F129" s="56" t="n">
        <f aca="false">SUM(M129,T129,AA129,AH129,AO129,AV129)</f>
        <v>0</v>
      </c>
      <c r="G129" s="57" t="n">
        <f aca="false">SUM(N129,U129,AB129,AI129,AP129,AW129)</f>
        <v>0</v>
      </c>
      <c r="H129" s="55" t="n">
        <f aca="false">SUM(O129,V129,AC129,AJ129,AQ129,AX129)</f>
        <v>0</v>
      </c>
      <c r="I129" s="55" t="n">
        <f aca="false">SUM(P129,W129,AD129,AK129,AR129,AY129)</f>
        <v>2</v>
      </c>
      <c r="J129" s="58" t="n">
        <f aca="false">SUM(Q129,X129,AE129,AL129,AS129,AZ129)</f>
        <v>4</v>
      </c>
      <c r="K129" s="59" t="n">
        <v>5</v>
      </c>
      <c r="L129" s="55" t="n">
        <v>0</v>
      </c>
      <c r="M129" s="56" t="n">
        <v>0</v>
      </c>
      <c r="N129" s="55" t="n">
        <v>0</v>
      </c>
      <c r="O129" s="57" t="n">
        <v>0</v>
      </c>
      <c r="P129" s="55" t="n">
        <v>1</v>
      </c>
      <c r="Q129" s="55" t="n">
        <v>4</v>
      </c>
      <c r="R129" s="60" t="n">
        <v>0</v>
      </c>
      <c r="S129" s="55" t="n">
        <v>0</v>
      </c>
      <c r="T129" s="56" t="n">
        <v>0</v>
      </c>
      <c r="U129" s="55" t="n">
        <v>0</v>
      </c>
      <c r="V129" s="55" t="n">
        <v>0</v>
      </c>
      <c r="W129" s="57" t="n">
        <v>0</v>
      </c>
      <c r="X129" s="61" t="n">
        <v>0</v>
      </c>
      <c r="Y129" s="62" t="n">
        <v>0</v>
      </c>
      <c r="Z129" s="55" t="n">
        <v>0</v>
      </c>
      <c r="AA129" s="56" t="n">
        <v>0</v>
      </c>
      <c r="AB129" s="55" t="n">
        <v>0</v>
      </c>
      <c r="AC129" s="57" t="n">
        <v>0</v>
      </c>
      <c r="AD129" s="55" t="n">
        <v>0</v>
      </c>
      <c r="AE129" s="55" t="n">
        <v>0</v>
      </c>
      <c r="AF129" s="60" t="n">
        <v>1</v>
      </c>
      <c r="AG129" s="55" t="n">
        <v>0</v>
      </c>
      <c r="AH129" s="56" t="n">
        <v>0</v>
      </c>
      <c r="AI129" s="55" t="n">
        <v>0</v>
      </c>
      <c r="AJ129" s="57" t="n">
        <v>0</v>
      </c>
      <c r="AK129" s="55" t="n">
        <v>1</v>
      </c>
      <c r="AL129" s="61" t="n">
        <v>0</v>
      </c>
      <c r="AM129" s="60" t="n">
        <v>0</v>
      </c>
      <c r="AN129" s="55" t="n">
        <v>0</v>
      </c>
      <c r="AO129" s="56" t="n">
        <v>0</v>
      </c>
      <c r="AP129" s="55" t="n">
        <v>0</v>
      </c>
      <c r="AQ129" s="57" t="n">
        <v>0</v>
      </c>
      <c r="AR129" s="55" t="n">
        <v>0</v>
      </c>
      <c r="AS129" s="61" t="n">
        <v>0</v>
      </c>
      <c r="AT129" s="60" t="n">
        <v>0</v>
      </c>
      <c r="AU129" s="55" t="n">
        <v>0</v>
      </c>
      <c r="AV129" s="56" t="n">
        <v>0</v>
      </c>
      <c r="AW129" s="55" t="n">
        <v>0</v>
      </c>
      <c r="AX129" s="57" t="n">
        <v>0</v>
      </c>
      <c r="AY129" s="55" t="n">
        <v>0</v>
      </c>
      <c r="AZ129" s="61" t="n">
        <v>0</v>
      </c>
    </row>
    <row r="130" customFormat="false" ht="23.25" hidden="false" customHeight="true" outlineLevel="0" collapsed="false">
      <c r="A130" s="51" t="s">
        <v>264</v>
      </c>
      <c r="B130" s="52" t="s">
        <v>20</v>
      </c>
      <c r="C130" s="53" t="s">
        <v>265</v>
      </c>
      <c r="D130" s="54" t="n">
        <f aca="false">SUM(K130,R130,Y130,AF130,AM130,AT130)</f>
        <v>7</v>
      </c>
      <c r="E130" s="55" t="n">
        <f aca="false">SUM(L130,S130,Z130,AG130,AN130,AU130)</f>
        <v>0</v>
      </c>
      <c r="F130" s="56" t="n">
        <f aca="false">SUM(M130,T130,AA130,AH130,AO130,AV130)</f>
        <v>0</v>
      </c>
      <c r="G130" s="57" t="n">
        <f aca="false">SUM(N130,U130,AB130,AI130,AP130,AW130)</f>
        <v>0</v>
      </c>
      <c r="H130" s="55" t="n">
        <f aca="false">SUM(O130,V130,AC130,AJ130,AQ130,AX130)</f>
        <v>0</v>
      </c>
      <c r="I130" s="55" t="n">
        <f aca="false">SUM(P130,W130,AD130,AK130,AR130,AY130)</f>
        <v>2</v>
      </c>
      <c r="J130" s="58" t="n">
        <f aca="false">SUM(Q130,X130,AE130,AL130,AS130,AZ130)</f>
        <v>5</v>
      </c>
      <c r="K130" s="59" t="n">
        <v>4</v>
      </c>
      <c r="L130" s="55" t="n">
        <v>0</v>
      </c>
      <c r="M130" s="56" t="n">
        <v>0</v>
      </c>
      <c r="N130" s="55" t="n">
        <v>0</v>
      </c>
      <c r="O130" s="57" t="n">
        <v>0</v>
      </c>
      <c r="P130" s="55" t="n">
        <v>1</v>
      </c>
      <c r="Q130" s="55" t="n">
        <v>3</v>
      </c>
      <c r="R130" s="60" t="n">
        <v>0</v>
      </c>
      <c r="S130" s="55" t="n">
        <v>0</v>
      </c>
      <c r="T130" s="56" t="n">
        <v>0</v>
      </c>
      <c r="U130" s="55" t="n">
        <v>0</v>
      </c>
      <c r="V130" s="55" t="n">
        <v>0</v>
      </c>
      <c r="W130" s="57" t="n">
        <v>0</v>
      </c>
      <c r="X130" s="61" t="n">
        <v>0</v>
      </c>
      <c r="Y130" s="62" t="n">
        <v>0</v>
      </c>
      <c r="Z130" s="55" t="n">
        <v>0</v>
      </c>
      <c r="AA130" s="56" t="n">
        <v>0</v>
      </c>
      <c r="AB130" s="55" t="n">
        <v>0</v>
      </c>
      <c r="AC130" s="57" t="n">
        <v>0</v>
      </c>
      <c r="AD130" s="55" t="n">
        <v>0</v>
      </c>
      <c r="AE130" s="55" t="n">
        <v>0</v>
      </c>
      <c r="AF130" s="60" t="n">
        <v>3</v>
      </c>
      <c r="AG130" s="55" t="n">
        <v>0</v>
      </c>
      <c r="AH130" s="56" t="n">
        <v>0</v>
      </c>
      <c r="AI130" s="55" t="n">
        <v>0</v>
      </c>
      <c r="AJ130" s="57" t="n">
        <v>0</v>
      </c>
      <c r="AK130" s="55" t="n">
        <v>1</v>
      </c>
      <c r="AL130" s="61" t="n">
        <v>2</v>
      </c>
      <c r="AM130" s="60" t="n">
        <v>0</v>
      </c>
      <c r="AN130" s="55" t="n">
        <v>0</v>
      </c>
      <c r="AO130" s="56" t="n">
        <v>0</v>
      </c>
      <c r="AP130" s="55" t="n">
        <v>0</v>
      </c>
      <c r="AQ130" s="57" t="n">
        <v>0</v>
      </c>
      <c r="AR130" s="55" t="n">
        <v>0</v>
      </c>
      <c r="AS130" s="61" t="n">
        <v>0</v>
      </c>
      <c r="AT130" s="60" t="n">
        <v>0</v>
      </c>
      <c r="AU130" s="55" t="n">
        <v>0</v>
      </c>
      <c r="AV130" s="56" t="n">
        <v>0</v>
      </c>
      <c r="AW130" s="55" t="n">
        <v>0</v>
      </c>
      <c r="AX130" s="57" t="n">
        <v>0</v>
      </c>
      <c r="AY130" s="55" t="n">
        <v>0</v>
      </c>
      <c r="AZ130" s="61" t="n">
        <v>0</v>
      </c>
    </row>
    <row r="131" customFormat="false" ht="23.25" hidden="false" customHeight="true" outlineLevel="0" collapsed="false">
      <c r="A131" s="51" t="s">
        <v>266</v>
      </c>
      <c r="B131" s="52" t="s">
        <v>20</v>
      </c>
      <c r="C131" s="53" t="s">
        <v>267</v>
      </c>
      <c r="D131" s="54" t="n">
        <f aca="false">SUM(K131,R131,Y131,AF131,AM131,AT131)</f>
        <v>6</v>
      </c>
      <c r="E131" s="55" t="n">
        <f aca="false">SUM(L131,S131,Z131,AG131,AN131,AU131)</f>
        <v>0</v>
      </c>
      <c r="F131" s="56" t="n">
        <f aca="false">SUM(M131,T131,AA131,AH131,AO131,AV131)</f>
        <v>0</v>
      </c>
      <c r="G131" s="57" t="n">
        <f aca="false">SUM(N131,U131,AB131,AI131,AP131,AW131)</f>
        <v>0</v>
      </c>
      <c r="H131" s="55" t="n">
        <f aca="false">SUM(O131,V131,AC131,AJ131,AQ131,AX131)</f>
        <v>1</v>
      </c>
      <c r="I131" s="55" t="n">
        <f aca="false">SUM(P131,W131,AD131,AK131,AR131,AY131)</f>
        <v>1</v>
      </c>
      <c r="J131" s="58" t="n">
        <f aca="false">SUM(Q131,X131,AE131,AL131,AS131,AZ131)</f>
        <v>4</v>
      </c>
      <c r="K131" s="59" t="n">
        <v>0</v>
      </c>
      <c r="L131" s="55" t="n">
        <v>0</v>
      </c>
      <c r="M131" s="56" t="n">
        <v>0</v>
      </c>
      <c r="N131" s="55" t="n">
        <v>0</v>
      </c>
      <c r="O131" s="57" t="n">
        <v>0</v>
      </c>
      <c r="P131" s="55" t="n">
        <v>0</v>
      </c>
      <c r="Q131" s="55" t="n">
        <v>0</v>
      </c>
      <c r="R131" s="60" t="n">
        <v>0</v>
      </c>
      <c r="S131" s="55" t="n">
        <v>0</v>
      </c>
      <c r="T131" s="56" t="n">
        <v>0</v>
      </c>
      <c r="U131" s="55" t="n">
        <v>0</v>
      </c>
      <c r="V131" s="55" t="n">
        <v>0</v>
      </c>
      <c r="W131" s="57" t="n">
        <v>0</v>
      </c>
      <c r="X131" s="61" t="n">
        <v>0</v>
      </c>
      <c r="Y131" s="62" t="n">
        <v>5</v>
      </c>
      <c r="Z131" s="55" t="n">
        <v>0</v>
      </c>
      <c r="AA131" s="56" t="n">
        <v>0</v>
      </c>
      <c r="AB131" s="55" t="n">
        <v>0</v>
      </c>
      <c r="AC131" s="57" t="n">
        <v>1</v>
      </c>
      <c r="AD131" s="55" t="n">
        <v>0</v>
      </c>
      <c r="AE131" s="55" t="n">
        <v>4</v>
      </c>
      <c r="AF131" s="60" t="n">
        <v>1</v>
      </c>
      <c r="AG131" s="55" t="n">
        <v>0</v>
      </c>
      <c r="AH131" s="56" t="n">
        <v>0</v>
      </c>
      <c r="AI131" s="55" t="n">
        <v>0</v>
      </c>
      <c r="AJ131" s="57" t="n">
        <v>0</v>
      </c>
      <c r="AK131" s="55" t="n">
        <v>1</v>
      </c>
      <c r="AL131" s="61" t="n">
        <v>0</v>
      </c>
      <c r="AM131" s="60" t="n">
        <v>0</v>
      </c>
      <c r="AN131" s="55" t="n">
        <v>0</v>
      </c>
      <c r="AO131" s="56" t="n">
        <v>0</v>
      </c>
      <c r="AP131" s="55" t="n">
        <v>0</v>
      </c>
      <c r="AQ131" s="57" t="n">
        <v>0</v>
      </c>
      <c r="AR131" s="55" t="n">
        <v>0</v>
      </c>
      <c r="AS131" s="61" t="n">
        <v>0</v>
      </c>
      <c r="AT131" s="60" t="n">
        <v>0</v>
      </c>
      <c r="AU131" s="55" t="n">
        <v>0</v>
      </c>
      <c r="AV131" s="56" t="n">
        <v>0</v>
      </c>
      <c r="AW131" s="55" t="n">
        <v>0</v>
      </c>
      <c r="AX131" s="57" t="n">
        <v>0</v>
      </c>
      <c r="AY131" s="55" t="n">
        <v>0</v>
      </c>
      <c r="AZ131" s="61" t="n">
        <v>0</v>
      </c>
    </row>
    <row r="132" customFormat="false" ht="23.25" hidden="false" customHeight="true" outlineLevel="0" collapsed="false">
      <c r="A132" s="51" t="s">
        <v>268</v>
      </c>
      <c r="B132" s="52" t="s">
        <v>20</v>
      </c>
      <c r="C132" s="53" t="s">
        <v>269</v>
      </c>
      <c r="D132" s="54" t="n">
        <f aca="false">SUM(K132,R132,Y132,AF132,AM132,AT132)</f>
        <v>7</v>
      </c>
      <c r="E132" s="55" t="n">
        <f aca="false">SUM(L132,S132,Z132,AG132,AN132,AU132)</f>
        <v>0</v>
      </c>
      <c r="F132" s="56" t="n">
        <f aca="false">SUM(M132,T132,AA132,AH132,AO132,AV132)</f>
        <v>0</v>
      </c>
      <c r="G132" s="57" t="n">
        <f aca="false">SUM(N132,U132,AB132,AI132,AP132,AW132)</f>
        <v>0</v>
      </c>
      <c r="H132" s="55" t="n">
        <f aca="false">SUM(O132,V132,AC132,AJ132,AQ132,AX132)</f>
        <v>0</v>
      </c>
      <c r="I132" s="55" t="n">
        <f aca="false">SUM(P132,W132,AD132,AK132,AR132,AY132)</f>
        <v>2</v>
      </c>
      <c r="J132" s="58" t="n">
        <f aca="false">SUM(Q132,X132,AE132,AL132,AS132,AZ132)</f>
        <v>5</v>
      </c>
      <c r="K132" s="59" t="n">
        <v>6</v>
      </c>
      <c r="L132" s="55" t="n">
        <v>0</v>
      </c>
      <c r="M132" s="56" t="n">
        <v>0</v>
      </c>
      <c r="N132" s="55" t="n">
        <v>0</v>
      </c>
      <c r="O132" s="57" t="n">
        <v>0</v>
      </c>
      <c r="P132" s="55" t="n">
        <v>1</v>
      </c>
      <c r="Q132" s="55" t="n">
        <v>5</v>
      </c>
      <c r="R132" s="60" t="n">
        <v>0</v>
      </c>
      <c r="S132" s="55" t="n">
        <v>0</v>
      </c>
      <c r="T132" s="56" t="n">
        <v>0</v>
      </c>
      <c r="U132" s="55" t="n">
        <v>0</v>
      </c>
      <c r="V132" s="55" t="n">
        <v>0</v>
      </c>
      <c r="W132" s="57" t="n">
        <v>0</v>
      </c>
      <c r="X132" s="61" t="n">
        <v>0</v>
      </c>
      <c r="Y132" s="62" t="n">
        <v>0</v>
      </c>
      <c r="Z132" s="55" t="n">
        <v>0</v>
      </c>
      <c r="AA132" s="56" t="n">
        <v>0</v>
      </c>
      <c r="AB132" s="55" t="n">
        <v>0</v>
      </c>
      <c r="AC132" s="57" t="n">
        <v>0</v>
      </c>
      <c r="AD132" s="55" t="n">
        <v>0</v>
      </c>
      <c r="AE132" s="55" t="n">
        <v>0</v>
      </c>
      <c r="AF132" s="60" t="n">
        <v>1</v>
      </c>
      <c r="AG132" s="55" t="n">
        <v>0</v>
      </c>
      <c r="AH132" s="56" t="n">
        <v>0</v>
      </c>
      <c r="AI132" s="55" t="n">
        <v>0</v>
      </c>
      <c r="AJ132" s="57" t="n">
        <v>0</v>
      </c>
      <c r="AK132" s="55" t="n">
        <v>1</v>
      </c>
      <c r="AL132" s="61" t="n">
        <v>0</v>
      </c>
      <c r="AM132" s="60" t="n">
        <v>0</v>
      </c>
      <c r="AN132" s="55" t="n">
        <v>0</v>
      </c>
      <c r="AO132" s="56" t="n">
        <v>0</v>
      </c>
      <c r="AP132" s="55" t="n">
        <v>0</v>
      </c>
      <c r="AQ132" s="57" t="n">
        <v>0</v>
      </c>
      <c r="AR132" s="55" t="n">
        <v>0</v>
      </c>
      <c r="AS132" s="61" t="n">
        <v>0</v>
      </c>
      <c r="AT132" s="60" t="n">
        <v>0</v>
      </c>
      <c r="AU132" s="55" t="n">
        <v>0</v>
      </c>
      <c r="AV132" s="56" t="n">
        <v>0</v>
      </c>
      <c r="AW132" s="55" t="n">
        <v>0</v>
      </c>
      <c r="AX132" s="57" t="n">
        <v>0</v>
      </c>
      <c r="AY132" s="55" t="n">
        <v>0</v>
      </c>
      <c r="AZ132" s="61" t="n">
        <v>0</v>
      </c>
    </row>
    <row r="133" customFormat="false" ht="23.25" hidden="false" customHeight="true" outlineLevel="0" collapsed="false">
      <c r="A133" s="51" t="s">
        <v>270</v>
      </c>
      <c r="B133" s="52" t="s">
        <v>20</v>
      </c>
      <c r="C133" s="53" t="s">
        <v>271</v>
      </c>
      <c r="D133" s="54" t="n">
        <f aca="false">SUM(K133,R133,Y133,AF133,AM133,AT133)</f>
        <v>12</v>
      </c>
      <c r="E133" s="55" t="n">
        <f aca="false">SUM(L133,S133,Z133,AG133,AN133,AU133)</f>
        <v>0</v>
      </c>
      <c r="F133" s="56" t="n">
        <f aca="false">SUM(M133,T133,AA133,AH133,AO133,AV133)</f>
        <v>0</v>
      </c>
      <c r="G133" s="57" t="n">
        <f aca="false">SUM(N133,U133,AB133,AI133,AP133,AW133)</f>
        <v>0</v>
      </c>
      <c r="H133" s="55" t="n">
        <f aca="false">SUM(O133,V133,AC133,AJ133,AQ133,AX133)</f>
        <v>1</v>
      </c>
      <c r="I133" s="55" t="n">
        <f aca="false">SUM(P133,W133,AD133,AK133,AR133,AY133)</f>
        <v>2</v>
      </c>
      <c r="J133" s="58" t="n">
        <f aca="false">SUM(Q133,X133,AE133,AL133,AS133,AZ133)</f>
        <v>9</v>
      </c>
      <c r="K133" s="59" t="n">
        <v>0</v>
      </c>
      <c r="L133" s="55" t="n">
        <v>0</v>
      </c>
      <c r="M133" s="56" t="n">
        <v>0</v>
      </c>
      <c r="N133" s="55" t="n">
        <v>0</v>
      </c>
      <c r="O133" s="57" t="n">
        <v>0</v>
      </c>
      <c r="P133" s="55" t="n">
        <v>0</v>
      </c>
      <c r="Q133" s="55" t="n">
        <v>0</v>
      </c>
      <c r="R133" s="60" t="n">
        <v>9</v>
      </c>
      <c r="S133" s="55" t="n">
        <v>0</v>
      </c>
      <c r="T133" s="56" t="n">
        <v>0</v>
      </c>
      <c r="U133" s="55" t="n">
        <v>0</v>
      </c>
      <c r="V133" s="55" t="n">
        <v>1</v>
      </c>
      <c r="W133" s="57" t="n">
        <v>0</v>
      </c>
      <c r="X133" s="61" t="n">
        <v>8</v>
      </c>
      <c r="Y133" s="62" t="n">
        <v>3</v>
      </c>
      <c r="Z133" s="55" t="n">
        <v>0</v>
      </c>
      <c r="AA133" s="56" t="n">
        <v>0</v>
      </c>
      <c r="AB133" s="55" t="n">
        <v>0</v>
      </c>
      <c r="AC133" s="57" t="n">
        <v>0</v>
      </c>
      <c r="AD133" s="55" t="n">
        <v>2</v>
      </c>
      <c r="AE133" s="55" t="n">
        <v>1</v>
      </c>
      <c r="AF133" s="60" t="n">
        <v>0</v>
      </c>
      <c r="AG133" s="55" t="n">
        <v>0</v>
      </c>
      <c r="AH133" s="56" t="n">
        <v>0</v>
      </c>
      <c r="AI133" s="55" t="n">
        <v>0</v>
      </c>
      <c r="AJ133" s="57" t="n">
        <v>0</v>
      </c>
      <c r="AK133" s="55" t="n">
        <v>0</v>
      </c>
      <c r="AL133" s="61" t="n">
        <v>0</v>
      </c>
      <c r="AM133" s="60" t="n">
        <v>0</v>
      </c>
      <c r="AN133" s="55" t="n">
        <v>0</v>
      </c>
      <c r="AO133" s="56" t="n">
        <v>0</v>
      </c>
      <c r="AP133" s="55" t="n">
        <v>0</v>
      </c>
      <c r="AQ133" s="57" t="n">
        <v>0</v>
      </c>
      <c r="AR133" s="55" t="n">
        <v>0</v>
      </c>
      <c r="AS133" s="61" t="n">
        <v>0</v>
      </c>
      <c r="AT133" s="60" t="n">
        <v>0</v>
      </c>
      <c r="AU133" s="55" t="n">
        <v>0</v>
      </c>
      <c r="AV133" s="56" t="n">
        <v>0</v>
      </c>
      <c r="AW133" s="55" t="n">
        <v>0</v>
      </c>
      <c r="AX133" s="57" t="n">
        <v>0</v>
      </c>
      <c r="AY133" s="55" t="n">
        <v>0</v>
      </c>
      <c r="AZ133" s="61" t="n">
        <v>0</v>
      </c>
    </row>
    <row r="134" customFormat="false" ht="23.25" hidden="false" customHeight="true" outlineLevel="0" collapsed="false">
      <c r="A134" s="51" t="s">
        <v>272</v>
      </c>
      <c r="B134" s="52" t="s">
        <v>20</v>
      </c>
      <c r="C134" s="53" t="s">
        <v>273</v>
      </c>
      <c r="D134" s="54" t="n">
        <f aca="false">SUM(K134,R134,Y134,AF134,AM134,AT134)</f>
        <v>8</v>
      </c>
      <c r="E134" s="55" t="n">
        <f aca="false">SUM(L134,S134,Z134,AG134,AN134,AU134)</f>
        <v>0</v>
      </c>
      <c r="F134" s="56" t="n">
        <f aca="false">SUM(M134,T134,AA134,AH134,AO134,AV134)</f>
        <v>0</v>
      </c>
      <c r="G134" s="57" t="n">
        <f aca="false">SUM(N134,U134,AB134,AI134,AP134,AW134)</f>
        <v>0</v>
      </c>
      <c r="H134" s="55" t="n">
        <f aca="false">SUM(O134,V134,AC134,AJ134,AQ134,AX134)</f>
        <v>0</v>
      </c>
      <c r="I134" s="55" t="n">
        <f aca="false">SUM(P134,W134,AD134,AK134,AR134,AY134)</f>
        <v>0</v>
      </c>
      <c r="J134" s="58" t="n">
        <f aca="false">SUM(Q134,X134,AE134,AL134,AS134,AZ134)</f>
        <v>8</v>
      </c>
      <c r="K134" s="59" t="n">
        <v>0</v>
      </c>
      <c r="L134" s="55" t="n">
        <v>0</v>
      </c>
      <c r="M134" s="56" t="n">
        <v>0</v>
      </c>
      <c r="N134" s="55" t="n">
        <v>0</v>
      </c>
      <c r="O134" s="57" t="n">
        <v>0</v>
      </c>
      <c r="P134" s="55" t="n">
        <v>0</v>
      </c>
      <c r="Q134" s="55" t="n">
        <v>0</v>
      </c>
      <c r="R134" s="60" t="n">
        <v>1</v>
      </c>
      <c r="S134" s="55" t="n">
        <v>0</v>
      </c>
      <c r="T134" s="56" t="n">
        <v>0</v>
      </c>
      <c r="U134" s="55" t="n">
        <v>0</v>
      </c>
      <c r="V134" s="55" t="n">
        <v>0</v>
      </c>
      <c r="W134" s="57" t="n">
        <v>0</v>
      </c>
      <c r="X134" s="61" t="n">
        <v>1</v>
      </c>
      <c r="Y134" s="62" t="n">
        <v>5</v>
      </c>
      <c r="Z134" s="55" t="n">
        <v>0</v>
      </c>
      <c r="AA134" s="56" t="n">
        <v>0</v>
      </c>
      <c r="AB134" s="55" t="n">
        <v>0</v>
      </c>
      <c r="AC134" s="57" t="n">
        <v>0</v>
      </c>
      <c r="AD134" s="55" t="n">
        <v>0</v>
      </c>
      <c r="AE134" s="55" t="n">
        <v>5</v>
      </c>
      <c r="AF134" s="60" t="n">
        <v>2</v>
      </c>
      <c r="AG134" s="55" t="n">
        <v>0</v>
      </c>
      <c r="AH134" s="56" t="n">
        <v>0</v>
      </c>
      <c r="AI134" s="55" t="n">
        <v>0</v>
      </c>
      <c r="AJ134" s="57" t="n">
        <v>0</v>
      </c>
      <c r="AK134" s="55" t="n">
        <v>0</v>
      </c>
      <c r="AL134" s="61" t="n">
        <v>2</v>
      </c>
      <c r="AM134" s="60" t="n">
        <v>0</v>
      </c>
      <c r="AN134" s="55" t="n">
        <v>0</v>
      </c>
      <c r="AO134" s="56" t="n">
        <v>0</v>
      </c>
      <c r="AP134" s="55" t="n">
        <v>0</v>
      </c>
      <c r="AQ134" s="57" t="n">
        <v>0</v>
      </c>
      <c r="AR134" s="55" t="n">
        <v>0</v>
      </c>
      <c r="AS134" s="61" t="n">
        <v>0</v>
      </c>
      <c r="AT134" s="60" t="n">
        <v>0</v>
      </c>
      <c r="AU134" s="55" t="n">
        <v>0</v>
      </c>
      <c r="AV134" s="56" t="n">
        <v>0</v>
      </c>
      <c r="AW134" s="55" t="n">
        <v>0</v>
      </c>
      <c r="AX134" s="57" t="n">
        <v>0</v>
      </c>
      <c r="AY134" s="55" t="n">
        <v>0</v>
      </c>
      <c r="AZ134" s="61" t="n">
        <v>0</v>
      </c>
    </row>
    <row r="135" customFormat="false" ht="23.25" hidden="false" customHeight="true" outlineLevel="0" collapsed="false">
      <c r="A135" s="51" t="s">
        <v>274</v>
      </c>
      <c r="B135" s="52" t="s">
        <v>20</v>
      </c>
      <c r="C135" s="53" t="s">
        <v>275</v>
      </c>
      <c r="D135" s="54" t="n">
        <f aca="false">SUM(K135,R135,Y135,AF135,AM135,AT135)</f>
        <v>4</v>
      </c>
      <c r="E135" s="55" t="n">
        <f aca="false">SUM(L135,S135,Z135,AG135,AN135,AU135)</f>
        <v>0</v>
      </c>
      <c r="F135" s="56" t="n">
        <f aca="false">SUM(M135,T135,AA135,AH135,AO135,AV135)</f>
        <v>0</v>
      </c>
      <c r="G135" s="57" t="n">
        <f aca="false">SUM(N135,U135,AB135,AI135,AP135,AW135)</f>
        <v>0</v>
      </c>
      <c r="H135" s="55" t="n">
        <f aca="false">SUM(O135,V135,AC135,AJ135,AQ135,AX135)</f>
        <v>0</v>
      </c>
      <c r="I135" s="55" t="n">
        <f aca="false">SUM(P135,W135,AD135,AK135,AR135,AY135)</f>
        <v>1</v>
      </c>
      <c r="J135" s="58" t="n">
        <f aca="false">SUM(Q135,X135,AE135,AL135,AS135,AZ135)</f>
        <v>3</v>
      </c>
      <c r="K135" s="59" t="n">
        <v>3</v>
      </c>
      <c r="L135" s="55" t="n">
        <v>0</v>
      </c>
      <c r="M135" s="56" t="n">
        <v>0</v>
      </c>
      <c r="N135" s="55" t="n">
        <v>0</v>
      </c>
      <c r="O135" s="57" t="n">
        <v>0</v>
      </c>
      <c r="P135" s="55" t="n">
        <v>0</v>
      </c>
      <c r="Q135" s="55" t="n">
        <v>3</v>
      </c>
      <c r="R135" s="60" t="n">
        <v>0</v>
      </c>
      <c r="S135" s="55" t="n">
        <v>0</v>
      </c>
      <c r="T135" s="56" t="n">
        <v>0</v>
      </c>
      <c r="U135" s="55" t="n">
        <v>0</v>
      </c>
      <c r="V135" s="55" t="n">
        <v>0</v>
      </c>
      <c r="W135" s="57" t="n">
        <v>0</v>
      </c>
      <c r="X135" s="61" t="n">
        <v>0</v>
      </c>
      <c r="Y135" s="62" t="n">
        <v>0</v>
      </c>
      <c r="Z135" s="55" t="n">
        <v>0</v>
      </c>
      <c r="AA135" s="56" t="n">
        <v>0</v>
      </c>
      <c r="AB135" s="55" t="n">
        <v>0</v>
      </c>
      <c r="AC135" s="57" t="n">
        <v>0</v>
      </c>
      <c r="AD135" s="55" t="n">
        <v>0</v>
      </c>
      <c r="AE135" s="55" t="n">
        <v>0</v>
      </c>
      <c r="AF135" s="60" t="n">
        <v>1</v>
      </c>
      <c r="AG135" s="55" t="n">
        <v>0</v>
      </c>
      <c r="AH135" s="56" t="n">
        <v>0</v>
      </c>
      <c r="AI135" s="55" t="n">
        <v>0</v>
      </c>
      <c r="AJ135" s="57" t="n">
        <v>0</v>
      </c>
      <c r="AK135" s="55" t="n">
        <v>1</v>
      </c>
      <c r="AL135" s="61" t="n">
        <v>0</v>
      </c>
      <c r="AM135" s="60" t="n">
        <v>0</v>
      </c>
      <c r="AN135" s="55" t="n">
        <v>0</v>
      </c>
      <c r="AO135" s="56" t="n">
        <v>0</v>
      </c>
      <c r="AP135" s="55" t="n">
        <v>0</v>
      </c>
      <c r="AQ135" s="57" t="n">
        <v>0</v>
      </c>
      <c r="AR135" s="55" t="n">
        <v>0</v>
      </c>
      <c r="AS135" s="61" t="n">
        <v>0</v>
      </c>
      <c r="AT135" s="60" t="n">
        <v>0</v>
      </c>
      <c r="AU135" s="55" t="n">
        <v>0</v>
      </c>
      <c r="AV135" s="56" t="n">
        <v>0</v>
      </c>
      <c r="AW135" s="55" t="n">
        <v>0</v>
      </c>
      <c r="AX135" s="57" t="n">
        <v>0</v>
      </c>
      <c r="AY135" s="55" t="n">
        <v>0</v>
      </c>
      <c r="AZ135" s="61" t="n">
        <v>0</v>
      </c>
    </row>
    <row r="136" customFormat="false" ht="23.25" hidden="false" customHeight="true" outlineLevel="0" collapsed="false">
      <c r="A136" s="51" t="s">
        <v>276</v>
      </c>
      <c r="B136" s="52" t="s">
        <v>20</v>
      </c>
      <c r="C136" s="53" t="s">
        <v>277</v>
      </c>
      <c r="D136" s="54" t="n">
        <f aca="false">SUM(K136,R136,Y136,AF136,AM136,AT136)</f>
        <v>4</v>
      </c>
      <c r="E136" s="55" t="n">
        <f aca="false">SUM(L136,S136,Z136,AG136,AN136,AU136)</f>
        <v>0</v>
      </c>
      <c r="F136" s="56" t="n">
        <f aca="false">SUM(M136,T136,AA136,AH136,AO136,AV136)</f>
        <v>0</v>
      </c>
      <c r="G136" s="57" t="n">
        <f aca="false">SUM(N136,U136,AB136,AI136,AP136,AW136)</f>
        <v>0</v>
      </c>
      <c r="H136" s="55" t="n">
        <f aca="false">SUM(O136,V136,AC136,AJ136,AQ136,AX136)</f>
        <v>1</v>
      </c>
      <c r="I136" s="55" t="n">
        <f aca="false">SUM(P136,W136,AD136,AK136,AR136,AY136)</f>
        <v>0</v>
      </c>
      <c r="J136" s="58" t="n">
        <f aca="false">SUM(Q136,X136,AE136,AL136,AS136,AZ136)</f>
        <v>3</v>
      </c>
      <c r="K136" s="59" t="n">
        <v>0</v>
      </c>
      <c r="L136" s="55" t="n">
        <v>0</v>
      </c>
      <c r="M136" s="56" t="n">
        <v>0</v>
      </c>
      <c r="N136" s="55" t="n">
        <v>0</v>
      </c>
      <c r="O136" s="57" t="n">
        <v>0</v>
      </c>
      <c r="P136" s="55" t="n">
        <v>0</v>
      </c>
      <c r="Q136" s="55" t="n">
        <v>0</v>
      </c>
      <c r="R136" s="60" t="n">
        <v>3</v>
      </c>
      <c r="S136" s="55" t="n">
        <v>0</v>
      </c>
      <c r="T136" s="56" t="n">
        <v>0</v>
      </c>
      <c r="U136" s="55" t="n">
        <v>0</v>
      </c>
      <c r="V136" s="55" t="n">
        <v>0</v>
      </c>
      <c r="W136" s="57" t="n">
        <v>0</v>
      </c>
      <c r="X136" s="61" t="n">
        <v>3</v>
      </c>
      <c r="Y136" s="62" t="n">
        <v>0</v>
      </c>
      <c r="Z136" s="55" t="n">
        <v>0</v>
      </c>
      <c r="AA136" s="56" t="n">
        <v>0</v>
      </c>
      <c r="AB136" s="55" t="n">
        <v>0</v>
      </c>
      <c r="AC136" s="57" t="n">
        <v>0</v>
      </c>
      <c r="AD136" s="55" t="n">
        <v>0</v>
      </c>
      <c r="AE136" s="55" t="n">
        <v>0</v>
      </c>
      <c r="AF136" s="60" t="n">
        <v>1</v>
      </c>
      <c r="AG136" s="55" t="n">
        <v>0</v>
      </c>
      <c r="AH136" s="56" t="n">
        <v>0</v>
      </c>
      <c r="AI136" s="55" t="n">
        <v>0</v>
      </c>
      <c r="AJ136" s="57" t="n">
        <v>1</v>
      </c>
      <c r="AK136" s="55" t="n">
        <v>0</v>
      </c>
      <c r="AL136" s="61" t="n">
        <v>0</v>
      </c>
      <c r="AM136" s="60" t="n">
        <v>0</v>
      </c>
      <c r="AN136" s="55" t="n">
        <v>0</v>
      </c>
      <c r="AO136" s="56" t="n">
        <v>0</v>
      </c>
      <c r="AP136" s="55" t="n">
        <v>0</v>
      </c>
      <c r="AQ136" s="57" t="n">
        <v>0</v>
      </c>
      <c r="AR136" s="55" t="n">
        <v>0</v>
      </c>
      <c r="AS136" s="61" t="n">
        <v>0</v>
      </c>
      <c r="AT136" s="60" t="n">
        <v>0</v>
      </c>
      <c r="AU136" s="55" t="n">
        <v>0</v>
      </c>
      <c r="AV136" s="56" t="n">
        <v>0</v>
      </c>
      <c r="AW136" s="55" t="n">
        <v>0</v>
      </c>
      <c r="AX136" s="57" t="n">
        <v>0</v>
      </c>
      <c r="AY136" s="55" t="n">
        <v>0</v>
      </c>
      <c r="AZ136" s="61" t="n">
        <v>0</v>
      </c>
    </row>
    <row r="137" customFormat="false" ht="23.25" hidden="false" customHeight="true" outlineLevel="0" collapsed="false">
      <c r="A137" s="51" t="s">
        <v>278</v>
      </c>
      <c r="B137" s="52" t="s">
        <v>20</v>
      </c>
      <c r="C137" s="53" t="s">
        <v>279</v>
      </c>
      <c r="D137" s="54" t="n">
        <f aca="false">SUM(K137,R137,Y137,AF137,AM137,AT137)</f>
        <v>2</v>
      </c>
      <c r="E137" s="55" t="n">
        <f aca="false">SUM(L137,S137,Z137,AG137,AN137,AU137)</f>
        <v>0</v>
      </c>
      <c r="F137" s="56" t="n">
        <f aca="false">SUM(M137,T137,AA137,AH137,AO137,AV137)</f>
        <v>0</v>
      </c>
      <c r="G137" s="57" t="n">
        <f aca="false">SUM(N137,U137,AB137,AI137,AP137,AW137)</f>
        <v>0</v>
      </c>
      <c r="H137" s="55" t="n">
        <f aca="false">SUM(O137,V137,AC137,AJ137,AQ137,AX137)</f>
        <v>0</v>
      </c>
      <c r="I137" s="55" t="n">
        <f aca="false">SUM(P137,W137,AD137,AK137,AR137,AY137)</f>
        <v>0</v>
      </c>
      <c r="J137" s="58" t="n">
        <f aca="false">SUM(Q137,X137,AE137,AL137,AS137,AZ137)</f>
        <v>2</v>
      </c>
      <c r="K137" s="59" t="n">
        <v>2</v>
      </c>
      <c r="L137" s="55" t="n">
        <v>0</v>
      </c>
      <c r="M137" s="56" t="n">
        <v>0</v>
      </c>
      <c r="N137" s="55" t="n">
        <v>0</v>
      </c>
      <c r="O137" s="57" t="n">
        <v>0</v>
      </c>
      <c r="P137" s="55" t="n">
        <v>0</v>
      </c>
      <c r="Q137" s="55" t="n">
        <v>2</v>
      </c>
      <c r="R137" s="60" t="n">
        <v>0</v>
      </c>
      <c r="S137" s="55" t="n">
        <v>0</v>
      </c>
      <c r="T137" s="56" t="n">
        <v>0</v>
      </c>
      <c r="U137" s="55" t="n">
        <v>0</v>
      </c>
      <c r="V137" s="55" t="n">
        <v>0</v>
      </c>
      <c r="W137" s="57" t="n">
        <v>0</v>
      </c>
      <c r="X137" s="61" t="n">
        <v>0</v>
      </c>
      <c r="Y137" s="62" t="n">
        <v>0</v>
      </c>
      <c r="Z137" s="55" t="n">
        <v>0</v>
      </c>
      <c r="AA137" s="56" t="n">
        <v>0</v>
      </c>
      <c r="AB137" s="55" t="n">
        <v>0</v>
      </c>
      <c r="AC137" s="57" t="n">
        <v>0</v>
      </c>
      <c r="AD137" s="55" t="n">
        <v>0</v>
      </c>
      <c r="AE137" s="55" t="n">
        <v>0</v>
      </c>
      <c r="AF137" s="60" t="n">
        <v>0</v>
      </c>
      <c r="AG137" s="55" t="n">
        <v>0</v>
      </c>
      <c r="AH137" s="56" t="n">
        <v>0</v>
      </c>
      <c r="AI137" s="55" t="n">
        <v>0</v>
      </c>
      <c r="AJ137" s="57" t="n">
        <v>0</v>
      </c>
      <c r="AK137" s="55" t="n">
        <v>0</v>
      </c>
      <c r="AL137" s="61" t="n">
        <v>0</v>
      </c>
      <c r="AM137" s="60" t="n">
        <v>0</v>
      </c>
      <c r="AN137" s="55" t="n">
        <v>0</v>
      </c>
      <c r="AO137" s="56" t="n">
        <v>0</v>
      </c>
      <c r="AP137" s="55" t="n">
        <v>0</v>
      </c>
      <c r="AQ137" s="57" t="n">
        <v>0</v>
      </c>
      <c r="AR137" s="55" t="n">
        <v>0</v>
      </c>
      <c r="AS137" s="61" t="n">
        <v>0</v>
      </c>
      <c r="AT137" s="60" t="n">
        <v>0</v>
      </c>
      <c r="AU137" s="55" t="n">
        <v>0</v>
      </c>
      <c r="AV137" s="56" t="n">
        <v>0</v>
      </c>
      <c r="AW137" s="55" t="n">
        <v>0</v>
      </c>
      <c r="AX137" s="57" t="n">
        <v>0</v>
      </c>
      <c r="AY137" s="55" t="n">
        <v>0</v>
      </c>
      <c r="AZ137" s="61" t="n">
        <v>0</v>
      </c>
    </row>
    <row r="138" customFormat="false" ht="23.25" hidden="false" customHeight="true" outlineLevel="0" collapsed="false">
      <c r="A138" s="51" t="s">
        <v>280</v>
      </c>
      <c r="B138" s="52" t="s">
        <v>20</v>
      </c>
      <c r="C138" s="53" t="s">
        <v>281</v>
      </c>
      <c r="D138" s="54" t="n">
        <f aca="false">SUM(K138,R138,Y138,AF138,AM138,AT138)</f>
        <v>7</v>
      </c>
      <c r="E138" s="55" t="n">
        <f aca="false">SUM(L138,S138,Z138,AG138,AN138,AU138)</f>
        <v>0</v>
      </c>
      <c r="F138" s="56" t="n">
        <f aca="false">SUM(M138,T138,AA138,AH138,AO138,AV138)</f>
        <v>0</v>
      </c>
      <c r="G138" s="57" t="n">
        <f aca="false">SUM(N138,U138,AB138,AI138,AP138,AW138)</f>
        <v>0</v>
      </c>
      <c r="H138" s="55" t="n">
        <f aca="false">SUM(O138,V138,AC138,AJ138,AQ138,AX138)</f>
        <v>0</v>
      </c>
      <c r="I138" s="55" t="n">
        <f aca="false">SUM(P138,W138,AD138,AK138,AR138,AY138)</f>
        <v>2</v>
      </c>
      <c r="J138" s="58" t="n">
        <f aca="false">SUM(Q138,X138,AE138,AL138,AS138,AZ138)</f>
        <v>5</v>
      </c>
      <c r="K138" s="59" t="n">
        <v>5</v>
      </c>
      <c r="L138" s="55" t="n">
        <v>0</v>
      </c>
      <c r="M138" s="56" t="n">
        <v>0</v>
      </c>
      <c r="N138" s="55" t="n">
        <v>0</v>
      </c>
      <c r="O138" s="57" t="n">
        <v>0</v>
      </c>
      <c r="P138" s="55" t="n">
        <v>1</v>
      </c>
      <c r="Q138" s="55" t="n">
        <v>4</v>
      </c>
      <c r="R138" s="60" t="n">
        <v>0</v>
      </c>
      <c r="S138" s="55" t="n">
        <v>0</v>
      </c>
      <c r="T138" s="56" t="n">
        <v>0</v>
      </c>
      <c r="U138" s="55" t="n">
        <v>0</v>
      </c>
      <c r="V138" s="55" t="n">
        <v>0</v>
      </c>
      <c r="W138" s="57" t="n">
        <v>0</v>
      </c>
      <c r="X138" s="61" t="n">
        <v>0</v>
      </c>
      <c r="Y138" s="62" t="n">
        <v>0</v>
      </c>
      <c r="Z138" s="55" t="n">
        <v>0</v>
      </c>
      <c r="AA138" s="56" t="n">
        <v>0</v>
      </c>
      <c r="AB138" s="55" t="n">
        <v>0</v>
      </c>
      <c r="AC138" s="57" t="n">
        <v>0</v>
      </c>
      <c r="AD138" s="55" t="n">
        <v>0</v>
      </c>
      <c r="AE138" s="55" t="n">
        <v>0</v>
      </c>
      <c r="AF138" s="60" t="n">
        <v>2</v>
      </c>
      <c r="AG138" s="55" t="n">
        <v>0</v>
      </c>
      <c r="AH138" s="56" t="n">
        <v>0</v>
      </c>
      <c r="AI138" s="55" t="n">
        <v>0</v>
      </c>
      <c r="AJ138" s="57" t="n">
        <v>0</v>
      </c>
      <c r="AK138" s="55" t="n">
        <v>1</v>
      </c>
      <c r="AL138" s="61" t="n">
        <v>1</v>
      </c>
      <c r="AM138" s="60" t="n">
        <v>0</v>
      </c>
      <c r="AN138" s="55" t="n">
        <v>0</v>
      </c>
      <c r="AO138" s="56" t="n">
        <v>0</v>
      </c>
      <c r="AP138" s="55" t="n">
        <v>0</v>
      </c>
      <c r="AQ138" s="57" t="n">
        <v>0</v>
      </c>
      <c r="AR138" s="55" t="n">
        <v>0</v>
      </c>
      <c r="AS138" s="61" t="n">
        <v>0</v>
      </c>
      <c r="AT138" s="60" t="n">
        <v>0</v>
      </c>
      <c r="AU138" s="55" t="n">
        <v>0</v>
      </c>
      <c r="AV138" s="56" t="n">
        <v>0</v>
      </c>
      <c r="AW138" s="55" t="n">
        <v>0</v>
      </c>
      <c r="AX138" s="57" t="n">
        <v>0</v>
      </c>
      <c r="AY138" s="55" t="n">
        <v>0</v>
      </c>
      <c r="AZ138" s="61" t="n">
        <v>0</v>
      </c>
    </row>
    <row r="139" customFormat="false" ht="23.25" hidden="false" customHeight="true" outlineLevel="0" collapsed="false">
      <c r="A139" s="51" t="s">
        <v>282</v>
      </c>
      <c r="B139" s="52" t="s">
        <v>20</v>
      </c>
      <c r="C139" s="53" t="s">
        <v>283</v>
      </c>
      <c r="D139" s="54" t="n">
        <f aca="false">SUM(K139,R139,Y139,AF139,AM139,AT139)</f>
        <v>7</v>
      </c>
      <c r="E139" s="55" t="n">
        <f aca="false">SUM(L139,S139,Z139,AG139,AN139,AU139)</f>
        <v>0</v>
      </c>
      <c r="F139" s="56" t="n">
        <f aca="false">SUM(M139,T139,AA139,AH139,AO139,AV139)</f>
        <v>0</v>
      </c>
      <c r="G139" s="57" t="n">
        <f aca="false">SUM(N139,U139,AB139,AI139,AP139,AW139)</f>
        <v>0</v>
      </c>
      <c r="H139" s="55" t="n">
        <f aca="false">SUM(O139,V139,AC139,AJ139,AQ139,AX139)</f>
        <v>2</v>
      </c>
      <c r="I139" s="55" t="n">
        <f aca="false">SUM(P139,W139,AD139,AK139,AR139,AY139)</f>
        <v>2</v>
      </c>
      <c r="J139" s="58" t="n">
        <f aca="false">SUM(Q139,X139,AE139,AL139,AS139,AZ139)</f>
        <v>3</v>
      </c>
      <c r="K139" s="59" t="n">
        <v>7</v>
      </c>
      <c r="L139" s="55" t="n">
        <v>0</v>
      </c>
      <c r="M139" s="56" t="n">
        <v>0</v>
      </c>
      <c r="N139" s="55" t="n">
        <v>0</v>
      </c>
      <c r="O139" s="57" t="n">
        <v>2</v>
      </c>
      <c r="P139" s="55" t="n">
        <v>2</v>
      </c>
      <c r="Q139" s="55" t="n">
        <v>3</v>
      </c>
      <c r="R139" s="60" t="n">
        <v>0</v>
      </c>
      <c r="S139" s="55" t="n">
        <v>0</v>
      </c>
      <c r="T139" s="56" t="n">
        <v>0</v>
      </c>
      <c r="U139" s="55" t="n">
        <v>0</v>
      </c>
      <c r="V139" s="55" t="n">
        <v>0</v>
      </c>
      <c r="W139" s="57" t="n">
        <v>0</v>
      </c>
      <c r="X139" s="61" t="n">
        <v>0</v>
      </c>
      <c r="Y139" s="62" t="n">
        <v>0</v>
      </c>
      <c r="Z139" s="55" t="n">
        <v>0</v>
      </c>
      <c r="AA139" s="56" t="n">
        <v>0</v>
      </c>
      <c r="AB139" s="55" t="n">
        <v>0</v>
      </c>
      <c r="AC139" s="57" t="n">
        <v>0</v>
      </c>
      <c r="AD139" s="55" t="n">
        <v>0</v>
      </c>
      <c r="AE139" s="55" t="n">
        <v>0</v>
      </c>
      <c r="AF139" s="60" t="n">
        <v>0</v>
      </c>
      <c r="AG139" s="55" t="n">
        <v>0</v>
      </c>
      <c r="AH139" s="56" t="n">
        <v>0</v>
      </c>
      <c r="AI139" s="55" t="n">
        <v>0</v>
      </c>
      <c r="AJ139" s="57" t="n">
        <v>0</v>
      </c>
      <c r="AK139" s="55" t="n">
        <v>0</v>
      </c>
      <c r="AL139" s="61" t="n">
        <v>0</v>
      </c>
      <c r="AM139" s="60" t="n">
        <v>0</v>
      </c>
      <c r="AN139" s="55" t="n">
        <v>0</v>
      </c>
      <c r="AO139" s="56" t="n">
        <v>0</v>
      </c>
      <c r="AP139" s="55" t="n">
        <v>0</v>
      </c>
      <c r="AQ139" s="57" t="n">
        <v>0</v>
      </c>
      <c r="AR139" s="55" t="n">
        <v>0</v>
      </c>
      <c r="AS139" s="61" t="n">
        <v>0</v>
      </c>
      <c r="AT139" s="60" t="n">
        <v>0</v>
      </c>
      <c r="AU139" s="55" t="n">
        <v>0</v>
      </c>
      <c r="AV139" s="56" t="n">
        <v>0</v>
      </c>
      <c r="AW139" s="55" t="n">
        <v>0</v>
      </c>
      <c r="AX139" s="57" t="n">
        <v>0</v>
      </c>
      <c r="AY139" s="55" t="n">
        <v>0</v>
      </c>
      <c r="AZ139" s="61" t="n">
        <v>0</v>
      </c>
    </row>
    <row r="140" customFormat="false" ht="23.25" hidden="false" customHeight="true" outlineLevel="0" collapsed="false">
      <c r="A140" s="51" t="s">
        <v>284</v>
      </c>
      <c r="B140" s="52" t="s">
        <v>20</v>
      </c>
      <c r="C140" s="53" t="s">
        <v>285</v>
      </c>
      <c r="D140" s="54" t="n">
        <f aca="false">SUM(K140,R140,Y140,AF140,AM140,AT140)</f>
        <v>5</v>
      </c>
      <c r="E140" s="55" t="n">
        <f aca="false">SUM(L140,S140,Z140,AG140,AN140,AU140)</f>
        <v>0</v>
      </c>
      <c r="F140" s="56" t="n">
        <f aca="false">SUM(M140,T140,AA140,AH140,AO140,AV140)</f>
        <v>0</v>
      </c>
      <c r="G140" s="57" t="n">
        <f aca="false">SUM(N140,U140,AB140,AI140,AP140,AW140)</f>
        <v>0</v>
      </c>
      <c r="H140" s="55" t="n">
        <f aca="false">SUM(O140,V140,AC140,AJ140,AQ140,AX140)</f>
        <v>0</v>
      </c>
      <c r="I140" s="55" t="n">
        <f aca="false">SUM(P140,W140,AD140,AK140,AR140,AY140)</f>
        <v>1</v>
      </c>
      <c r="J140" s="58" t="n">
        <f aca="false">SUM(Q140,X140,AE140,AL140,AS140,AZ140)</f>
        <v>4</v>
      </c>
      <c r="K140" s="59" t="n">
        <v>0</v>
      </c>
      <c r="L140" s="55" t="n">
        <v>0</v>
      </c>
      <c r="M140" s="56" t="n">
        <v>0</v>
      </c>
      <c r="N140" s="55" t="n">
        <v>0</v>
      </c>
      <c r="O140" s="57" t="n">
        <v>0</v>
      </c>
      <c r="P140" s="55" t="n">
        <v>0</v>
      </c>
      <c r="Q140" s="55" t="n">
        <v>0</v>
      </c>
      <c r="R140" s="60" t="n">
        <v>4</v>
      </c>
      <c r="S140" s="55" t="n">
        <v>0</v>
      </c>
      <c r="T140" s="56" t="n">
        <v>0</v>
      </c>
      <c r="U140" s="55" t="n">
        <v>0</v>
      </c>
      <c r="V140" s="55" t="n">
        <v>0</v>
      </c>
      <c r="W140" s="57" t="n">
        <v>0</v>
      </c>
      <c r="X140" s="61" t="n">
        <v>4</v>
      </c>
      <c r="Y140" s="62" t="n">
        <v>0</v>
      </c>
      <c r="Z140" s="55" t="n">
        <v>0</v>
      </c>
      <c r="AA140" s="56" t="n">
        <v>0</v>
      </c>
      <c r="AB140" s="55" t="n">
        <v>0</v>
      </c>
      <c r="AC140" s="57" t="n">
        <v>0</v>
      </c>
      <c r="AD140" s="55" t="n">
        <v>0</v>
      </c>
      <c r="AE140" s="55" t="n">
        <v>0</v>
      </c>
      <c r="AF140" s="60" t="n">
        <v>1</v>
      </c>
      <c r="AG140" s="55" t="n">
        <v>0</v>
      </c>
      <c r="AH140" s="56" t="n">
        <v>0</v>
      </c>
      <c r="AI140" s="55" t="n">
        <v>0</v>
      </c>
      <c r="AJ140" s="57" t="n">
        <v>0</v>
      </c>
      <c r="AK140" s="55" t="n">
        <v>1</v>
      </c>
      <c r="AL140" s="61" t="n">
        <v>0</v>
      </c>
      <c r="AM140" s="60" t="n">
        <v>0</v>
      </c>
      <c r="AN140" s="55" t="n">
        <v>0</v>
      </c>
      <c r="AO140" s="56" t="n">
        <v>0</v>
      </c>
      <c r="AP140" s="55" t="n">
        <v>0</v>
      </c>
      <c r="AQ140" s="57" t="n">
        <v>0</v>
      </c>
      <c r="AR140" s="55" t="n">
        <v>0</v>
      </c>
      <c r="AS140" s="61" t="n">
        <v>0</v>
      </c>
      <c r="AT140" s="60" t="n">
        <v>0</v>
      </c>
      <c r="AU140" s="55" t="n">
        <v>0</v>
      </c>
      <c r="AV140" s="56" t="n">
        <v>0</v>
      </c>
      <c r="AW140" s="55" t="n">
        <v>0</v>
      </c>
      <c r="AX140" s="57" t="n">
        <v>0</v>
      </c>
      <c r="AY140" s="55" t="n">
        <v>0</v>
      </c>
      <c r="AZ140" s="61" t="n">
        <v>0</v>
      </c>
    </row>
    <row r="141" customFormat="false" ht="23.25" hidden="false" customHeight="true" outlineLevel="0" collapsed="false">
      <c r="A141" s="51" t="s">
        <v>286</v>
      </c>
      <c r="B141" s="52" t="s">
        <v>20</v>
      </c>
      <c r="C141" s="53" t="s">
        <v>287</v>
      </c>
      <c r="D141" s="54" t="n">
        <f aca="false">SUM(K141,R141,Y141,AF141,AM141,AT141)</f>
        <v>3</v>
      </c>
      <c r="E141" s="55" t="n">
        <f aca="false">SUM(L141,S141,Z141,AG141,AN141,AU141)</f>
        <v>0</v>
      </c>
      <c r="F141" s="56" t="n">
        <f aca="false">SUM(M141,T141,AA141,AH141,AO141,AV141)</f>
        <v>0</v>
      </c>
      <c r="G141" s="57" t="n">
        <f aca="false">SUM(N141,U141,AB141,AI141,AP141,AW141)</f>
        <v>0</v>
      </c>
      <c r="H141" s="55" t="n">
        <f aca="false">SUM(O141,V141,AC141,AJ141,AQ141,AX141)</f>
        <v>0</v>
      </c>
      <c r="I141" s="55" t="n">
        <f aca="false">SUM(P141,W141,AD141,AK141,AR141,AY141)</f>
        <v>1</v>
      </c>
      <c r="J141" s="58" t="n">
        <f aca="false">SUM(Q141,X141,AE141,AL141,AS141,AZ141)</f>
        <v>2</v>
      </c>
      <c r="K141" s="59" t="n">
        <v>0</v>
      </c>
      <c r="L141" s="55" t="n">
        <v>0</v>
      </c>
      <c r="M141" s="56" t="n">
        <v>0</v>
      </c>
      <c r="N141" s="55" t="n">
        <v>0</v>
      </c>
      <c r="O141" s="57" t="n">
        <v>0</v>
      </c>
      <c r="P141" s="55" t="n">
        <v>0</v>
      </c>
      <c r="Q141" s="55" t="n">
        <v>0</v>
      </c>
      <c r="R141" s="60" t="n">
        <v>3</v>
      </c>
      <c r="S141" s="55" t="n">
        <v>0</v>
      </c>
      <c r="T141" s="56" t="n">
        <v>0</v>
      </c>
      <c r="U141" s="55" t="n">
        <v>0</v>
      </c>
      <c r="V141" s="55" t="n">
        <v>0</v>
      </c>
      <c r="W141" s="57" t="n">
        <v>1</v>
      </c>
      <c r="X141" s="61" t="n">
        <v>2</v>
      </c>
      <c r="Y141" s="62" t="n">
        <v>0</v>
      </c>
      <c r="Z141" s="55" t="n">
        <v>0</v>
      </c>
      <c r="AA141" s="56" t="n">
        <v>0</v>
      </c>
      <c r="AB141" s="55" t="n">
        <v>0</v>
      </c>
      <c r="AC141" s="57" t="n">
        <v>0</v>
      </c>
      <c r="AD141" s="55" t="n">
        <v>0</v>
      </c>
      <c r="AE141" s="55" t="n">
        <v>0</v>
      </c>
      <c r="AF141" s="60" t="n">
        <v>0</v>
      </c>
      <c r="AG141" s="55" t="n">
        <v>0</v>
      </c>
      <c r="AH141" s="56" t="n">
        <v>0</v>
      </c>
      <c r="AI141" s="55" t="n">
        <v>0</v>
      </c>
      <c r="AJ141" s="57" t="n">
        <v>0</v>
      </c>
      <c r="AK141" s="55" t="n">
        <v>0</v>
      </c>
      <c r="AL141" s="61" t="n">
        <v>0</v>
      </c>
      <c r="AM141" s="60" t="n">
        <v>0</v>
      </c>
      <c r="AN141" s="55" t="n">
        <v>0</v>
      </c>
      <c r="AO141" s="56" t="n">
        <v>0</v>
      </c>
      <c r="AP141" s="55" t="n">
        <v>0</v>
      </c>
      <c r="AQ141" s="57" t="n">
        <v>0</v>
      </c>
      <c r="AR141" s="55" t="n">
        <v>0</v>
      </c>
      <c r="AS141" s="61" t="n">
        <v>0</v>
      </c>
      <c r="AT141" s="60" t="n">
        <v>0</v>
      </c>
      <c r="AU141" s="55" t="n">
        <v>0</v>
      </c>
      <c r="AV141" s="56" t="n">
        <v>0</v>
      </c>
      <c r="AW141" s="55" t="n">
        <v>0</v>
      </c>
      <c r="AX141" s="57" t="n">
        <v>0</v>
      </c>
      <c r="AY141" s="55" t="n">
        <v>0</v>
      </c>
      <c r="AZ141" s="61" t="n">
        <v>0</v>
      </c>
    </row>
    <row r="142" customFormat="false" ht="23.25" hidden="false" customHeight="true" outlineLevel="0" collapsed="false">
      <c r="A142" s="51" t="s">
        <v>288</v>
      </c>
      <c r="B142" s="52" t="s">
        <v>20</v>
      </c>
      <c r="C142" s="53" t="s">
        <v>289</v>
      </c>
      <c r="D142" s="54" t="n">
        <f aca="false">SUM(K142,R142,Y142,AF142,AM142,AT142)</f>
        <v>11</v>
      </c>
      <c r="E142" s="55" t="n">
        <f aca="false">SUM(L142,S142,Z142,AG142,AN142,AU142)</f>
        <v>0</v>
      </c>
      <c r="F142" s="56" t="n">
        <f aca="false">SUM(M142,T142,AA142,AH142,AO142,AV142)</f>
        <v>0</v>
      </c>
      <c r="G142" s="57" t="n">
        <f aca="false">SUM(N142,U142,AB142,AI142,AP142,AW142)</f>
        <v>0</v>
      </c>
      <c r="H142" s="55" t="n">
        <f aca="false">SUM(O142,V142,AC142,AJ142,AQ142,AX142)</f>
        <v>1</v>
      </c>
      <c r="I142" s="55" t="n">
        <f aca="false">SUM(P142,W142,AD142,AK142,AR142,AY142)</f>
        <v>4</v>
      </c>
      <c r="J142" s="58" t="n">
        <f aca="false">SUM(Q142,X142,AE142,AL142,AS142,AZ142)</f>
        <v>6</v>
      </c>
      <c r="K142" s="59" t="n">
        <v>2</v>
      </c>
      <c r="L142" s="55" t="n">
        <v>0</v>
      </c>
      <c r="M142" s="56" t="n">
        <v>0</v>
      </c>
      <c r="N142" s="55" t="n">
        <v>0</v>
      </c>
      <c r="O142" s="57" t="n">
        <v>1</v>
      </c>
      <c r="P142" s="55" t="n">
        <v>0</v>
      </c>
      <c r="Q142" s="55" t="n">
        <v>1</v>
      </c>
      <c r="R142" s="60" t="n">
        <v>0</v>
      </c>
      <c r="S142" s="55" t="n">
        <v>0</v>
      </c>
      <c r="T142" s="56" t="n">
        <v>0</v>
      </c>
      <c r="U142" s="55" t="n">
        <v>0</v>
      </c>
      <c r="V142" s="55" t="n">
        <v>0</v>
      </c>
      <c r="W142" s="57" t="n">
        <v>0</v>
      </c>
      <c r="X142" s="61" t="n">
        <v>0</v>
      </c>
      <c r="Y142" s="62" t="n">
        <v>8</v>
      </c>
      <c r="Z142" s="55" t="n">
        <v>0</v>
      </c>
      <c r="AA142" s="56" t="n">
        <v>0</v>
      </c>
      <c r="AB142" s="55" t="n">
        <v>0</v>
      </c>
      <c r="AC142" s="57" t="n">
        <v>0</v>
      </c>
      <c r="AD142" s="55" t="n">
        <v>3</v>
      </c>
      <c r="AE142" s="55" t="n">
        <v>5</v>
      </c>
      <c r="AF142" s="60" t="n">
        <v>1</v>
      </c>
      <c r="AG142" s="55" t="n">
        <v>0</v>
      </c>
      <c r="AH142" s="56" t="n">
        <v>0</v>
      </c>
      <c r="AI142" s="55" t="n">
        <v>0</v>
      </c>
      <c r="AJ142" s="57" t="n">
        <v>0</v>
      </c>
      <c r="AK142" s="55" t="n">
        <v>1</v>
      </c>
      <c r="AL142" s="61" t="n">
        <v>0</v>
      </c>
      <c r="AM142" s="60" t="n">
        <v>0</v>
      </c>
      <c r="AN142" s="55" t="n">
        <v>0</v>
      </c>
      <c r="AO142" s="56" t="n">
        <v>0</v>
      </c>
      <c r="AP142" s="55" t="n">
        <v>0</v>
      </c>
      <c r="AQ142" s="57" t="n">
        <v>0</v>
      </c>
      <c r="AR142" s="55" t="n">
        <v>0</v>
      </c>
      <c r="AS142" s="61" t="n">
        <v>0</v>
      </c>
      <c r="AT142" s="60" t="n">
        <v>0</v>
      </c>
      <c r="AU142" s="55" t="n">
        <v>0</v>
      </c>
      <c r="AV142" s="56" t="n">
        <v>0</v>
      </c>
      <c r="AW142" s="55" t="n">
        <v>0</v>
      </c>
      <c r="AX142" s="57" t="n">
        <v>0</v>
      </c>
      <c r="AY142" s="55" t="n">
        <v>0</v>
      </c>
      <c r="AZ142" s="61" t="n">
        <v>0</v>
      </c>
    </row>
    <row r="143" customFormat="false" ht="23.25" hidden="false" customHeight="true" outlineLevel="0" collapsed="false">
      <c r="A143" s="51" t="s">
        <v>290</v>
      </c>
      <c r="B143" s="52" t="s">
        <v>20</v>
      </c>
      <c r="C143" s="53" t="s">
        <v>291</v>
      </c>
      <c r="D143" s="54" t="n">
        <f aca="false">SUM(K143,R143,Y143,AF143,AM143,AT143)</f>
        <v>5</v>
      </c>
      <c r="E143" s="55" t="n">
        <f aca="false">SUM(L143,S143,Z143,AG143,AN143,AU143)</f>
        <v>0</v>
      </c>
      <c r="F143" s="56" t="n">
        <f aca="false">SUM(M143,T143,AA143,AH143,AO143,AV143)</f>
        <v>0</v>
      </c>
      <c r="G143" s="57" t="n">
        <f aca="false">SUM(N143,U143,AB143,AI143,AP143,AW143)</f>
        <v>0</v>
      </c>
      <c r="H143" s="55" t="n">
        <f aca="false">SUM(O143,V143,AC143,AJ143,AQ143,AX143)</f>
        <v>0</v>
      </c>
      <c r="I143" s="55" t="n">
        <f aca="false">SUM(P143,W143,AD143,AK143,AR143,AY143)</f>
        <v>2</v>
      </c>
      <c r="J143" s="58" t="n">
        <f aca="false">SUM(Q143,X143,AE143,AL143,AS143,AZ143)</f>
        <v>3</v>
      </c>
      <c r="K143" s="59" t="n">
        <v>0</v>
      </c>
      <c r="L143" s="55" t="n">
        <v>0</v>
      </c>
      <c r="M143" s="56" t="n">
        <v>0</v>
      </c>
      <c r="N143" s="55" t="n">
        <v>0</v>
      </c>
      <c r="O143" s="57" t="n">
        <v>0</v>
      </c>
      <c r="P143" s="55" t="n">
        <v>0</v>
      </c>
      <c r="Q143" s="55" t="n">
        <v>0</v>
      </c>
      <c r="R143" s="60" t="n">
        <v>0</v>
      </c>
      <c r="S143" s="55" t="n">
        <v>0</v>
      </c>
      <c r="T143" s="56" t="n">
        <v>0</v>
      </c>
      <c r="U143" s="55" t="n">
        <v>0</v>
      </c>
      <c r="V143" s="55" t="n">
        <v>0</v>
      </c>
      <c r="W143" s="57" t="n">
        <v>0</v>
      </c>
      <c r="X143" s="61" t="n">
        <v>0</v>
      </c>
      <c r="Y143" s="62" t="n">
        <v>4</v>
      </c>
      <c r="Z143" s="55" t="n">
        <v>0</v>
      </c>
      <c r="AA143" s="56" t="n">
        <v>0</v>
      </c>
      <c r="AB143" s="55" t="n">
        <v>0</v>
      </c>
      <c r="AC143" s="57" t="n">
        <v>0</v>
      </c>
      <c r="AD143" s="55" t="n">
        <v>1</v>
      </c>
      <c r="AE143" s="55" t="n">
        <v>3</v>
      </c>
      <c r="AF143" s="60" t="n">
        <v>1</v>
      </c>
      <c r="AG143" s="55" t="n">
        <v>0</v>
      </c>
      <c r="AH143" s="56" t="n">
        <v>0</v>
      </c>
      <c r="AI143" s="55" t="n">
        <v>0</v>
      </c>
      <c r="AJ143" s="57" t="n">
        <v>0</v>
      </c>
      <c r="AK143" s="55" t="n">
        <v>1</v>
      </c>
      <c r="AL143" s="61" t="n">
        <v>0</v>
      </c>
      <c r="AM143" s="60" t="n">
        <v>0</v>
      </c>
      <c r="AN143" s="55" t="n">
        <v>0</v>
      </c>
      <c r="AO143" s="56" t="n">
        <v>0</v>
      </c>
      <c r="AP143" s="55" t="n">
        <v>0</v>
      </c>
      <c r="AQ143" s="57" t="n">
        <v>0</v>
      </c>
      <c r="AR143" s="55" t="n">
        <v>0</v>
      </c>
      <c r="AS143" s="61" t="n">
        <v>0</v>
      </c>
      <c r="AT143" s="60" t="n">
        <v>0</v>
      </c>
      <c r="AU143" s="55" t="n">
        <v>0</v>
      </c>
      <c r="AV143" s="56" t="n">
        <v>0</v>
      </c>
      <c r="AW143" s="55" t="n">
        <v>0</v>
      </c>
      <c r="AX143" s="57" t="n">
        <v>0</v>
      </c>
      <c r="AY143" s="55" t="n">
        <v>0</v>
      </c>
      <c r="AZ143" s="61" t="n">
        <v>0</v>
      </c>
    </row>
    <row r="144" customFormat="false" ht="23.25" hidden="false" customHeight="true" outlineLevel="0" collapsed="false">
      <c r="A144" s="51" t="s">
        <v>292</v>
      </c>
      <c r="B144" s="52" t="s">
        <v>20</v>
      </c>
      <c r="C144" s="53" t="s">
        <v>293</v>
      </c>
      <c r="D144" s="54" t="n">
        <f aca="false">SUM(K144,R144,Y144,AF144,AM144,AT144)</f>
        <v>3</v>
      </c>
      <c r="E144" s="55" t="n">
        <f aca="false">SUM(L144,S144,Z144,AG144,AN144,AU144)</f>
        <v>0</v>
      </c>
      <c r="F144" s="56" t="n">
        <f aca="false">SUM(M144,T144,AA144,AH144,AO144,AV144)</f>
        <v>0</v>
      </c>
      <c r="G144" s="57" t="n">
        <f aca="false">SUM(N144,U144,AB144,AI144,AP144,AW144)</f>
        <v>0</v>
      </c>
      <c r="H144" s="55" t="n">
        <f aca="false">SUM(O144,V144,AC144,AJ144,AQ144,AX144)</f>
        <v>0</v>
      </c>
      <c r="I144" s="55" t="n">
        <f aca="false">SUM(P144,W144,AD144,AK144,AR144,AY144)</f>
        <v>0</v>
      </c>
      <c r="J144" s="58" t="n">
        <f aca="false">SUM(Q144,X144,AE144,AL144,AS144,AZ144)</f>
        <v>3</v>
      </c>
      <c r="K144" s="59" t="n">
        <v>0</v>
      </c>
      <c r="L144" s="55" t="n">
        <v>0</v>
      </c>
      <c r="M144" s="56" t="n">
        <v>0</v>
      </c>
      <c r="N144" s="55" t="n">
        <v>0</v>
      </c>
      <c r="O144" s="57" t="n">
        <v>0</v>
      </c>
      <c r="P144" s="55" t="n">
        <v>0</v>
      </c>
      <c r="Q144" s="55" t="n">
        <v>0</v>
      </c>
      <c r="R144" s="60" t="n">
        <v>2</v>
      </c>
      <c r="S144" s="55" t="n">
        <v>0</v>
      </c>
      <c r="T144" s="56" t="n">
        <v>0</v>
      </c>
      <c r="U144" s="55" t="n">
        <v>0</v>
      </c>
      <c r="V144" s="55" t="n">
        <v>0</v>
      </c>
      <c r="W144" s="57" t="n">
        <v>0</v>
      </c>
      <c r="X144" s="61" t="n">
        <v>2</v>
      </c>
      <c r="Y144" s="62" t="n">
        <v>0</v>
      </c>
      <c r="Z144" s="55" t="n">
        <v>0</v>
      </c>
      <c r="AA144" s="56" t="n">
        <v>0</v>
      </c>
      <c r="AB144" s="55" t="n">
        <v>0</v>
      </c>
      <c r="AC144" s="57" t="n">
        <v>0</v>
      </c>
      <c r="AD144" s="55" t="n">
        <v>0</v>
      </c>
      <c r="AE144" s="55" t="n">
        <v>0</v>
      </c>
      <c r="AF144" s="60" t="n">
        <v>1</v>
      </c>
      <c r="AG144" s="55" t="n">
        <v>0</v>
      </c>
      <c r="AH144" s="56" t="n">
        <v>0</v>
      </c>
      <c r="AI144" s="55" t="n">
        <v>0</v>
      </c>
      <c r="AJ144" s="57" t="n">
        <v>0</v>
      </c>
      <c r="AK144" s="55" t="n">
        <v>0</v>
      </c>
      <c r="AL144" s="61" t="n">
        <v>1</v>
      </c>
      <c r="AM144" s="60" t="n">
        <v>0</v>
      </c>
      <c r="AN144" s="55" t="n">
        <v>0</v>
      </c>
      <c r="AO144" s="56" t="n">
        <v>0</v>
      </c>
      <c r="AP144" s="55" t="n">
        <v>0</v>
      </c>
      <c r="AQ144" s="57" t="n">
        <v>0</v>
      </c>
      <c r="AR144" s="55" t="n">
        <v>0</v>
      </c>
      <c r="AS144" s="61" t="n">
        <v>0</v>
      </c>
      <c r="AT144" s="60" t="n">
        <v>0</v>
      </c>
      <c r="AU144" s="55" t="n">
        <v>0</v>
      </c>
      <c r="AV144" s="56" t="n">
        <v>0</v>
      </c>
      <c r="AW144" s="55" t="n">
        <v>0</v>
      </c>
      <c r="AX144" s="57" t="n">
        <v>0</v>
      </c>
      <c r="AY144" s="55" t="n">
        <v>0</v>
      </c>
      <c r="AZ144" s="61" t="n">
        <v>0</v>
      </c>
    </row>
    <row r="145" customFormat="false" ht="23.25" hidden="false" customHeight="true" outlineLevel="0" collapsed="false">
      <c r="A145" s="51" t="s">
        <v>294</v>
      </c>
      <c r="B145" s="52" t="s">
        <v>20</v>
      </c>
      <c r="C145" s="53" t="s">
        <v>295</v>
      </c>
      <c r="D145" s="54" t="n">
        <f aca="false">SUM(K145,R145,Y145,AF145,AM145,AT145)</f>
        <v>8</v>
      </c>
      <c r="E145" s="55" t="n">
        <f aca="false">SUM(L145,S145,Z145,AG145,AN145,AU145)</f>
        <v>0</v>
      </c>
      <c r="F145" s="56" t="n">
        <f aca="false">SUM(M145,T145,AA145,AH145,AO145,AV145)</f>
        <v>0</v>
      </c>
      <c r="G145" s="57" t="n">
        <f aca="false">SUM(N145,U145,AB145,AI145,AP145,AW145)</f>
        <v>1</v>
      </c>
      <c r="H145" s="55" t="n">
        <f aca="false">SUM(O145,V145,AC145,AJ145,AQ145,AX145)</f>
        <v>1</v>
      </c>
      <c r="I145" s="55" t="n">
        <f aca="false">SUM(P145,W145,AD145,AK145,AR145,AY145)</f>
        <v>4</v>
      </c>
      <c r="J145" s="58" t="n">
        <f aca="false">SUM(Q145,X145,AE145,AL145,AS145,AZ145)</f>
        <v>2</v>
      </c>
      <c r="K145" s="59" t="n">
        <v>8</v>
      </c>
      <c r="L145" s="55" t="n">
        <v>0</v>
      </c>
      <c r="M145" s="56" t="n">
        <v>0</v>
      </c>
      <c r="N145" s="55" t="n">
        <v>1</v>
      </c>
      <c r="O145" s="57" t="n">
        <v>1</v>
      </c>
      <c r="P145" s="55" t="n">
        <v>4</v>
      </c>
      <c r="Q145" s="55" t="n">
        <v>2</v>
      </c>
      <c r="R145" s="60" t="n">
        <v>0</v>
      </c>
      <c r="S145" s="55" t="n">
        <v>0</v>
      </c>
      <c r="T145" s="56" t="n">
        <v>0</v>
      </c>
      <c r="U145" s="55" t="n">
        <v>0</v>
      </c>
      <c r="V145" s="55" t="n">
        <v>0</v>
      </c>
      <c r="W145" s="57" t="n">
        <v>0</v>
      </c>
      <c r="X145" s="61" t="n">
        <v>0</v>
      </c>
      <c r="Y145" s="62" t="n">
        <v>0</v>
      </c>
      <c r="Z145" s="55" t="n">
        <v>0</v>
      </c>
      <c r="AA145" s="56" t="n">
        <v>0</v>
      </c>
      <c r="AB145" s="55" t="n">
        <v>0</v>
      </c>
      <c r="AC145" s="57" t="n">
        <v>0</v>
      </c>
      <c r="AD145" s="55" t="n">
        <v>0</v>
      </c>
      <c r="AE145" s="55" t="n">
        <v>0</v>
      </c>
      <c r="AF145" s="60" t="n">
        <v>0</v>
      </c>
      <c r="AG145" s="55" t="n">
        <v>0</v>
      </c>
      <c r="AH145" s="56" t="n">
        <v>0</v>
      </c>
      <c r="AI145" s="55" t="n">
        <v>0</v>
      </c>
      <c r="AJ145" s="57" t="n">
        <v>0</v>
      </c>
      <c r="AK145" s="55" t="n">
        <v>0</v>
      </c>
      <c r="AL145" s="61" t="n">
        <v>0</v>
      </c>
      <c r="AM145" s="60" t="n">
        <v>0</v>
      </c>
      <c r="AN145" s="55" t="n">
        <v>0</v>
      </c>
      <c r="AO145" s="56" t="n">
        <v>0</v>
      </c>
      <c r="AP145" s="55" t="n">
        <v>0</v>
      </c>
      <c r="AQ145" s="57" t="n">
        <v>0</v>
      </c>
      <c r="AR145" s="55" t="n">
        <v>0</v>
      </c>
      <c r="AS145" s="61" t="n">
        <v>0</v>
      </c>
      <c r="AT145" s="60" t="n">
        <v>0</v>
      </c>
      <c r="AU145" s="55" t="n">
        <v>0</v>
      </c>
      <c r="AV145" s="56" t="n">
        <v>0</v>
      </c>
      <c r="AW145" s="55" t="n">
        <v>0</v>
      </c>
      <c r="AX145" s="57" t="n">
        <v>0</v>
      </c>
      <c r="AY145" s="55" t="n">
        <v>0</v>
      </c>
      <c r="AZ145" s="61" t="n">
        <v>0</v>
      </c>
    </row>
    <row r="146" customFormat="false" ht="23.25" hidden="false" customHeight="true" outlineLevel="0" collapsed="false">
      <c r="A146" s="51" t="s">
        <v>296</v>
      </c>
      <c r="B146" s="52" t="s">
        <v>20</v>
      </c>
      <c r="C146" s="53" t="s">
        <v>297</v>
      </c>
      <c r="D146" s="54" t="n">
        <f aca="false">SUM(K146,R146,Y146,AF146,AM146,AT146)</f>
        <v>10</v>
      </c>
      <c r="E146" s="55" t="n">
        <f aca="false">SUM(L146,S146,Z146,AG146,AN146,AU146)</f>
        <v>0</v>
      </c>
      <c r="F146" s="56" t="n">
        <f aca="false">SUM(M146,T146,AA146,AH146,AO146,AV146)</f>
        <v>0</v>
      </c>
      <c r="G146" s="57" t="n">
        <f aca="false">SUM(N146,U146,AB146,AI146,AP146,AW146)</f>
        <v>0</v>
      </c>
      <c r="H146" s="55" t="n">
        <f aca="false">SUM(O146,V146,AC146,AJ146,AQ146,AX146)</f>
        <v>1</v>
      </c>
      <c r="I146" s="55" t="n">
        <f aca="false">SUM(P146,W146,AD146,AK146,AR146,AY146)</f>
        <v>4</v>
      </c>
      <c r="J146" s="58" t="n">
        <f aca="false">SUM(Q146,X146,AE146,AL146,AS146,AZ146)</f>
        <v>5</v>
      </c>
      <c r="K146" s="59" t="n">
        <v>6</v>
      </c>
      <c r="L146" s="55" t="n">
        <v>0</v>
      </c>
      <c r="M146" s="56" t="n">
        <v>0</v>
      </c>
      <c r="N146" s="55" t="n">
        <v>0</v>
      </c>
      <c r="O146" s="57" t="n">
        <v>0</v>
      </c>
      <c r="P146" s="55" t="n">
        <v>2</v>
      </c>
      <c r="Q146" s="55" t="n">
        <v>4</v>
      </c>
      <c r="R146" s="60" t="n">
        <v>0</v>
      </c>
      <c r="S146" s="55" t="n">
        <v>0</v>
      </c>
      <c r="T146" s="56" t="n">
        <v>0</v>
      </c>
      <c r="U146" s="55" t="n">
        <v>0</v>
      </c>
      <c r="V146" s="55" t="n">
        <v>0</v>
      </c>
      <c r="W146" s="57" t="n">
        <v>0</v>
      </c>
      <c r="X146" s="61" t="n">
        <v>0</v>
      </c>
      <c r="Y146" s="62" t="n">
        <v>4</v>
      </c>
      <c r="Z146" s="55" t="n">
        <v>0</v>
      </c>
      <c r="AA146" s="56" t="n">
        <v>0</v>
      </c>
      <c r="AB146" s="55" t="n">
        <v>0</v>
      </c>
      <c r="AC146" s="57" t="n">
        <v>1</v>
      </c>
      <c r="AD146" s="55" t="n">
        <v>2</v>
      </c>
      <c r="AE146" s="55" t="n">
        <v>1</v>
      </c>
      <c r="AF146" s="60" t="n">
        <v>0</v>
      </c>
      <c r="AG146" s="55" t="n">
        <v>0</v>
      </c>
      <c r="AH146" s="56" t="n">
        <v>0</v>
      </c>
      <c r="AI146" s="55" t="n">
        <v>0</v>
      </c>
      <c r="AJ146" s="57" t="n">
        <v>0</v>
      </c>
      <c r="AK146" s="55" t="n">
        <v>0</v>
      </c>
      <c r="AL146" s="61" t="n">
        <v>0</v>
      </c>
      <c r="AM146" s="60" t="n">
        <v>0</v>
      </c>
      <c r="AN146" s="55" t="n">
        <v>0</v>
      </c>
      <c r="AO146" s="56" t="n">
        <v>0</v>
      </c>
      <c r="AP146" s="55" t="n">
        <v>0</v>
      </c>
      <c r="AQ146" s="57" t="n">
        <v>0</v>
      </c>
      <c r="AR146" s="55" t="n">
        <v>0</v>
      </c>
      <c r="AS146" s="61" t="n">
        <v>0</v>
      </c>
      <c r="AT146" s="60" t="n">
        <v>0</v>
      </c>
      <c r="AU146" s="55" t="n">
        <v>0</v>
      </c>
      <c r="AV146" s="56" t="n">
        <v>0</v>
      </c>
      <c r="AW146" s="55" t="n">
        <v>0</v>
      </c>
      <c r="AX146" s="57" t="n">
        <v>0</v>
      </c>
      <c r="AY146" s="55" t="n">
        <v>0</v>
      </c>
      <c r="AZ146" s="61" t="n">
        <v>0</v>
      </c>
    </row>
    <row r="147" customFormat="false" ht="23.25" hidden="false" customHeight="true" outlineLevel="0" collapsed="false">
      <c r="A147" s="51" t="s">
        <v>298</v>
      </c>
      <c r="B147" s="52" t="s">
        <v>20</v>
      </c>
      <c r="C147" s="53" t="s">
        <v>299</v>
      </c>
      <c r="D147" s="54" t="n">
        <f aca="false">SUM(K147,R147,Y147,AF147,AM147,AT147)</f>
        <v>10</v>
      </c>
      <c r="E147" s="55" t="n">
        <f aca="false">SUM(L147,S147,Z147,AG147,AN147,AU147)</f>
        <v>0</v>
      </c>
      <c r="F147" s="56" t="n">
        <f aca="false">SUM(M147,T147,AA147,AH147,AO147,AV147)</f>
        <v>0</v>
      </c>
      <c r="G147" s="57" t="n">
        <f aca="false">SUM(N147,U147,AB147,AI147,AP147,AW147)</f>
        <v>2</v>
      </c>
      <c r="H147" s="55" t="n">
        <f aca="false">SUM(O147,V147,AC147,AJ147,AQ147,AX147)</f>
        <v>1</v>
      </c>
      <c r="I147" s="55" t="n">
        <f aca="false">SUM(P147,W147,AD147,AK147,AR147,AY147)</f>
        <v>5</v>
      </c>
      <c r="J147" s="58" t="n">
        <f aca="false">SUM(Q147,X147,AE147,AL147,AS147,AZ147)</f>
        <v>2</v>
      </c>
      <c r="K147" s="59" t="n">
        <v>8</v>
      </c>
      <c r="L147" s="55" t="n">
        <v>0</v>
      </c>
      <c r="M147" s="56" t="n">
        <v>0</v>
      </c>
      <c r="N147" s="55" t="n">
        <v>1</v>
      </c>
      <c r="O147" s="57" t="n">
        <v>1</v>
      </c>
      <c r="P147" s="55" t="n">
        <v>4</v>
      </c>
      <c r="Q147" s="55" t="n">
        <v>2</v>
      </c>
      <c r="R147" s="60" t="n">
        <v>0</v>
      </c>
      <c r="S147" s="55" t="n">
        <v>0</v>
      </c>
      <c r="T147" s="56" t="n">
        <v>0</v>
      </c>
      <c r="U147" s="55" t="n">
        <v>0</v>
      </c>
      <c r="V147" s="55" t="n">
        <v>0</v>
      </c>
      <c r="W147" s="57" t="n">
        <v>0</v>
      </c>
      <c r="X147" s="61" t="n">
        <v>0</v>
      </c>
      <c r="Y147" s="62" t="n">
        <v>0</v>
      </c>
      <c r="Z147" s="55" t="n">
        <v>0</v>
      </c>
      <c r="AA147" s="56" t="n">
        <v>0</v>
      </c>
      <c r="AB147" s="55" t="n">
        <v>0</v>
      </c>
      <c r="AC147" s="57" t="n">
        <v>0</v>
      </c>
      <c r="AD147" s="55" t="n">
        <v>0</v>
      </c>
      <c r="AE147" s="55" t="n">
        <v>0</v>
      </c>
      <c r="AF147" s="60" t="n">
        <v>2</v>
      </c>
      <c r="AG147" s="55" t="n">
        <v>0</v>
      </c>
      <c r="AH147" s="56" t="n">
        <v>0</v>
      </c>
      <c r="AI147" s="55" t="n">
        <v>1</v>
      </c>
      <c r="AJ147" s="57" t="n">
        <v>0</v>
      </c>
      <c r="AK147" s="55" t="n">
        <v>1</v>
      </c>
      <c r="AL147" s="61" t="n">
        <v>0</v>
      </c>
      <c r="AM147" s="60" t="n">
        <v>0</v>
      </c>
      <c r="AN147" s="55" t="n">
        <v>0</v>
      </c>
      <c r="AO147" s="56" t="n">
        <v>0</v>
      </c>
      <c r="AP147" s="55" t="n">
        <v>0</v>
      </c>
      <c r="AQ147" s="57" t="n">
        <v>0</v>
      </c>
      <c r="AR147" s="55" t="n">
        <v>0</v>
      </c>
      <c r="AS147" s="61" t="n">
        <v>0</v>
      </c>
      <c r="AT147" s="60" t="n">
        <v>0</v>
      </c>
      <c r="AU147" s="55" t="n">
        <v>0</v>
      </c>
      <c r="AV147" s="56" t="n">
        <v>0</v>
      </c>
      <c r="AW147" s="55" t="n">
        <v>0</v>
      </c>
      <c r="AX147" s="57" t="n">
        <v>0</v>
      </c>
      <c r="AY147" s="55" t="n">
        <v>0</v>
      </c>
      <c r="AZ147" s="61" t="n">
        <v>0</v>
      </c>
    </row>
    <row r="148" customFormat="false" ht="23.25" hidden="false" customHeight="true" outlineLevel="0" collapsed="false">
      <c r="A148" s="51" t="s">
        <v>300</v>
      </c>
      <c r="B148" s="52" t="s">
        <v>20</v>
      </c>
      <c r="C148" s="53" t="s">
        <v>301</v>
      </c>
      <c r="D148" s="54" t="n">
        <f aca="false">SUM(K148,R148,Y148,AF148,AM148,AT148)</f>
        <v>5</v>
      </c>
      <c r="E148" s="55" t="n">
        <f aca="false">SUM(L148,S148,Z148,AG148,AN148,AU148)</f>
        <v>0</v>
      </c>
      <c r="F148" s="56" t="n">
        <f aca="false">SUM(M148,T148,AA148,AH148,AO148,AV148)</f>
        <v>0</v>
      </c>
      <c r="G148" s="57" t="n">
        <f aca="false">SUM(N148,U148,AB148,AI148,AP148,AW148)</f>
        <v>0</v>
      </c>
      <c r="H148" s="55" t="n">
        <f aca="false">SUM(O148,V148,AC148,AJ148,AQ148,AX148)</f>
        <v>0</v>
      </c>
      <c r="I148" s="55" t="n">
        <f aca="false">SUM(P148,W148,AD148,AK148,AR148,AY148)</f>
        <v>2</v>
      </c>
      <c r="J148" s="58" t="n">
        <f aca="false">SUM(Q148,X148,AE148,AL148,AS148,AZ148)</f>
        <v>3</v>
      </c>
      <c r="K148" s="59" t="n">
        <v>0</v>
      </c>
      <c r="L148" s="55" t="n">
        <v>0</v>
      </c>
      <c r="M148" s="56" t="n">
        <v>0</v>
      </c>
      <c r="N148" s="55" t="n">
        <v>0</v>
      </c>
      <c r="O148" s="57" t="n">
        <v>0</v>
      </c>
      <c r="P148" s="55" t="n">
        <v>0</v>
      </c>
      <c r="Q148" s="55" t="n">
        <v>0</v>
      </c>
      <c r="R148" s="60" t="n">
        <v>3</v>
      </c>
      <c r="S148" s="55" t="n">
        <v>0</v>
      </c>
      <c r="T148" s="56" t="n">
        <v>0</v>
      </c>
      <c r="U148" s="55" t="n">
        <v>0</v>
      </c>
      <c r="V148" s="55" t="n">
        <v>0</v>
      </c>
      <c r="W148" s="57" t="n">
        <v>1</v>
      </c>
      <c r="X148" s="61" t="n">
        <v>2</v>
      </c>
      <c r="Y148" s="62" t="n">
        <v>0</v>
      </c>
      <c r="Z148" s="55" t="n">
        <v>0</v>
      </c>
      <c r="AA148" s="56" t="n">
        <v>0</v>
      </c>
      <c r="AB148" s="55" t="n">
        <v>0</v>
      </c>
      <c r="AC148" s="57" t="n">
        <v>0</v>
      </c>
      <c r="AD148" s="55" t="n">
        <v>0</v>
      </c>
      <c r="AE148" s="55" t="n">
        <v>0</v>
      </c>
      <c r="AF148" s="60" t="n">
        <v>2</v>
      </c>
      <c r="AG148" s="55" t="n">
        <v>0</v>
      </c>
      <c r="AH148" s="56" t="n">
        <v>0</v>
      </c>
      <c r="AI148" s="55" t="n">
        <v>0</v>
      </c>
      <c r="AJ148" s="57" t="n">
        <v>0</v>
      </c>
      <c r="AK148" s="55" t="n">
        <v>1</v>
      </c>
      <c r="AL148" s="61" t="n">
        <v>1</v>
      </c>
      <c r="AM148" s="60" t="n">
        <v>0</v>
      </c>
      <c r="AN148" s="55" t="n">
        <v>0</v>
      </c>
      <c r="AO148" s="56" t="n">
        <v>0</v>
      </c>
      <c r="AP148" s="55" t="n">
        <v>0</v>
      </c>
      <c r="AQ148" s="57" t="n">
        <v>0</v>
      </c>
      <c r="AR148" s="55" t="n">
        <v>0</v>
      </c>
      <c r="AS148" s="61" t="n">
        <v>0</v>
      </c>
      <c r="AT148" s="60" t="n">
        <v>0</v>
      </c>
      <c r="AU148" s="55" t="n">
        <v>0</v>
      </c>
      <c r="AV148" s="56" t="n">
        <v>0</v>
      </c>
      <c r="AW148" s="55" t="n">
        <v>0</v>
      </c>
      <c r="AX148" s="57" t="n">
        <v>0</v>
      </c>
      <c r="AY148" s="55" t="n">
        <v>0</v>
      </c>
      <c r="AZ148" s="61" t="n">
        <v>0</v>
      </c>
    </row>
    <row r="149" customFormat="false" ht="23.25" hidden="false" customHeight="true" outlineLevel="0" collapsed="false">
      <c r="A149" s="51" t="s">
        <v>302</v>
      </c>
      <c r="B149" s="52" t="s">
        <v>20</v>
      </c>
      <c r="C149" s="53" t="s">
        <v>303</v>
      </c>
      <c r="D149" s="54" t="n">
        <f aca="false">SUM(K149,R149,Y149,AF149,AM149,AT149)</f>
        <v>6</v>
      </c>
      <c r="E149" s="55" t="n">
        <f aca="false">SUM(L149,S149,Z149,AG149,AN149,AU149)</f>
        <v>0</v>
      </c>
      <c r="F149" s="56" t="n">
        <f aca="false">SUM(M149,T149,AA149,AH149,AO149,AV149)</f>
        <v>0</v>
      </c>
      <c r="G149" s="57" t="n">
        <f aca="false">SUM(N149,U149,AB149,AI149,AP149,AW149)</f>
        <v>0</v>
      </c>
      <c r="H149" s="55" t="n">
        <f aca="false">SUM(O149,V149,AC149,AJ149,AQ149,AX149)</f>
        <v>0</v>
      </c>
      <c r="I149" s="55" t="n">
        <f aca="false">SUM(P149,W149,AD149,AK149,AR149,AY149)</f>
        <v>0</v>
      </c>
      <c r="J149" s="58" t="n">
        <f aca="false">SUM(Q149,X149,AE149,AL149,AS149,AZ149)</f>
        <v>6</v>
      </c>
      <c r="K149" s="59" t="n">
        <v>6</v>
      </c>
      <c r="L149" s="55" t="n">
        <v>0</v>
      </c>
      <c r="M149" s="56" t="n">
        <v>0</v>
      </c>
      <c r="N149" s="55" t="n">
        <v>0</v>
      </c>
      <c r="O149" s="57" t="n">
        <v>0</v>
      </c>
      <c r="P149" s="55" t="n">
        <v>0</v>
      </c>
      <c r="Q149" s="55" t="n">
        <v>6</v>
      </c>
      <c r="R149" s="60" t="n">
        <v>0</v>
      </c>
      <c r="S149" s="55" t="n">
        <v>0</v>
      </c>
      <c r="T149" s="56" t="n">
        <v>0</v>
      </c>
      <c r="U149" s="55" t="n">
        <v>0</v>
      </c>
      <c r="V149" s="55" t="n">
        <v>0</v>
      </c>
      <c r="W149" s="57" t="n">
        <v>0</v>
      </c>
      <c r="X149" s="61" t="n">
        <v>0</v>
      </c>
      <c r="Y149" s="62" t="n">
        <v>0</v>
      </c>
      <c r="Z149" s="55" t="n">
        <v>0</v>
      </c>
      <c r="AA149" s="56" t="n">
        <v>0</v>
      </c>
      <c r="AB149" s="55" t="n">
        <v>0</v>
      </c>
      <c r="AC149" s="57" t="n">
        <v>0</v>
      </c>
      <c r="AD149" s="55" t="n">
        <v>0</v>
      </c>
      <c r="AE149" s="55" t="n">
        <v>0</v>
      </c>
      <c r="AF149" s="60" t="n">
        <v>0</v>
      </c>
      <c r="AG149" s="55" t="n">
        <v>0</v>
      </c>
      <c r="AH149" s="56" t="n">
        <v>0</v>
      </c>
      <c r="AI149" s="55" t="n">
        <v>0</v>
      </c>
      <c r="AJ149" s="57" t="n">
        <v>0</v>
      </c>
      <c r="AK149" s="55" t="n">
        <v>0</v>
      </c>
      <c r="AL149" s="61" t="n">
        <v>0</v>
      </c>
      <c r="AM149" s="60" t="n">
        <v>0</v>
      </c>
      <c r="AN149" s="55" t="n">
        <v>0</v>
      </c>
      <c r="AO149" s="56" t="n">
        <v>0</v>
      </c>
      <c r="AP149" s="55" t="n">
        <v>0</v>
      </c>
      <c r="AQ149" s="57" t="n">
        <v>0</v>
      </c>
      <c r="AR149" s="55" t="n">
        <v>0</v>
      </c>
      <c r="AS149" s="61" t="n">
        <v>0</v>
      </c>
      <c r="AT149" s="60" t="n">
        <v>0</v>
      </c>
      <c r="AU149" s="55" t="n">
        <v>0</v>
      </c>
      <c r="AV149" s="56" t="n">
        <v>0</v>
      </c>
      <c r="AW149" s="55" t="n">
        <v>0</v>
      </c>
      <c r="AX149" s="57" t="n">
        <v>0</v>
      </c>
      <c r="AY149" s="55" t="n">
        <v>0</v>
      </c>
      <c r="AZ149" s="61" t="n">
        <v>0</v>
      </c>
    </row>
    <row r="150" customFormat="false" ht="23.25" hidden="false" customHeight="true" outlineLevel="0" collapsed="false">
      <c r="A150" s="51" t="s">
        <v>304</v>
      </c>
      <c r="B150" s="52" t="s">
        <v>20</v>
      </c>
      <c r="C150" s="53" t="s">
        <v>305</v>
      </c>
      <c r="D150" s="54" t="n">
        <f aca="false">SUM(K150,R150,Y150,AF150,AM150,AT150)</f>
        <v>5</v>
      </c>
      <c r="E150" s="55" t="n">
        <f aca="false">SUM(L150,S150,Z150,AG150,AN150,AU150)</f>
        <v>0</v>
      </c>
      <c r="F150" s="56" t="n">
        <f aca="false">SUM(M150,T150,AA150,AH150,AO150,AV150)</f>
        <v>0</v>
      </c>
      <c r="G150" s="57" t="n">
        <f aca="false">SUM(N150,U150,AB150,AI150,AP150,AW150)</f>
        <v>1</v>
      </c>
      <c r="H150" s="55" t="n">
        <f aca="false">SUM(O150,V150,AC150,AJ150,AQ150,AX150)</f>
        <v>1</v>
      </c>
      <c r="I150" s="55" t="n">
        <f aca="false">SUM(P150,W150,AD150,AK150,AR150,AY150)</f>
        <v>1</v>
      </c>
      <c r="J150" s="58" t="n">
        <f aca="false">SUM(Q150,X150,AE150,AL150,AS150,AZ150)</f>
        <v>2</v>
      </c>
      <c r="K150" s="59" t="n">
        <v>0</v>
      </c>
      <c r="L150" s="55" t="n">
        <v>0</v>
      </c>
      <c r="M150" s="56" t="n">
        <v>0</v>
      </c>
      <c r="N150" s="55" t="n">
        <v>0</v>
      </c>
      <c r="O150" s="57" t="n">
        <v>0</v>
      </c>
      <c r="P150" s="55" t="n">
        <v>0</v>
      </c>
      <c r="Q150" s="55" t="n">
        <v>0</v>
      </c>
      <c r="R150" s="60" t="n">
        <v>4</v>
      </c>
      <c r="S150" s="55" t="n">
        <v>0</v>
      </c>
      <c r="T150" s="56" t="n">
        <v>0</v>
      </c>
      <c r="U150" s="55" t="n">
        <v>0</v>
      </c>
      <c r="V150" s="55" t="n">
        <v>1</v>
      </c>
      <c r="W150" s="57" t="n">
        <v>1</v>
      </c>
      <c r="X150" s="61" t="n">
        <v>2</v>
      </c>
      <c r="Y150" s="62" t="n">
        <v>0</v>
      </c>
      <c r="Z150" s="55" t="n">
        <v>0</v>
      </c>
      <c r="AA150" s="56" t="n">
        <v>0</v>
      </c>
      <c r="AB150" s="55" t="n">
        <v>0</v>
      </c>
      <c r="AC150" s="57" t="n">
        <v>0</v>
      </c>
      <c r="AD150" s="55" t="n">
        <v>0</v>
      </c>
      <c r="AE150" s="55" t="n">
        <v>0</v>
      </c>
      <c r="AF150" s="60" t="n">
        <v>1</v>
      </c>
      <c r="AG150" s="55" t="n">
        <v>0</v>
      </c>
      <c r="AH150" s="56" t="n">
        <v>0</v>
      </c>
      <c r="AI150" s="55" t="n">
        <v>1</v>
      </c>
      <c r="AJ150" s="57" t="n">
        <v>0</v>
      </c>
      <c r="AK150" s="55" t="n">
        <v>0</v>
      </c>
      <c r="AL150" s="61" t="n">
        <v>0</v>
      </c>
      <c r="AM150" s="60" t="n">
        <v>0</v>
      </c>
      <c r="AN150" s="55" t="n">
        <v>0</v>
      </c>
      <c r="AO150" s="56" t="n">
        <v>0</v>
      </c>
      <c r="AP150" s="55" t="n">
        <v>0</v>
      </c>
      <c r="AQ150" s="57" t="n">
        <v>0</v>
      </c>
      <c r="AR150" s="55" t="n">
        <v>0</v>
      </c>
      <c r="AS150" s="61" t="n">
        <v>0</v>
      </c>
      <c r="AT150" s="60" t="n">
        <v>0</v>
      </c>
      <c r="AU150" s="55" t="n">
        <v>0</v>
      </c>
      <c r="AV150" s="56" t="n">
        <v>0</v>
      </c>
      <c r="AW150" s="55" t="n">
        <v>0</v>
      </c>
      <c r="AX150" s="57" t="n">
        <v>0</v>
      </c>
      <c r="AY150" s="55" t="n">
        <v>0</v>
      </c>
      <c r="AZ150" s="61" t="n">
        <v>0</v>
      </c>
    </row>
    <row r="151" customFormat="false" ht="23.25" hidden="false" customHeight="true" outlineLevel="0" collapsed="false">
      <c r="A151" s="51" t="s">
        <v>306</v>
      </c>
      <c r="B151" s="52" t="s">
        <v>20</v>
      </c>
      <c r="C151" s="53" t="s">
        <v>307</v>
      </c>
      <c r="D151" s="54" t="n">
        <f aca="false">SUM(K151,R151,Y151,AF151,AM151,AT151)</f>
        <v>5</v>
      </c>
      <c r="E151" s="55" t="n">
        <f aca="false">SUM(L151,S151,Z151,AG151,AN151,AU151)</f>
        <v>0</v>
      </c>
      <c r="F151" s="56" t="n">
        <f aca="false">SUM(M151,T151,AA151,AH151,AO151,AV151)</f>
        <v>0</v>
      </c>
      <c r="G151" s="57" t="n">
        <f aca="false">SUM(N151,U151,AB151,AI151,AP151,AW151)</f>
        <v>0</v>
      </c>
      <c r="H151" s="55" t="n">
        <f aca="false">SUM(O151,V151,AC151,AJ151,AQ151,AX151)</f>
        <v>0</v>
      </c>
      <c r="I151" s="55" t="n">
        <f aca="false">SUM(P151,W151,AD151,AK151,AR151,AY151)</f>
        <v>0</v>
      </c>
      <c r="J151" s="58" t="n">
        <f aca="false">SUM(Q151,X151,AE151,AL151,AS151,AZ151)</f>
        <v>5</v>
      </c>
      <c r="K151" s="59" t="n">
        <v>4</v>
      </c>
      <c r="L151" s="55" t="n">
        <v>0</v>
      </c>
      <c r="M151" s="56" t="n">
        <v>0</v>
      </c>
      <c r="N151" s="55" t="n">
        <v>0</v>
      </c>
      <c r="O151" s="57" t="n">
        <v>0</v>
      </c>
      <c r="P151" s="55" t="n">
        <v>0</v>
      </c>
      <c r="Q151" s="55" t="n">
        <v>4</v>
      </c>
      <c r="R151" s="60" t="n">
        <v>0</v>
      </c>
      <c r="S151" s="55" t="n">
        <v>0</v>
      </c>
      <c r="T151" s="56" t="n">
        <v>0</v>
      </c>
      <c r="U151" s="55" t="n">
        <v>0</v>
      </c>
      <c r="V151" s="55" t="n">
        <v>0</v>
      </c>
      <c r="W151" s="57" t="n">
        <v>0</v>
      </c>
      <c r="X151" s="61" t="n">
        <v>0</v>
      </c>
      <c r="Y151" s="62" t="n">
        <v>0</v>
      </c>
      <c r="Z151" s="55" t="n">
        <v>0</v>
      </c>
      <c r="AA151" s="56" t="n">
        <v>0</v>
      </c>
      <c r="AB151" s="55" t="n">
        <v>0</v>
      </c>
      <c r="AC151" s="57" t="n">
        <v>0</v>
      </c>
      <c r="AD151" s="55" t="n">
        <v>0</v>
      </c>
      <c r="AE151" s="55" t="n">
        <v>0</v>
      </c>
      <c r="AF151" s="60" t="n">
        <v>1</v>
      </c>
      <c r="AG151" s="55" t="n">
        <v>0</v>
      </c>
      <c r="AH151" s="56" t="n">
        <v>0</v>
      </c>
      <c r="AI151" s="55" t="n">
        <v>0</v>
      </c>
      <c r="AJ151" s="57" t="n">
        <v>0</v>
      </c>
      <c r="AK151" s="55" t="n">
        <v>0</v>
      </c>
      <c r="AL151" s="61" t="n">
        <v>1</v>
      </c>
      <c r="AM151" s="60" t="n">
        <v>0</v>
      </c>
      <c r="AN151" s="55" t="n">
        <v>0</v>
      </c>
      <c r="AO151" s="56" t="n">
        <v>0</v>
      </c>
      <c r="AP151" s="55" t="n">
        <v>0</v>
      </c>
      <c r="AQ151" s="57" t="n">
        <v>0</v>
      </c>
      <c r="AR151" s="55" t="n">
        <v>0</v>
      </c>
      <c r="AS151" s="61" t="n">
        <v>0</v>
      </c>
      <c r="AT151" s="60" t="n">
        <v>0</v>
      </c>
      <c r="AU151" s="55" t="n">
        <v>0</v>
      </c>
      <c r="AV151" s="56" t="n">
        <v>0</v>
      </c>
      <c r="AW151" s="55" t="n">
        <v>0</v>
      </c>
      <c r="AX151" s="57" t="n">
        <v>0</v>
      </c>
      <c r="AY151" s="55" t="n">
        <v>0</v>
      </c>
      <c r="AZ151" s="61" t="n">
        <v>0</v>
      </c>
    </row>
    <row r="152" customFormat="false" ht="23.25" hidden="false" customHeight="true" outlineLevel="0" collapsed="false">
      <c r="A152" s="51" t="s">
        <v>308</v>
      </c>
      <c r="B152" s="52" t="s">
        <v>20</v>
      </c>
      <c r="C152" s="53" t="s">
        <v>309</v>
      </c>
      <c r="D152" s="54" t="n">
        <f aca="false">SUM(K152,R152,Y152,AF152,AM152,AT152)</f>
        <v>6</v>
      </c>
      <c r="E152" s="55" t="n">
        <f aca="false">SUM(L152,S152,Z152,AG152,AN152,AU152)</f>
        <v>0</v>
      </c>
      <c r="F152" s="56" t="n">
        <f aca="false">SUM(M152,T152,AA152,AH152,AO152,AV152)</f>
        <v>0</v>
      </c>
      <c r="G152" s="57" t="n">
        <f aca="false">SUM(N152,U152,AB152,AI152,AP152,AW152)</f>
        <v>0</v>
      </c>
      <c r="H152" s="55" t="n">
        <f aca="false">SUM(O152,V152,AC152,AJ152,AQ152,AX152)</f>
        <v>0</v>
      </c>
      <c r="I152" s="55" t="n">
        <f aca="false">SUM(P152,W152,AD152,AK152,AR152,AY152)</f>
        <v>3</v>
      </c>
      <c r="J152" s="58" t="n">
        <f aca="false">SUM(Q152,X152,AE152,AL152,AS152,AZ152)</f>
        <v>3</v>
      </c>
      <c r="K152" s="59" t="n">
        <v>2</v>
      </c>
      <c r="L152" s="55" t="n">
        <v>0</v>
      </c>
      <c r="M152" s="56" t="n">
        <v>0</v>
      </c>
      <c r="N152" s="55" t="n">
        <v>0</v>
      </c>
      <c r="O152" s="57" t="n">
        <v>0</v>
      </c>
      <c r="P152" s="55" t="n">
        <v>2</v>
      </c>
      <c r="Q152" s="55" t="n">
        <v>0</v>
      </c>
      <c r="R152" s="60" t="n">
        <v>4</v>
      </c>
      <c r="S152" s="55" t="n">
        <v>0</v>
      </c>
      <c r="T152" s="56" t="n">
        <v>0</v>
      </c>
      <c r="U152" s="55" t="n">
        <v>0</v>
      </c>
      <c r="V152" s="55" t="n">
        <v>0</v>
      </c>
      <c r="W152" s="57" t="n">
        <v>1</v>
      </c>
      <c r="X152" s="61" t="n">
        <v>3</v>
      </c>
      <c r="Y152" s="62" t="n">
        <v>0</v>
      </c>
      <c r="Z152" s="55" t="n">
        <v>0</v>
      </c>
      <c r="AA152" s="56" t="n">
        <v>0</v>
      </c>
      <c r="AB152" s="55" t="n">
        <v>0</v>
      </c>
      <c r="AC152" s="57" t="n">
        <v>0</v>
      </c>
      <c r="AD152" s="55" t="n">
        <v>0</v>
      </c>
      <c r="AE152" s="55" t="n">
        <v>0</v>
      </c>
      <c r="AF152" s="60" t="n">
        <v>0</v>
      </c>
      <c r="AG152" s="55" t="n">
        <v>0</v>
      </c>
      <c r="AH152" s="56" t="n">
        <v>0</v>
      </c>
      <c r="AI152" s="55" t="n">
        <v>0</v>
      </c>
      <c r="AJ152" s="57" t="n">
        <v>0</v>
      </c>
      <c r="AK152" s="55" t="n">
        <v>0</v>
      </c>
      <c r="AL152" s="61" t="n">
        <v>0</v>
      </c>
      <c r="AM152" s="60" t="n">
        <v>0</v>
      </c>
      <c r="AN152" s="55" t="n">
        <v>0</v>
      </c>
      <c r="AO152" s="56" t="n">
        <v>0</v>
      </c>
      <c r="AP152" s="55" t="n">
        <v>0</v>
      </c>
      <c r="AQ152" s="57" t="n">
        <v>0</v>
      </c>
      <c r="AR152" s="55" t="n">
        <v>0</v>
      </c>
      <c r="AS152" s="61" t="n">
        <v>0</v>
      </c>
      <c r="AT152" s="60" t="n">
        <v>0</v>
      </c>
      <c r="AU152" s="55" t="n">
        <v>0</v>
      </c>
      <c r="AV152" s="56" t="n">
        <v>0</v>
      </c>
      <c r="AW152" s="55" t="n">
        <v>0</v>
      </c>
      <c r="AX152" s="57" t="n">
        <v>0</v>
      </c>
      <c r="AY152" s="55" t="n">
        <v>0</v>
      </c>
      <c r="AZ152" s="61" t="n">
        <v>0</v>
      </c>
    </row>
    <row r="153" customFormat="false" ht="23.25" hidden="false" customHeight="true" outlineLevel="0" collapsed="false">
      <c r="A153" s="51" t="s">
        <v>310</v>
      </c>
      <c r="B153" s="52" t="s">
        <v>20</v>
      </c>
      <c r="C153" s="53" t="s">
        <v>311</v>
      </c>
      <c r="D153" s="54" t="n">
        <f aca="false">SUM(K153,R153,Y153,AF153,AM153,AT153)</f>
        <v>14</v>
      </c>
      <c r="E153" s="55" t="n">
        <f aca="false">SUM(L153,S153,Z153,AG153,AN153,AU153)</f>
        <v>0</v>
      </c>
      <c r="F153" s="56" t="n">
        <f aca="false">SUM(M153,T153,AA153,AH153,AO153,AV153)</f>
        <v>0</v>
      </c>
      <c r="G153" s="57" t="n">
        <f aca="false">SUM(N153,U153,AB153,AI153,AP153,AW153)</f>
        <v>1</v>
      </c>
      <c r="H153" s="55" t="n">
        <f aca="false">SUM(O153,V153,AC153,AJ153,AQ153,AX153)</f>
        <v>2</v>
      </c>
      <c r="I153" s="55" t="n">
        <f aca="false">SUM(P153,W153,AD153,AK153,AR153,AY153)</f>
        <v>9</v>
      </c>
      <c r="J153" s="58" t="n">
        <f aca="false">SUM(Q153,X153,AE153,AL153,AS153,AZ153)</f>
        <v>2</v>
      </c>
      <c r="K153" s="59" t="n">
        <v>2</v>
      </c>
      <c r="L153" s="55" t="n">
        <v>0</v>
      </c>
      <c r="M153" s="56" t="n">
        <v>0</v>
      </c>
      <c r="N153" s="55" t="n">
        <v>0</v>
      </c>
      <c r="O153" s="57" t="n">
        <v>0</v>
      </c>
      <c r="P153" s="55" t="n">
        <v>1</v>
      </c>
      <c r="Q153" s="55" t="n">
        <v>1</v>
      </c>
      <c r="R153" s="60" t="n">
        <v>9</v>
      </c>
      <c r="S153" s="55" t="n">
        <v>0</v>
      </c>
      <c r="T153" s="56" t="n">
        <v>0</v>
      </c>
      <c r="U153" s="55" t="n">
        <v>0</v>
      </c>
      <c r="V153" s="55" t="n">
        <v>1</v>
      </c>
      <c r="W153" s="57" t="n">
        <v>7</v>
      </c>
      <c r="X153" s="61" t="n">
        <v>1</v>
      </c>
      <c r="Y153" s="62" t="n">
        <v>0</v>
      </c>
      <c r="Z153" s="55" t="n">
        <v>0</v>
      </c>
      <c r="AA153" s="56" t="n">
        <v>0</v>
      </c>
      <c r="AB153" s="55" t="n">
        <v>0</v>
      </c>
      <c r="AC153" s="57" t="n">
        <v>0</v>
      </c>
      <c r="AD153" s="55" t="n">
        <v>0</v>
      </c>
      <c r="AE153" s="55" t="n">
        <v>0</v>
      </c>
      <c r="AF153" s="60" t="n">
        <v>3</v>
      </c>
      <c r="AG153" s="55" t="n">
        <v>0</v>
      </c>
      <c r="AH153" s="56" t="n">
        <v>0</v>
      </c>
      <c r="AI153" s="55" t="n">
        <v>1</v>
      </c>
      <c r="AJ153" s="57" t="n">
        <v>1</v>
      </c>
      <c r="AK153" s="55" t="n">
        <v>1</v>
      </c>
      <c r="AL153" s="61" t="n">
        <v>0</v>
      </c>
      <c r="AM153" s="60" t="n">
        <v>0</v>
      </c>
      <c r="AN153" s="55" t="n">
        <v>0</v>
      </c>
      <c r="AO153" s="56" t="n">
        <v>0</v>
      </c>
      <c r="AP153" s="55" t="n">
        <v>0</v>
      </c>
      <c r="AQ153" s="57" t="n">
        <v>0</v>
      </c>
      <c r="AR153" s="55" t="n">
        <v>0</v>
      </c>
      <c r="AS153" s="61" t="n">
        <v>0</v>
      </c>
      <c r="AT153" s="60" t="n">
        <v>0</v>
      </c>
      <c r="AU153" s="55" t="n">
        <v>0</v>
      </c>
      <c r="AV153" s="56" t="n">
        <v>0</v>
      </c>
      <c r="AW153" s="55" t="n">
        <v>0</v>
      </c>
      <c r="AX153" s="57" t="n">
        <v>0</v>
      </c>
      <c r="AY153" s="55" t="n">
        <v>0</v>
      </c>
      <c r="AZ153" s="61" t="n">
        <v>0</v>
      </c>
    </row>
    <row r="154" customFormat="false" ht="23.25" hidden="false" customHeight="true" outlineLevel="0" collapsed="false">
      <c r="A154" s="51" t="s">
        <v>312</v>
      </c>
      <c r="B154" s="52" t="s">
        <v>20</v>
      </c>
      <c r="C154" s="53" t="s">
        <v>313</v>
      </c>
      <c r="D154" s="54" t="n">
        <f aca="false">SUM(K154,R154,Y154,AF154,AM154,AT154)</f>
        <v>14</v>
      </c>
      <c r="E154" s="55" t="n">
        <f aca="false">SUM(L154,S154,Z154,AG154,AN154,AU154)</f>
        <v>0</v>
      </c>
      <c r="F154" s="56" t="n">
        <f aca="false">SUM(M154,T154,AA154,AH154,AO154,AV154)</f>
        <v>0</v>
      </c>
      <c r="G154" s="57" t="n">
        <f aca="false">SUM(N154,U154,AB154,AI154,AP154,AW154)</f>
        <v>1</v>
      </c>
      <c r="H154" s="55" t="n">
        <f aca="false">SUM(O154,V154,AC154,AJ154,AQ154,AX154)</f>
        <v>3</v>
      </c>
      <c r="I154" s="55" t="n">
        <f aca="false">SUM(P154,W154,AD154,AK154,AR154,AY154)</f>
        <v>4</v>
      </c>
      <c r="J154" s="58" t="n">
        <f aca="false">SUM(Q154,X154,AE154,AL154,AS154,AZ154)</f>
        <v>6</v>
      </c>
      <c r="K154" s="59" t="n">
        <v>1</v>
      </c>
      <c r="L154" s="55" t="n">
        <v>0</v>
      </c>
      <c r="M154" s="56" t="n">
        <v>0</v>
      </c>
      <c r="N154" s="55" t="n">
        <v>0</v>
      </c>
      <c r="O154" s="57" t="n">
        <v>1</v>
      </c>
      <c r="P154" s="55" t="n">
        <v>0</v>
      </c>
      <c r="Q154" s="55" t="n">
        <v>0</v>
      </c>
      <c r="R154" s="60" t="n">
        <v>7</v>
      </c>
      <c r="S154" s="55" t="n">
        <v>0</v>
      </c>
      <c r="T154" s="56" t="n">
        <v>0</v>
      </c>
      <c r="U154" s="55" t="n">
        <v>0</v>
      </c>
      <c r="V154" s="55" t="n">
        <v>1</v>
      </c>
      <c r="W154" s="57" t="n">
        <v>2</v>
      </c>
      <c r="X154" s="61" t="n">
        <v>4</v>
      </c>
      <c r="Y154" s="62" t="n">
        <v>0</v>
      </c>
      <c r="Z154" s="55" t="n">
        <v>0</v>
      </c>
      <c r="AA154" s="56" t="n">
        <v>0</v>
      </c>
      <c r="AB154" s="55" t="n">
        <v>0</v>
      </c>
      <c r="AC154" s="57" t="n">
        <v>0</v>
      </c>
      <c r="AD154" s="55" t="n">
        <v>0</v>
      </c>
      <c r="AE154" s="55" t="n">
        <v>0</v>
      </c>
      <c r="AF154" s="60" t="n">
        <v>6</v>
      </c>
      <c r="AG154" s="55" t="n">
        <v>0</v>
      </c>
      <c r="AH154" s="56" t="n">
        <v>0</v>
      </c>
      <c r="AI154" s="55" t="n">
        <v>1</v>
      </c>
      <c r="AJ154" s="57" t="n">
        <v>1</v>
      </c>
      <c r="AK154" s="55" t="n">
        <v>2</v>
      </c>
      <c r="AL154" s="61" t="n">
        <v>2</v>
      </c>
      <c r="AM154" s="60" t="n">
        <v>0</v>
      </c>
      <c r="AN154" s="55" t="n">
        <v>0</v>
      </c>
      <c r="AO154" s="56" t="n">
        <v>0</v>
      </c>
      <c r="AP154" s="55" t="n">
        <v>0</v>
      </c>
      <c r="AQ154" s="57" t="n">
        <v>0</v>
      </c>
      <c r="AR154" s="55" t="n">
        <v>0</v>
      </c>
      <c r="AS154" s="61" t="n">
        <v>0</v>
      </c>
      <c r="AT154" s="60" t="n">
        <v>0</v>
      </c>
      <c r="AU154" s="55" t="n">
        <v>0</v>
      </c>
      <c r="AV154" s="56" t="n">
        <v>0</v>
      </c>
      <c r="AW154" s="55" t="n">
        <v>0</v>
      </c>
      <c r="AX154" s="57" t="n">
        <v>0</v>
      </c>
      <c r="AY154" s="55" t="n">
        <v>0</v>
      </c>
      <c r="AZ154" s="61" t="n">
        <v>0</v>
      </c>
    </row>
    <row r="155" customFormat="false" ht="23.25" hidden="false" customHeight="true" outlineLevel="0" collapsed="false">
      <c r="A155" s="51" t="s">
        <v>314</v>
      </c>
      <c r="B155" s="52" t="s">
        <v>20</v>
      </c>
      <c r="C155" s="53" t="s">
        <v>315</v>
      </c>
      <c r="D155" s="54" t="n">
        <f aca="false">SUM(K155,R155,Y155,AF155,AM155,AT155)</f>
        <v>8</v>
      </c>
      <c r="E155" s="55" t="n">
        <f aca="false">SUM(L155,S155,Z155,AG155,AN155,AU155)</f>
        <v>0</v>
      </c>
      <c r="F155" s="56" t="n">
        <f aca="false">SUM(M155,T155,AA155,AH155,AO155,AV155)</f>
        <v>0</v>
      </c>
      <c r="G155" s="57" t="n">
        <f aca="false">SUM(N155,U155,AB155,AI155,AP155,AW155)</f>
        <v>1</v>
      </c>
      <c r="H155" s="55" t="n">
        <f aca="false">SUM(O155,V155,AC155,AJ155,AQ155,AX155)</f>
        <v>1</v>
      </c>
      <c r="I155" s="55" t="n">
        <f aca="false">SUM(P155,W155,AD155,AK155,AR155,AY155)</f>
        <v>1</v>
      </c>
      <c r="J155" s="58" t="n">
        <f aca="false">SUM(Q155,X155,AE155,AL155,AS155,AZ155)</f>
        <v>5</v>
      </c>
      <c r="K155" s="59" t="n">
        <v>0</v>
      </c>
      <c r="L155" s="55" t="n">
        <v>0</v>
      </c>
      <c r="M155" s="56" t="n">
        <v>0</v>
      </c>
      <c r="N155" s="55" t="n">
        <v>0</v>
      </c>
      <c r="O155" s="57" t="n">
        <v>0</v>
      </c>
      <c r="P155" s="55" t="n">
        <v>0</v>
      </c>
      <c r="Q155" s="55" t="n">
        <v>0</v>
      </c>
      <c r="R155" s="60" t="n">
        <v>0</v>
      </c>
      <c r="S155" s="55" t="n">
        <v>0</v>
      </c>
      <c r="T155" s="56" t="n">
        <v>0</v>
      </c>
      <c r="U155" s="55" t="n">
        <v>0</v>
      </c>
      <c r="V155" s="55" t="n">
        <v>0</v>
      </c>
      <c r="W155" s="57" t="n">
        <v>0</v>
      </c>
      <c r="X155" s="61" t="n">
        <v>0</v>
      </c>
      <c r="Y155" s="62" t="n">
        <v>7</v>
      </c>
      <c r="Z155" s="55" t="n">
        <v>0</v>
      </c>
      <c r="AA155" s="56" t="n">
        <v>0</v>
      </c>
      <c r="AB155" s="55" t="n">
        <v>1</v>
      </c>
      <c r="AC155" s="57" t="n">
        <v>1</v>
      </c>
      <c r="AD155" s="55" t="n">
        <v>1</v>
      </c>
      <c r="AE155" s="55" t="n">
        <v>4</v>
      </c>
      <c r="AF155" s="60" t="n">
        <v>1</v>
      </c>
      <c r="AG155" s="55" t="n">
        <v>0</v>
      </c>
      <c r="AH155" s="56" t="n">
        <v>0</v>
      </c>
      <c r="AI155" s="55" t="n">
        <v>0</v>
      </c>
      <c r="AJ155" s="57" t="n">
        <v>0</v>
      </c>
      <c r="AK155" s="55" t="n">
        <v>0</v>
      </c>
      <c r="AL155" s="61" t="n">
        <v>1</v>
      </c>
      <c r="AM155" s="60" t="n">
        <v>0</v>
      </c>
      <c r="AN155" s="55" t="n">
        <v>0</v>
      </c>
      <c r="AO155" s="56" t="n">
        <v>0</v>
      </c>
      <c r="AP155" s="55" t="n">
        <v>0</v>
      </c>
      <c r="AQ155" s="57" t="n">
        <v>0</v>
      </c>
      <c r="AR155" s="55" t="n">
        <v>0</v>
      </c>
      <c r="AS155" s="61" t="n">
        <v>0</v>
      </c>
      <c r="AT155" s="60" t="n">
        <v>0</v>
      </c>
      <c r="AU155" s="55" t="n">
        <v>0</v>
      </c>
      <c r="AV155" s="56" t="n">
        <v>0</v>
      </c>
      <c r="AW155" s="55" t="n">
        <v>0</v>
      </c>
      <c r="AX155" s="57" t="n">
        <v>0</v>
      </c>
      <c r="AY155" s="55" t="n">
        <v>0</v>
      </c>
      <c r="AZ155" s="61" t="n">
        <v>0</v>
      </c>
    </row>
    <row r="156" customFormat="false" ht="23.25" hidden="false" customHeight="true" outlineLevel="0" collapsed="false">
      <c r="A156" s="51" t="s">
        <v>316</v>
      </c>
      <c r="B156" s="52" t="s">
        <v>20</v>
      </c>
      <c r="C156" s="53" t="s">
        <v>317</v>
      </c>
      <c r="D156" s="54" t="n">
        <f aca="false">SUM(K156,R156,Y156,AF156,AM156,AT156)</f>
        <v>6</v>
      </c>
      <c r="E156" s="55" t="n">
        <f aca="false">SUM(L156,S156,Z156,AG156,AN156,AU156)</f>
        <v>0</v>
      </c>
      <c r="F156" s="56" t="n">
        <f aca="false">SUM(M156,T156,AA156,AH156,AO156,AV156)</f>
        <v>0</v>
      </c>
      <c r="G156" s="57" t="n">
        <f aca="false">SUM(N156,U156,AB156,AI156,AP156,AW156)</f>
        <v>0</v>
      </c>
      <c r="H156" s="55" t="n">
        <f aca="false">SUM(O156,V156,AC156,AJ156,AQ156,AX156)</f>
        <v>1</v>
      </c>
      <c r="I156" s="55" t="n">
        <f aca="false">SUM(P156,W156,AD156,AK156,AR156,AY156)</f>
        <v>2</v>
      </c>
      <c r="J156" s="58" t="n">
        <f aca="false">SUM(Q156,X156,AE156,AL156,AS156,AZ156)</f>
        <v>3</v>
      </c>
      <c r="K156" s="59" t="n">
        <v>0</v>
      </c>
      <c r="L156" s="55" t="n">
        <v>0</v>
      </c>
      <c r="M156" s="56" t="n">
        <v>0</v>
      </c>
      <c r="N156" s="55" t="n">
        <v>0</v>
      </c>
      <c r="O156" s="57" t="n">
        <v>0</v>
      </c>
      <c r="P156" s="55" t="n">
        <v>0</v>
      </c>
      <c r="Q156" s="55" t="n">
        <v>0</v>
      </c>
      <c r="R156" s="60" t="n">
        <v>0</v>
      </c>
      <c r="S156" s="55" t="n">
        <v>0</v>
      </c>
      <c r="T156" s="56" t="n">
        <v>0</v>
      </c>
      <c r="U156" s="55" t="n">
        <v>0</v>
      </c>
      <c r="V156" s="55" t="n">
        <v>0</v>
      </c>
      <c r="W156" s="57" t="n">
        <v>0</v>
      </c>
      <c r="X156" s="61" t="n">
        <v>0</v>
      </c>
      <c r="Y156" s="62" t="n">
        <v>6</v>
      </c>
      <c r="Z156" s="55" t="n">
        <v>0</v>
      </c>
      <c r="AA156" s="56" t="n">
        <v>0</v>
      </c>
      <c r="AB156" s="55" t="n">
        <v>0</v>
      </c>
      <c r="AC156" s="57" t="n">
        <v>1</v>
      </c>
      <c r="AD156" s="55" t="n">
        <v>2</v>
      </c>
      <c r="AE156" s="55" t="n">
        <v>3</v>
      </c>
      <c r="AF156" s="60" t="n">
        <v>0</v>
      </c>
      <c r="AG156" s="55" t="n">
        <v>0</v>
      </c>
      <c r="AH156" s="56" t="n">
        <v>0</v>
      </c>
      <c r="AI156" s="55" t="n">
        <v>0</v>
      </c>
      <c r="AJ156" s="57" t="n">
        <v>0</v>
      </c>
      <c r="AK156" s="55" t="n">
        <v>0</v>
      </c>
      <c r="AL156" s="61" t="n">
        <v>0</v>
      </c>
      <c r="AM156" s="60" t="n">
        <v>0</v>
      </c>
      <c r="AN156" s="55" t="n">
        <v>0</v>
      </c>
      <c r="AO156" s="56" t="n">
        <v>0</v>
      </c>
      <c r="AP156" s="55" t="n">
        <v>0</v>
      </c>
      <c r="AQ156" s="57" t="n">
        <v>0</v>
      </c>
      <c r="AR156" s="55" t="n">
        <v>0</v>
      </c>
      <c r="AS156" s="61" t="n">
        <v>0</v>
      </c>
      <c r="AT156" s="60" t="n">
        <v>0</v>
      </c>
      <c r="AU156" s="55" t="n">
        <v>0</v>
      </c>
      <c r="AV156" s="56" t="n">
        <v>0</v>
      </c>
      <c r="AW156" s="55" t="n">
        <v>0</v>
      </c>
      <c r="AX156" s="57" t="n">
        <v>0</v>
      </c>
      <c r="AY156" s="55" t="n">
        <v>0</v>
      </c>
      <c r="AZ156" s="61" t="n">
        <v>0</v>
      </c>
    </row>
    <row r="157" customFormat="false" ht="23.25" hidden="false" customHeight="true" outlineLevel="0" collapsed="false">
      <c r="A157" s="51" t="s">
        <v>318</v>
      </c>
      <c r="B157" s="52" t="s">
        <v>20</v>
      </c>
      <c r="C157" s="53" t="s">
        <v>319</v>
      </c>
      <c r="D157" s="54" t="n">
        <f aca="false">SUM(K157,R157,Y157,AF157,AM157,AT157)</f>
        <v>6</v>
      </c>
      <c r="E157" s="55" t="n">
        <f aca="false">SUM(L157,S157,Z157,AG157,AN157,AU157)</f>
        <v>0</v>
      </c>
      <c r="F157" s="56" t="n">
        <f aca="false">SUM(M157,T157,AA157,AH157,AO157,AV157)</f>
        <v>0</v>
      </c>
      <c r="G157" s="57" t="n">
        <f aca="false">SUM(N157,U157,AB157,AI157,AP157,AW157)</f>
        <v>0</v>
      </c>
      <c r="H157" s="55" t="n">
        <f aca="false">SUM(O157,V157,AC157,AJ157,AQ157,AX157)</f>
        <v>0</v>
      </c>
      <c r="I157" s="55" t="n">
        <f aca="false">SUM(P157,W157,AD157,AK157,AR157,AY157)</f>
        <v>1</v>
      </c>
      <c r="J157" s="58" t="n">
        <f aca="false">SUM(Q157,X157,AE157,AL157,AS157,AZ157)</f>
        <v>5</v>
      </c>
      <c r="K157" s="59" t="n">
        <v>0</v>
      </c>
      <c r="L157" s="55" t="n">
        <v>0</v>
      </c>
      <c r="M157" s="56" t="n">
        <v>0</v>
      </c>
      <c r="N157" s="55" t="n">
        <v>0</v>
      </c>
      <c r="O157" s="57" t="n">
        <v>0</v>
      </c>
      <c r="P157" s="55" t="n">
        <v>0</v>
      </c>
      <c r="Q157" s="55" t="n">
        <v>0</v>
      </c>
      <c r="R157" s="60" t="n">
        <v>4</v>
      </c>
      <c r="S157" s="55" t="n">
        <v>0</v>
      </c>
      <c r="T157" s="56" t="n">
        <v>0</v>
      </c>
      <c r="U157" s="55" t="n">
        <v>0</v>
      </c>
      <c r="V157" s="55" t="n">
        <v>0</v>
      </c>
      <c r="W157" s="57" t="n">
        <v>1</v>
      </c>
      <c r="X157" s="61" t="n">
        <v>3</v>
      </c>
      <c r="Y157" s="62" t="n">
        <v>0</v>
      </c>
      <c r="Z157" s="55" t="n">
        <v>0</v>
      </c>
      <c r="AA157" s="56" t="n">
        <v>0</v>
      </c>
      <c r="AB157" s="55" t="n">
        <v>0</v>
      </c>
      <c r="AC157" s="57" t="n">
        <v>0</v>
      </c>
      <c r="AD157" s="55" t="n">
        <v>0</v>
      </c>
      <c r="AE157" s="55" t="n">
        <v>0</v>
      </c>
      <c r="AF157" s="60" t="n">
        <v>2</v>
      </c>
      <c r="AG157" s="55" t="n">
        <v>0</v>
      </c>
      <c r="AH157" s="56" t="n">
        <v>0</v>
      </c>
      <c r="AI157" s="55" t="n">
        <v>0</v>
      </c>
      <c r="AJ157" s="57" t="n">
        <v>0</v>
      </c>
      <c r="AK157" s="55" t="n">
        <v>0</v>
      </c>
      <c r="AL157" s="61" t="n">
        <v>2</v>
      </c>
      <c r="AM157" s="60" t="n">
        <v>0</v>
      </c>
      <c r="AN157" s="55" t="n">
        <v>0</v>
      </c>
      <c r="AO157" s="56" t="n">
        <v>0</v>
      </c>
      <c r="AP157" s="55" t="n">
        <v>0</v>
      </c>
      <c r="AQ157" s="57" t="n">
        <v>0</v>
      </c>
      <c r="AR157" s="55" t="n">
        <v>0</v>
      </c>
      <c r="AS157" s="61" t="n">
        <v>0</v>
      </c>
      <c r="AT157" s="60" t="n">
        <v>0</v>
      </c>
      <c r="AU157" s="55" t="n">
        <v>0</v>
      </c>
      <c r="AV157" s="56" t="n">
        <v>0</v>
      </c>
      <c r="AW157" s="55" t="n">
        <v>0</v>
      </c>
      <c r="AX157" s="57" t="n">
        <v>0</v>
      </c>
      <c r="AY157" s="55" t="n">
        <v>0</v>
      </c>
      <c r="AZ157" s="61" t="n">
        <v>0</v>
      </c>
    </row>
    <row r="158" customFormat="false" ht="23.25" hidden="false" customHeight="true" outlineLevel="0" collapsed="false">
      <c r="A158" s="51" t="s">
        <v>320</v>
      </c>
      <c r="B158" s="52" t="s">
        <v>20</v>
      </c>
      <c r="C158" s="53" t="s">
        <v>321</v>
      </c>
      <c r="D158" s="54" t="n">
        <f aca="false">SUM(K158,R158,Y158,AF158,AM158,AT158)</f>
        <v>6</v>
      </c>
      <c r="E158" s="55" t="n">
        <f aca="false">SUM(L158,S158,Z158,AG158,AN158,AU158)</f>
        <v>0</v>
      </c>
      <c r="F158" s="56" t="n">
        <f aca="false">SUM(M158,T158,AA158,AH158,AO158,AV158)</f>
        <v>0</v>
      </c>
      <c r="G158" s="57" t="n">
        <f aca="false">SUM(N158,U158,AB158,AI158,AP158,AW158)</f>
        <v>0</v>
      </c>
      <c r="H158" s="55" t="n">
        <f aca="false">SUM(O158,V158,AC158,AJ158,AQ158,AX158)</f>
        <v>0</v>
      </c>
      <c r="I158" s="55" t="n">
        <f aca="false">SUM(P158,W158,AD158,AK158,AR158,AY158)</f>
        <v>2</v>
      </c>
      <c r="J158" s="58" t="n">
        <f aca="false">SUM(Q158,X158,AE158,AL158,AS158,AZ158)</f>
        <v>4</v>
      </c>
      <c r="K158" s="59" t="n">
        <v>0</v>
      </c>
      <c r="L158" s="55" t="n">
        <v>0</v>
      </c>
      <c r="M158" s="56" t="n">
        <v>0</v>
      </c>
      <c r="N158" s="55" t="n">
        <v>0</v>
      </c>
      <c r="O158" s="57" t="n">
        <v>0</v>
      </c>
      <c r="P158" s="55" t="n">
        <v>0</v>
      </c>
      <c r="Q158" s="55" t="n">
        <v>0</v>
      </c>
      <c r="R158" s="60" t="n">
        <v>0</v>
      </c>
      <c r="S158" s="55" t="n">
        <v>0</v>
      </c>
      <c r="T158" s="56" t="n">
        <v>0</v>
      </c>
      <c r="U158" s="55" t="n">
        <v>0</v>
      </c>
      <c r="V158" s="55" t="n">
        <v>0</v>
      </c>
      <c r="W158" s="57" t="n">
        <v>0</v>
      </c>
      <c r="X158" s="61" t="n">
        <v>0</v>
      </c>
      <c r="Y158" s="62" t="n">
        <v>4</v>
      </c>
      <c r="Z158" s="55" t="n">
        <v>0</v>
      </c>
      <c r="AA158" s="56" t="n">
        <v>0</v>
      </c>
      <c r="AB158" s="55" t="n">
        <v>0</v>
      </c>
      <c r="AC158" s="57" t="n">
        <v>0</v>
      </c>
      <c r="AD158" s="55" t="n">
        <v>1</v>
      </c>
      <c r="AE158" s="55" t="n">
        <v>3</v>
      </c>
      <c r="AF158" s="60" t="n">
        <v>2</v>
      </c>
      <c r="AG158" s="55" t="n">
        <v>0</v>
      </c>
      <c r="AH158" s="56" t="n">
        <v>0</v>
      </c>
      <c r="AI158" s="55" t="n">
        <v>0</v>
      </c>
      <c r="AJ158" s="57" t="n">
        <v>0</v>
      </c>
      <c r="AK158" s="55" t="n">
        <v>1</v>
      </c>
      <c r="AL158" s="61" t="n">
        <v>1</v>
      </c>
      <c r="AM158" s="60" t="n">
        <v>0</v>
      </c>
      <c r="AN158" s="55" t="n">
        <v>0</v>
      </c>
      <c r="AO158" s="56" t="n">
        <v>0</v>
      </c>
      <c r="AP158" s="55" t="n">
        <v>0</v>
      </c>
      <c r="AQ158" s="57" t="n">
        <v>0</v>
      </c>
      <c r="AR158" s="55" t="n">
        <v>0</v>
      </c>
      <c r="AS158" s="61" t="n">
        <v>0</v>
      </c>
      <c r="AT158" s="60" t="n">
        <v>0</v>
      </c>
      <c r="AU158" s="55" t="n">
        <v>0</v>
      </c>
      <c r="AV158" s="56" t="n">
        <v>0</v>
      </c>
      <c r="AW158" s="55" t="n">
        <v>0</v>
      </c>
      <c r="AX158" s="57" t="n">
        <v>0</v>
      </c>
      <c r="AY158" s="55" t="n">
        <v>0</v>
      </c>
      <c r="AZ158" s="61" t="n">
        <v>0</v>
      </c>
    </row>
    <row r="159" customFormat="false" ht="23.25" hidden="false" customHeight="true" outlineLevel="0" collapsed="false">
      <c r="A159" s="51" t="s">
        <v>322</v>
      </c>
      <c r="B159" s="52" t="s">
        <v>20</v>
      </c>
      <c r="C159" s="53" t="s">
        <v>323</v>
      </c>
      <c r="D159" s="54" t="n">
        <f aca="false">SUM(K159,R159,Y159,AF159,AM159,AT159)</f>
        <v>7</v>
      </c>
      <c r="E159" s="55" t="n">
        <f aca="false">SUM(L159,S159,Z159,AG159,AN159,AU159)</f>
        <v>0</v>
      </c>
      <c r="F159" s="56" t="n">
        <f aca="false">SUM(M159,T159,AA159,AH159,AO159,AV159)</f>
        <v>0</v>
      </c>
      <c r="G159" s="57" t="n">
        <f aca="false">SUM(N159,U159,AB159,AI159,AP159,AW159)</f>
        <v>0</v>
      </c>
      <c r="H159" s="55" t="n">
        <f aca="false">SUM(O159,V159,AC159,AJ159,AQ159,AX159)</f>
        <v>1</v>
      </c>
      <c r="I159" s="55" t="n">
        <f aca="false">SUM(P159,W159,AD159,AK159,AR159,AY159)</f>
        <v>1</v>
      </c>
      <c r="J159" s="58" t="n">
        <f aca="false">SUM(Q159,X159,AE159,AL159,AS159,AZ159)</f>
        <v>5</v>
      </c>
      <c r="K159" s="59" t="n">
        <v>0</v>
      </c>
      <c r="L159" s="55" t="n">
        <v>0</v>
      </c>
      <c r="M159" s="56" t="n">
        <v>0</v>
      </c>
      <c r="N159" s="55" t="n">
        <v>0</v>
      </c>
      <c r="O159" s="57" t="n">
        <v>0</v>
      </c>
      <c r="P159" s="55" t="n">
        <v>0</v>
      </c>
      <c r="Q159" s="55" t="n">
        <v>0</v>
      </c>
      <c r="R159" s="60" t="n">
        <v>0</v>
      </c>
      <c r="S159" s="55" t="n">
        <v>0</v>
      </c>
      <c r="T159" s="56" t="n">
        <v>0</v>
      </c>
      <c r="U159" s="55" t="n">
        <v>0</v>
      </c>
      <c r="V159" s="55" t="n">
        <v>0</v>
      </c>
      <c r="W159" s="57" t="n">
        <v>0</v>
      </c>
      <c r="X159" s="61" t="n">
        <v>0</v>
      </c>
      <c r="Y159" s="62" t="n">
        <v>6</v>
      </c>
      <c r="Z159" s="55" t="n">
        <v>0</v>
      </c>
      <c r="AA159" s="56" t="n">
        <v>0</v>
      </c>
      <c r="AB159" s="55" t="n">
        <v>0</v>
      </c>
      <c r="AC159" s="57" t="n">
        <v>1</v>
      </c>
      <c r="AD159" s="55" t="n">
        <v>1</v>
      </c>
      <c r="AE159" s="55" t="n">
        <v>4</v>
      </c>
      <c r="AF159" s="60" t="n">
        <v>1</v>
      </c>
      <c r="AG159" s="55" t="n">
        <v>0</v>
      </c>
      <c r="AH159" s="56" t="n">
        <v>0</v>
      </c>
      <c r="AI159" s="55" t="n">
        <v>0</v>
      </c>
      <c r="AJ159" s="57" t="n">
        <v>0</v>
      </c>
      <c r="AK159" s="55" t="n">
        <v>0</v>
      </c>
      <c r="AL159" s="61" t="n">
        <v>1</v>
      </c>
      <c r="AM159" s="60" t="n">
        <v>0</v>
      </c>
      <c r="AN159" s="55" t="n">
        <v>0</v>
      </c>
      <c r="AO159" s="56" t="n">
        <v>0</v>
      </c>
      <c r="AP159" s="55" t="n">
        <v>0</v>
      </c>
      <c r="AQ159" s="57" t="n">
        <v>0</v>
      </c>
      <c r="AR159" s="55" t="n">
        <v>0</v>
      </c>
      <c r="AS159" s="61" t="n">
        <v>0</v>
      </c>
      <c r="AT159" s="60" t="n">
        <v>0</v>
      </c>
      <c r="AU159" s="55" t="n">
        <v>0</v>
      </c>
      <c r="AV159" s="56" t="n">
        <v>0</v>
      </c>
      <c r="AW159" s="55" t="n">
        <v>0</v>
      </c>
      <c r="AX159" s="57" t="n">
        <v>0</v>
      </c>
      <c r="AY159" s="55" t="n">
        <v>0</v>
      </c>
      <c r="AZ159" s="61" t="n">
        <v>0</v>
      </c>
    </row>
    <row r="160" customFormat="false" ht="23.25" hidden="false" customHeight="true" outlineLevel="0" collapsed="false">
      <c r="A160" s="51" t="s">
        <v>324</v>
      </c>
      <c r="B160" s="52" t="s">
        <v>20</v>
      </c>
      <c r="C160" s="53" t="s">
        <v>325</v>
      </c>
      <c r="D160" s="54" t="n">
        <f aca="false">SUM(K160,R160,Y160,AF160,AM160,AT160)</f>
        <v>11</v>
      </c>
      <c r="E160" s="55" t="n">
        <f aca="false">SUM(L160,S160,Z160,AG160,AN160,AU160)</f>
        <v>0</v>
      </c>
      <c r="F160" s="56" t="n">
        <f aca="false">SUM(M160,T160,AA160,AH160,AO160,AV160)</f>
        <v>0</v>
      </c>
      <c r="G160" s="57" t="n">
        <f aca="false">SUM(N160,U160,AB160,AI160,AP160,AW160)</f>
        <v>1</v>
      </c>
      <c r="H160" s="55" t="n">
        <f aca="false">SUM(O160,V160,AC160,AJ160,AQ160,AX160)</f>
        <v>0</v>
      </c>
      <c r="I160" s="55" t="n">
        <f aca="false">SUM(P160,W160,AD160,AK160,AR160,AY160)</f>
        <v>1</v>
      </c>
      <c r="J160" s="58" t="n">
        <f aca="false">SUM(Q160,X160,AE160,AL160,AS160,AZ160)</f>
        <v>9</v>
      </c>
      <c r="K160" s="59" t="n">
        <v>0</v>
      </c>
      <c r="L160" s="55" t="n">
        <v>0</v>
      </c>
      <c r="M160" s="56" t="n">
        <v>0</v>
      </c>
      <c r="N160" s="55" t="n">
        <v>0</v>
      </c>
      <c r="O160" s="57" t="n">
        <v>0</v>
      </c>
      <c r="P160" s="55" t="n">
        <v>0</v>
      </c>
      <c r="Q160" s="55" t="n">
        <v>0</v>
      </c>
      <c r="R160" s="60" t="n">
        <v>0</v>
      </c>
      <c r="S160" s="55" t="n">
        <v>0</v>
      </c>
      <c r="T160" s="56" t="n">
        <v>0</v>
      </c>
      <c r="U160" s="55" t="n">
        <v>0</v>
      </c>
      <c r="V160" s="55" t="n">
        <v>0</v>
      </c>
      <c r="W160" s="57" t="n">
        <v>0</v>
      </c>
      <c r="X160" s="61" t="n">
        <v>0</v>
      </c>
      <c r="Y160" s="62" t="n">
        <v>8</v>
      </c>
      <c r="Z160" s="55" t="n">
        <v>0</v>
      </c>
      <c r="AA160" s="56" t="n">
        <v>0</v>
      </c>
      <c r="AB160" s="55" t="n">
        <v>1</v>
      </c>
      <c r="AC160" s="57" t="n">
        <v>0</v>
      </c>
      <c r="AD160" s="55" t="n">
        <v>1</v>
      </c>
      <c r="AE160" s="55" t="n">
        <v>6</v>
      </c>
      <c r="AF160" s="60" t="n">
        <v>3</v>
      </c>
      <c r="AG160" s="55" t="n">
        <v>0</v>
      </c>
      <c r="AH160" s="56" t="n">
        <v>0</v>
      </c>
      <c r="AI160" s="55" t="n">
        <v>0</v>
      </c>
      <c r="AJ160" s="57" t="n">
        <v>0</v>
      </c>
      <c r="AK160" s="55" t="n">
        <v>0</v>
      </c>
      <c r="AL160" s="61" t="n">
        <v>3</v>
      </c>
      <c r="AM160" s="60" t="n">
        <v>0</v>
      </c>
      <c r="AN160" s="55" t="n">
        <v>0</v>
      </c>
      <c r="AO160" s="56" t="n">
        <v>0</v>
      </c>
      <c r="AP160" s="55" t="n">
        <v>0</v>
      </c>
      <c r="AQ160" s="57" t="n">
        <v>0</v>
      </c>
      <c r="AR160" s="55" t="n">
        <v>0</v>
      </c>
      <c r="AS160" s="61" t="n">
        <v>0</v>
      </c>
      <c r="AT160" s="60" t="n">
        <v>0</v>
      </c>
      <c r="AU160" s="55" t="n">
        <v>0</v>
      </c>
      <c r="AV160" s="56" t="n">
        <v>0</v>
      </c>
      <c r="AW160" s="55" t="n">
        <v>0</v>
      </c>
      <c r="AX160" s="57" t="n">
        <v>0</v>
      </c>
      <c r="AY160" s="55" t="n">
        <v>0</v>
      </c>
      <c r="AZ160" s="61" t="n">
        <v>0</v>
      </c>
    </row>
    <row r="161" customFormat="false" ht="23.25" hidden="false" customHeight="true" outlineLevel="0" collapsed="false">
      <c r="A161" s="51" t="s">
        <v>326</v>
      </c>
      <c r="B161" s="52" t="s">
        <v>20</v>
      </c>
      <c r="C161" s="53" t="s">
        <v>327</v>
      </c>
      <c r="D161" s="54" t="n">
        <f aca="false">SUM(K161,R161,Y161,AF161,AM161,AT161)</f>
        <v>5</v>
      </c>
      <c r="E161" s="55" t="n">
        <f aca="false">SUM(L161,S161,Z161,AG161,AN161,AU161)</f>
        <v>0</v>
      </c>
      <c r="F161" s="56" t="n">
        <f aca="false">SUM(M161,T161,AA161,AH161,AO161,AV161)</f>
        <v>0</v>
      </c>
      <c r="G161" s="57" t="n">
        <f aca="false">SUM(N161,U161,AB161,AI161,AP161,AW161)</f>
        <v>0</v>
      </c>
      <c r="H161" s="55" t="n">
        <f aca="false">SUM(O161,V161,AC161,AJ161,AQ161,AX161)</f>
        <v>0</v>
      </c>
      <c r="I161" s="55" t="n">
        <f aca="false">SUM(P161,W161,AD161,AK161,AR161,AY161)</f>
        <v>1</v>
      </c>
      <c r="J161" s="58" t="n">
        <f aca="false">SUM(Q161,X161,AE161,AL161,AS161,AZ161)</f>
        <v>4</v>
      </c>
      <c r="K161" s="59" t="n">
        <v>0</v>
      </c>
      <c r="L161" s="55" t="n">
        <v>0</v>
      </c>
      <c r="M161" s="56" t="n">
        <v>0</v>
      </c>
      <c r="N161" s="55" t="n">
        <v>0</v>
      </c>
      <c r="O161" s="57" t="n">
        <v>0</v>
      </c>
      <c r="P161" s="55" t="n">
        <v>0</v>
      </c>
      <c r="Q161" s="55" t="n">
        <v>0</v>
      </c>
      <c r="R161" s="60" t="n">
        <v>0</v>
      </c>
      <c r="S161" s="55" t="n">
        <v>0</v>
      </c>
      <c r="T161" s="56" t="n">
        <v>0</v>
      </c>
      <c r="U161" s="55" t="n">
        <v>0</v>
      </c>
      <c r="V161" s="55" t="n">
        <v>0</v>
      </c>
      <c r="W161" s="57" t="n">
        <v>0</v>
      </c>
      <c r="X161" s="61" t="n">
        <v>0</v>
      </c>
      <c r="Y161" s="62" t="n">
        <v>4</v>
      </c>
      <c r="Z161" s="55" t="n">
        <v>0</v>
      </c>
      <c r="AA161" s="56" t="n">
        <v>0</v>
      </c>
      <c r="AB161" s="55" t="n">
        <v>0</v>
      </c>
      <c r="AC161" s="57" t="n">
        <v>0</v>
      </c>
      <c r="AD161" s="55" t="n">
        <v>1</v>
      </c>
      <c r="AE161" s="55" t="n">
        <v>3</v>
      </c>
      <c r="AF161" s="60" t="n">
        <v>1</v>
      </c>
      <c r="AG161" s="55" t="n">
        <v>0</v>
      </c>
      <c r="AH161" s="56" t="n">
        <v>0</v>
      </c>
      <c r="AI161" s="55" t="n">
        <v>0</v>
      </c>
      <c r="AJ161" s="57" t="n">
        <v>0</v>
      </c>
      <c r="AK161" s="55" t="n">
        <v>0</v>
      </c>
      <c r="AL161" s="61" t="n">
        <v>1</v>
      </c>
      <c r="AM161" s="60" t="n">
        <v>0</v>
      </c>
      <c r="AN161" s="55" t="n">
        <v>0</v>
      </c>
      <c r="AO161" s="56" t="n">
        <v>0</v>
      </c>
      <c r="AP161" s="55" t="n">
        <v>0</v>
      </c>
      <c r="AQ161" s="57" t="n">
        <v>0</v>
      </c>
      <c r="AR161" s="55" t="n">
        <v>0</v>
      </c>
      <c r="AS161" s="61" t="n">
        <v>0</v>
      </c>
      <c r="AT161" s="60" t="n">
        <v>0</v>
      </c>
      <c r="AU161" s="55" t="n">
        <v>0</v>
      </c>
      <c r="AV161" s="56" t="n">
        <v>0</v>
      </c>
      <c r="AW161" s="55" t="n">
        <v>0</v>
      </c>
      <c r="AX161" s="57" t="n">
        <v>0</v>
      </c>
      <c r="AY161" s="55" t="n">
        <v>0</v>
      </c>
      <c r="AZ161" s="61" t="n">
        <v>0</v>
      </c>
    </row>
    <row r="162" customFormat="false" ht="23.25" hidden="false" customHeight="true" outlineLevel="0" collapsed="false">
      <c r="A162" s="51" t="s">
        <v>328</v>
      </c>
      <c r="B162" s="52" t="s">
        <v>20</v>
      </c>
      <c r="C162" s="53" t="s">
        <v>329</v>
      </c>
      <c r="D162" s="54" t="n">
        <f aca="false">SUM(K162,R162,Y162,AF162,AM162,AT162)</f>
        <v>4</v>
      </c>
      <c r="E162" s="55" t="n">
        <f aca="false">SUM(L162,S162,Z162,AG162,AN162,AU162)</f>
        <v>0</v>
      </c>
      <c r="F162" s="56" t="n">
        <f aca="false">SUM(M162,T162,AA162,AH162,AO162,AV162)</f>
        <v>0</v>
      </c>
      <c r="G162" s="57" t="n">
        <f aca="false">SUM(N162,U162,AB162,AI162,AP162,AW162)</f>
        <v>0</v>
      </c>
      <c r="H162" s="55" t="n">
        <f aca="false">SUM(O162,V162,AC162,AJ162,AQ162,AX162)</f>
        <v>0</v>
      </c>
      <c r="I162" s="55" t="n">
        <f aca="false">SUM(P162,W162,AD162,AK162,AR162,AY162)</f>
        <v>1</v>
      </c>
      <c r="J162" s="58" t="n">
        <f aca="false">SUM(Q162,X162,AE162,AL162,AS162,AZ162)</f>
        <v>3</v>
      </c>
      <c r="K162" s="59" t="n">
        <v>0</v>
      </c>
      <c r="L162" s="55" t="n">
        <v>0</v>
      </c>
      <c r="M162" s="56" t="n">
        <v>0</v>
      </c>
      <c r="N162" s="55" t="n">
        <v>0</v>
      </c>
      <c r="O162" s="57" t="n">
        <v>0</v>
      </c>
      <c r="P162" s="55" t="n">
        <v>0</v>
      </c>
      <c r="Q162" s="55" t="n">
        <v>0</v>
      </c>
      <c r="R162" s="60" t="n">
        <v>0</v>
      </c>
      <c r="S162" s="55" t="n">
        <v>0</v>
      </c>
      <c r="T162" s="56" t="n">
        <v>0</v>
      </c>
      <c r="U162" s="55" t="n">
        <v>0</v>
      </c>
      <c r="V162" s="55" t="n">
        <v>0</v>
      </c>
      <c r="W162" s="57" t="n">
        <v>0</v>
      </c>
      <c r="X162" s="61" t="n">
        <v>0</v>
      </c>
      <c r="Y162" s="62" t="n">
        <v>3</v>
      </c>
      <c r="Z162" s="55" t="n">
        <v>0</v>
      </c>
      <c r="AA162" s="56" t="n">
        <v>0</v>
      </c>
      <c r="AB162" s="55" t="n">
        <v>0</v>
      </c>
      <c r="AC162" s="57" t="n">
        <v>0</v>
      </c>
      <c r="AD162" s="55" t="n">
        <v>1</v>
      </c>
      <c r="AE162" s="55" t="n">
        <v>2</v>
      </c>
      <c r="AF162" s="60" t="n">
        <v>1</v>
      </c>
      <c r="AG162" s="55" t="n">
        <v>0</v>
      </c>
      <c r="AH162" s="56" t="n">
        <v>0</v>
      </c>
      <c r="AI162" s="55" t="n">
        <v>0</v>
      </c>
      <c r="AJ162" s="57" t="n">
        <v>0</v>
      </c>
      <c r="AK162" s="55" t="n">
        <v>0</v>
      </c>
      <c r="AL162" s="61" t="n">
        <v>1</v>
      </c>
      <c r="AM162" s="60" t="n">
        <v>0</v>
      </c>
      <c r="AN162" s="55" t="n">
        <v>0</v>
      </c>
      <c r="AO162" s="56" t="n">
        <v>0</v>
      </c>
      <c r="AP162" s="55" t="n">
        <v>0</v>
      </c>
      <c r="AQ162" s="57" t="n">
        <v>0</v>
      </c>
      <c r="AR162" s="55" t="n">
        <v>0</v>
      </c>
      <c r="AS162" s="61" t="n">
        <v>0</v>
      </c>
      <c r="AT162" s="60" t="n">
        <v>0</v>
      </c>
      <c r="AU162" s="55" t="n">
        <v>0</v>
      </c>
      <c r="AV162" s="56" t="n">
        <v>0</v>
      </c>
      <c r="AW162" s="55" t="n">
        <v>0</v>
      </c>
      <c r="AX162" s="57" t="n">
        <v>0</v>
      </c>
      <c r="AY162" s="55" t="n">
        <v>0</v>
      </c>
      <c r="AZ162" s="61" t="n">
        <v>0</v>
      </c>
    </row>
    <row r="163" customFormat="false" ht="23.25" hidden="false" customHeight="true" outlineLevel="0" collapsed="false">
      <c r="A163" s="51" t="s">
        <v>330</v>
      </c>
      <c r="B163" s="52" t="s">
        <v>20</v>
      </c>
      <c r="C163" s="53" t="s">
        <v>331</v>
      </c>
      <c r="D163" s="54" t="n">
        <f aca="false">SUM(K163,R163,Y163,AF163,AM163,AT163)</f>
        <v>9</v>
      </c>
      <c r="E163" s="55" t="n">
        <f aca="false">SUM(L163,S163,Z163,AG163,AN163,AU163)</f>
        <v>0</v>
      </c>
      <c r="F163" s="56" t="n">
        <f aca="false">SUM(M163,T163,AA163,AH163,AO163,AV163)</f>
        <v>0</v>
      </c>
      <c r="G163" s="57" t="n">
        <f aca="false">SUM(N163,U163,AB163,AI163,AP163,AW163)</f>
        <v>0</v>
      </c>
      <c r="H163" s="55" t="n">
        <f aca="false">SUM(O163,V163,AC163,AJ163,AQ163,AX163)</f>
        <v>0</v>
      </c>
      <c r="I163" s="55" t="n">
        <f aca="false">SUM(P163,W163,AD163,AK163,AR163,AY163)</f>
        <v>1</v>
      </c>
      <c r="J163" s="58" t="n">
        <f aca="false">SUM(Q163,X163,AE163,AL163,AS163,AZ163)</f>
        <v>8</v>
      </c>
      <c r="K163" s="59" t="n">
        <v>0</v>
      </c>
      <c r="L163" s="55" t="n">
        <v>0</v>
      </c>
      <c r="M163" s="56" t="n">
        <v>0</v>
      </c>
      <c r="N163" s="55" t="n">
        <v>0</v>
      </c>
      <c r="O163" s="57" t="n">
        <v>0</v>
      </c>
      <c r="P163" s="55" t="n">
        <v>0</v>
      </c>
      <c r="Q163" s="55" t="n">
        <v>0</v>
      </c>
      <c r="R163" s="60" t="n">
        <v>6</v>
      </c>
      <c r="S163" s="55" t="n">
        <v>0</v>
      </c>
      <c r="T163" s="56" t="n">
        <v>0</v>
      </c>
      <c r="U163" s="55" t="n">
        <v>0</v>
      </c>
      <c r="V163" s="55" t="n">
        <v>0</v>
      </c>
      <c r="W163" s="57" t="n">
        <v>1</v>
      </c>
      <c r="X163" s="61" t="n">
        <v>5</v>
      </c>
      <c r="Y163" s="62" t="n">
        <v>0</v>
      </c>
      <c r="Z163" s="55" t="n">
        <v>0</v>
      </c>
      <c r="AA163" s="56" t="n">
        <v>0</v>
      </c>
      <c r="AB163" s="55" t="n">
        <v>0</v>
      </c>
      <c r="AC163" s="57" t="n">
        <v>0</v>
      </c>
      <c r="AD163" s="55" t="n">
        <v>0</v>
      </c>
      <c r="AE163" s="55" t="n">
        <v>0</v>
      </c>
      <c r="AF163" s="60" t="n">
        <v>3</v>
      </c>
      <c r="AG163" s="55" t="n">
        <v>0</v>
      </c>
      <c r="AH163" s="56" t="n">
        <v>0</v>
      </c>
      <c r="AI163" s="55" t="n">
        <v>0</v>
      </c>
      <c r="AJ163" s="57" t="n">
        <v>0</v>
      </c>
      <c r="AK163" s="55" t="n">
        <v>0</v>
      </c>
      <c r="AL163" s="61" t="n">
        <v>3</v>
      </c>
      <c r="AM163" s="60" t="n">
        <v>0</v>
      </c>
      <c r="AN163" s="55" t="n">
        <v>0</v>
      </c>
      <c r="AO163" s="56" t="n">
        <v>0</v>
      </c>
      <c r="AP163" s="55" t="n">
        <v>0</v>
      </c>
      <c r="AQ163" s="57" t="n">
        <v>0</v>
      </c>
      <c r="AR163" s="55" t="n">
        <v>0</v>
      </c>
      <c r="AS163" s="61" t="n">
        <v>0</v>
      </c>
      <c r="AT163" s="60" t="n">
        <v>0</v>
      </c>
      <c r="AU163" s="55" t="n">
        <v>0</v>
      </c>
      <c r="AV163" s="56" t="n">
        <v>0</v>
      </c>
      <c r="AW163" s="55" t="n">
        <v>0</v>
      </c>
      <c r="AX163" s="57" t="n">
        <v>0</v>
      </c>
      <c r="AY163" s="55" t="n">
        <v>0</v>
      </c>
      <c r="AZ163" s="61" t="n">
        <v>0</v>
      </c>
    </row>
    <row r="164" customFormat="false" ht="23.25" hidden="false" customHeight="true" outlineLevel="0" collapsed="false">
      <c r="A164" s="51" t="s">
        <v>332</v>
      </c>
      <c r="B164" s="52" t="s">
        <v>20</v>
      </c>
      <c r="C164" s="53" t="s">
        <v>333</v>
      </c>
      <c r="D164" s="54" t="n">
        <f aca="false">SUM(K164,R164,Y164,AF164,AM164,AT164)</f>
        <v>8</v>
      </c>
      <c r="E164" s="55" t="n">
        <f aca="false">SUM(L164,S164,Z164,AG164,AN164,AU164)</f>
        <v>0</v>
      </c>
      <c r="F164" s="56" t="n">
        <f aca="false">SUM(M164,T164,AA164,AH164,AO164,AV164)</f>
        <v>0</v>
      </c>
      <c r="G164" s="57" t="n">
        <f aca="false">SUM(N164,U164,AB164,AI164,AP164,AW164)</f>
        <v>0</v>
      </c>
      <c r="H164" s="55" t="n">
        <f aca="false">SUM(O164,V164,AC164,AJ164,AQ164,AX164)</f>
        <v>0</v>
      </c>
      <c r="I164" s="55" t="n">
        <f aca="false">SUM(P164,W164,AD164,AK164,AR164,AY164)</f>
        <v>3</v>
      </c>
      <c r="J164" s="58" t="n">
        <f aca="false">SUM(Q164,X164,AE164,AL164,AS164,AZ164)</f>
        <v>5</v>
      </c>
      <c r="K164" s="59" t="n">
        <v>0</v>
      </c>
      <c r="L164" s="55" t="n">
        <v>0</v>
      </c>
      <c r="M164" s="56" t="n">
        <v>0</v>
      </c>
      <c r="N164" s="55" t="n">
        <v>0</v>
      </c>
      <c r="O164" s="57" t="n">
        <v>0</v>
      </c>
      <c r="P164" s="55" t="n">
        <v>0</v>
      </c>
      <c r="Q164" s="55" t="n">
        <v>0</v>
      </c>
      <c r="R164" s="60" t="n">
        <v>0</v>
      </c>
      <c r="S164" s="55" t="n">
        <v>0</v>
      </c>
      <c r="T164" s="56" t="n">
        <v>0</v>
      </c>
      <c r="U164" s="55" t="n">
        <v>0</v>
      </c>
      <c r="V164" s="55" t="n">
        <v>0</v>
      </c>
      <c r="W164" s="57" t="n">
        <v>0</v>
      </c>
      <c r="X164" s="61" t="n">
        <v>0</v>
      </c>
      <c r="Y164" s="62" t="n">
        <v>5</v>
      </c>
      <c r="Z164" s="55" t="n">
        <v>0</v>
      </c>
      <c r="AA164" s="56" t="n">
        <v>0</v>
      </c>
      <c r="AB164" s="55" t="n">
        <v>0</v>
      </c>
      <c r="AC164" s="57" t="n">
        <v>0</v>
      </c>
      <c r="AD164" s="55" t="n">
        <v>1</v>
      </c>
      <c r="AE164" s="55" t="n">
        <v>4</v>
      </c>
      <c r="AF164" s="60" t="n">
        <v>3</v>
      </c>
      <c r="AG164" s="55" t="n">
        <v>0</v>
      </c>
      <c r="AH164" s="56" t="n">
        <v>0</v>
      </c>
      <c r="AI164" s="55" t="n">
        <v>0</v>
      </c>
      <c r="AJ164" s="57" t="n">
        <v>0</v>
      </c>
      <c r="AK164" s="55" t="n">
        <v>2</v>
      </c>
      <c r="AL164" s="61" t="n">
        <v>1</v>
      </c>
      <c r="AM164" s="60" t="n">
        <v>0</v>
      </c>
      <c r="AN164" s="55" t="n">
        <v>0</v>
      </c>
      <c r="AO164" s="56" t="n">
        <v>0</v>
      </c>
      <c r="AP164" s="55" t="n">
        <v>0</v>
      </c>
      <c r="AQ164" s="57" t="n">
        <v>0</v>
      </c>
      <c r="AR164" s="55" t="n">
        <v>0</v>
      </c>
      <c r="AS164" s="61" t="n">
        <v>0</v>
      </c>
      <c r="AT164" s="60" t="n">
        <v>0</v>
      </c>
      <c r="AU164" s="55" t="n">
        <v>0</v>
      </c>
      <c r="AV164" s="56" t="n">
        <v>0</v>
      </c>
      <c r="AW164" s="55" t="n">
        <v>0</v>
      </c>
      <c r="AX164" s="57" t="n">
        <v>0</v>
      </c>
      <c r="AY164" s="55" t="n">
        <v>0</v>
      </c>
      <c r="AZ164" s="61" t="n">
        <v>0</v>
      </c>
    </row>
    <row r="165" customFormat="false" ht="23.25" hidden="false" customHeight="true" outlineLevel="0" collapsed="false">
      <c r="A165" s="51" t="s">
        <v>334</v>
      </c>
      <c r="B165" s="52" t="s">
        <v>20</v>
      </c>
      <c r="C165" s="53" t="s">
        <v>335</v>
      </c>
      <c r="D165" s="54" t="n">
        <f aca="false">SUM(K165,R165,Y165,AF165,AM165,AT165)</f>
        <v>14</v>
      </c>
      <c r="E165" s="55" t="n">
        <f aca="false">SUM(L165,S165,Z165,AG165,AN165,AU165)</f>
        <v>0</v>
      </c>
      <c r="F165" s="56" t="n">
        <f aca="false">SUM(M165,T165,AA165,AH165,AO165,AV165)</f>
        <v>0</v>
      </c>
      <c r="G165" s="57" t="n">
        <f aca="false">SUM(N165,U165,AB165,AI165,AP165,AW165)</f>
        <v>1</v>
      </c>
      <c r="H165" s="55" t="n">
        <f aca="false">SUM(O165,V165,AC165,AJ165,AQ165,AX165)</f>
        <v>0</v>
      </c>
      <c r="I165" s="55" t="n">
        <f aca="false">SUM(P165,W165,AD165,AK165,AR165,AY165)</f>
        <v>3</v>
      </c>
      <c r="J165" s="58" t="n">
        <f aca="false">SUM(Q165,X165,AE165,AL165,AS165,AZ165)</f>
        <v>10</v>
      </c>
      <c r="K165" s="59" t="n">
        <v>0</v>
      </c>
      <c r="L165" s="55" t="n">
        <v>0</v>
      </c>
      <c r="M165" s="56" t="n">
        <v>0</v>
      </c>
      <c r="N165" s="55" t="n">
        <v>0</v>
      </c>
      <c r="O165" s="57" t="n">
        <v>0</v>
      </c>
      <c r="P165" s="55" t="n">
        <v>0</v>
      </c>
      <c r="Q165" s="55" t="n">
        <v>0</v>
      </c>
      <c r="R165" s="60" t="n">
        <v>0</v>
      </c>
      <c r="S165" s="55" t="n">
        <v>0</v>
      </c>
      <c r="T165" s="56" t="n">
        <v>0</v>
      </c>
      <c r="U165" s="55" t="n">
        <v>0</v>
      </c>
      <c r="V165" s="55" t="n">
        <v>0</v>
      </c>
      <c r="W165" s="57" t="n">
        <v>0</v>
      </c>
      <c r="X165" s="61" t="n">
        <v>0</v>
      </c>
      <c r="Y165" s="62" t="n">
        <v>14</v>
      </c>
      <c r="Z165" s="55" t="n">
        <v>0</v>
      </c>
      <c r="AA165" s="56" t="n">
        <v>0</v>
      </c>
      <c r="AB165" s="55" t="n">
        <v>1</v>
      </c>
      <c r="AC165" s="57" t="n">
        <v>0</v>
      </c>
      <c r="AD165" s="55" t="n">
        <v>3</v>
      </c>
      <c r="AE165" s="55" t="n">
        <v>10</v>
      </c>
      <c r="AF165" s="60" t="n">
        <v>0</v>
      </c>
      <c r="AG165" s="55" t="n">
        <v>0</v>
      </c>
      <c r="AH165" s="56" t="n">
        <v>0</v>
      </c>
      <c r="AI165" s="55" t="n">
        <v>0</v>
      </c>
      <c r="AJ165" s="57" t="n">
        <v>0</v>
      </c>
      <c r="AK165" s="55" t="n">
        <v>0</v>
      </c>
      <c r="AL165" s="61" t="n">
        <v>0</v>
      </c>
      <c r="AM165" s="60" t="n">
        <v>0</v>
      </c>
      <c r="AN165" s="55" t="n">
        <v>0</v>
      </c>
      <c r="AO165" s="56" t="n">
        <v>0</v>
      </c>
      <c r="AP165" s="55" t="n">
        <v>0</v>
      </c>
      <c r="AQ165" s="57" t="n">
        <v>0</v>
      </c>
      <c r="AR165" s="55" t="n">
        <v>0</v>
      </c>
      <c r="AS165" s="61" t="n">
        <v>0</v>
      </c>
      <c r="AT165" s="60" t="n">
        <v>0</v>
      </c>
      <c r="AU165" s="55" t="n">
        <v>0</v>
      </c>
      <c r="AV165" s="56" t="n">
        <v>0</v>
      </c>
      <c r="AW165" s="55" t="n">
        <v>0</v>
      </c>
      <c r="AX165" s="57" t="n">
        <v>0</v>
      </c>
      <c r="AY165" s="55" t="n">
        <v>0</v>
      </c>
      <c r="AZ165" s="61" t="n">
        <v>0</v>
      </c>
    </row>
    <row r="166" customFormat="false" ht="23.25" hidden="false" customHeight="true" outlineLevel="0" collapsed="false">
      <c r="A166" s="51" t="s">
        <v>336</v>
      </c>
      <c r="B166" s="52" t="s">
        <v>20</v>
      </c>
      <c r="C166" s="53" t="s">
        <v>337</v>
      </c>
      <c r="D166" s="54" t="n">
        <f aca="false">SUM(K166,R166,Y166,AF166,AM166,AT166)</f>
        <v>7</v>
      </c>
      <c r="E166" s="55" t="n">
        <f aca="false">SUM(L166,S166,Z166,AG166,AN166,AU166)</f>
        <v>0</v>
      </c>
      <c r="F166" s="56" t="n">
        <f aca="false">SUM(M166,T166,AA166,AH166,AO166,AV166)</f>
        <v>0</v>
      </c>
      <c r="G166" s="57" t="n">
        <f aca="false">SUM(N166,U166,AB166,AI166,AP166,AW166)</f>
        <v>1</v>
      </c>
      <c r="H166" s="55" t="n">
        <f aca="false">SUM(O166,V166,AC166,AJ166,AQ166,AX166)</f>
        <v>0</v>
      </c>
      <c r="I166" s="55" t="n">
        <f aca="false">SUM(P166,W166,AD166,AK166,AR166,AY166)</f>
        <v>2</v>
      </c>
      <c r="J166" s="58" t="n">
        <f aca="false">SUM(Q166,X166,AE166,AL166,AS166,AZ166)</f>
        <v>4</v>
      </c>
      <c r="K166" s="59" t="n">
        <v>0</v>
      </c>
      <c r="L166" s="55" t="n">
        <v>0</v>
      </c>
      <c r="M166" s="56" t="n">
        <v>0</v>
      </c>
      <c r="N166" s="55" t="n">
        <v>0</v>
      </c>
      <c r="O166" s="57" t="n">
        <v>0</v>
      </c>
      <c r="P166" s="55" t="n">
        <v>0</v>
      </c>
      <c r="Q166" s="55" t="n">
        <v>0</v>
      </c>
      <c r="R166" s="60" t="n">
        <v>5</v>
      </c>
      <c r="S166" s="55" t="n">
        <v>0</v>
      </c>
      <c r="T166" s="56" t="n">
        <v>0</v>
      </c>
      <c r="U166" s="55" t="n">
        <v>1</v>
      </c>
      <c r="V166" s="55" t="n">
        <v>0</v>
      </c>
      <c r="W166" s="57" t="n">
        <v>1</v>
      </c>
      <c r="X166" s="61" t="n">
        <v>3</v>
      </c>
      <c r="Y166" s="62" t="n">
        <v>0</v>
      </c>
      <c r="Z166" s="55" t="n">
        <v>0</v>
      </c>
      <c r="AA166" s="56" t="n">
        <v>0</v>
      </c>
      <c r="AB166" s="55" t="n">
        <v>0</v>
      </c>
      <c r="AC166" s="57" t="n">
        <v>0</v>
      </c>
      <c r="AD166" s="55" t="n">
        <v>0</v>
      </c>
      <c r="AE166" s="55" t="n">
        <v>0</v>
      </c>
      <c r="AF166" s="60" t="n">
        <v>2</v>
      </c>
      <c r="AG166" s="55" t="n">
        <v>0</v>
      </c>
      <c r="AH166" s="56" t="n">
        <v>0</v>
      </c>
      <c r="AI166" s="55" t="n">
        <v>0</v>
      </c>
      <c r="AJ166" s="57" t="n">
        <v>0</v>
      </c>
      <c r="AK166" s="55" t="n">
        <v>1</v>
      </c>
      <c r="AL166" s="61" t="n">
        <v>1</v>
      </c>
      <c r="AM166" s="60" t="n">
        <v>0</v>
      </c>
      <c r="AN166" s="55" t="n">
        <v>0</v>
      </c>
      <c r="AO166" s="56" t="n">
        <v>0</v>
      </c>
      <c r="AP166" s="55" t="n">
        <v>0</v>
      </c>
      <c r="AQ166" s="57" t="n">
        <v>0</v>
      </c>
      <c r="AR166" s="55" t="n">
        <v>0</v>
      </c>
      <c r="AS166" s="61" t="n">
        <v>0</v>
      </c>
      <c r="AT166" s="60" t="n">
        <v>0</v>
      </c>
      <c r="AU166" s="55" t="n">
        <v>0</v>
      </c>
      <c r="AV166" s="56" t="n">
        <v>0</v>
      </c>
      <c r="AW166" s="55" t="n">
        <v>0</v>
      </c>
      <c r="AX166" s="57" t="n">
        <v>0</v>
      </c>
      <c r="AY166" s="55" t="n">
        <v>0</v>
      </c>
      <c r="AZ166" s="61" t="n">
        <v>0</v>
      </c>
    </row>
    <row r="167" customFormat="false" ht="23.25" hidden="false" customHeight="true" outlineLevel="0" collapsed="false">
      <c r="A167" s="51" t="s">
        <v>338</v>
      </c>
      <c r="B167" s="52" t="s">
        <v>20</v>
      </c>
      <c r="C167" s="53" t="s">
        <v>339</v>
      </c>
      <c r="D167" s="54" t="n">
        <f aca="false">SUM(K167,R167,Y167,AF167,AM167,AT167)</f>
        <v>4</v>
      </c>
      <c r="E167" s="55" t="n">
        <f aca="false">SUM(L167,S167,Z167,AG167,AN167,AU167)</f>
        <v>0</v>
      </c>
      <c r="F167" s="56" t="n">
        <f aca="false">SUM(M167,T167,AA167,AH167,AO167,AV167)</f>
        <v>0</v>
      </c>
      <c r="G167" s="57" t="n">
        <f aca="false">SUM(N167,U167,AB167,AI167,AP167,AW167)</f>
        <v>0</v>
      </c>
      <c r="H167" s="55" t="n">
        <f aca="false">SUM(O167,V167,AC167,AJ167,AQ167,AX167)</f>
        <v>0</v>
      </c>
      <c r="I167" s="55" t="n">
        <f aca="false">SUM(P167,W167,AD167,AK167,AR167,AY167)</f>
        <v>1</v>
      </c>
      <c r="J167" s="58" t="n">
        <f aca="false">SUM(Q167,X167,AE167,AL167,AS167,AZ167)</f>
        <v>3</v>
      </c>
      <c r="K167" s="59" t="n">
        <v>3</v>
      </c>
      <c r="L167" s="55" t="n">
        <v>0</v>
      </c>
      <c r="M167" s="56" t="n">
        <v>0</v>
      </c>
      <c r="N167" s="55" t="n">
        <v>0</v>
      </c>
      <c r="O167" s="57" t="n">
        <v>0</v>
      </c>
      <c r="P167" s="55" t="n">
        <v>1</v>
      </c>
      <c r="Q167" s="55" t="n">
        <v>2</v>
      </c>
      <c r="R167" s="60" t="n">
        <v>0</v>
      </c>
      <c r="S167" s="55" t="n">
        <v>0</v>
      </c>
      <c r="T167" s="56" t="n">
        <v>0</v>
      </c>
      <c r="U167" s="55" t="n">
        <v>0</v>
      </c>
      <c r="V167" s="55" t="n">
        <v>0</v>
      </c>
      <c r="W167" s="57" t="n">
        <v>0</v>
      </c>
      <c r="X167" s="61" t="n">
        <v>0</v>
      </c>
      <c r="Y167" s="62" t="n">
        <v>0</v>
      </c>
      <c r="Z167" s="55" t="n">
        <v>0</v>
      </c>
      <c r="AA167" s="56" t="n">
        <v>0</v>
      </c>
      <c r="AB167" s="55" t="n">
        <v>0</v>
      </c>
      <c r="AC167" s="57" t="n">
        <v>0</v>
      </c>
      <c r="AD167" s="55" t="n">
        <v>0</v>
      </c>
      <c r="AE167" s="55" t="n">
        <v>0</v>
      </c>
      <c r="AF167" s="60" t="n">
        <v>1</v>
      </c>
      <c r="AG167" s="55" t="n">
        <v>0</v>
      </c>
      <c r="AH167" s="56" t="n">
        <v>0</v>
      </c>
      <c r="AI167" s="55" t="n">
        <v>0</v>
      </c>
      <c r="AJ167" s="57" t="n">
        <v>0</v>
      </c>
      <c r="AK167" s="55" t="n">
        <v>0</v>
      </c>
      <c r="AL167" s="61" t="n">
        <v>1</v>
      </c>
      <c r="AM167" s="60" t="n">
        <v>0</v>
      </c>
      <c r="AN167" s="55" t="n">
        <v>0</v>
      </c>
      <c r="AO167" s="56" t="n">
        <v>0</v>
      </c>
      <c r="AP167" s="55" t="n">
        <v>0</v>
      </c>
      <c r="AQ167" s="57" t="n">
        <v>0</v>
      </c>
      <c r="AR167" s="55" t="n">
        <v>0</v>
      </c>
      <c r="AS167" s="61" t="n">
        <v>0</v>
      </c>
      <c r="AT167" s="60" t="n">
        <v>0</v>
      </c>
      <c r="AU167" s="55" t="n">
        <v>0</v>
      </c>
      <c r="AV167" s="56" t="n">
        <v>0</v>
      </c>
      <c r="AW167" s="55" t="n">
        <v>0</v>
      </c>
      <c r="AX167" s="57" t="n">
        <v>0</v>
      </c>
      <c r="AY167" s="55" t="n">
        <v>0</v>
      </c>
      <c r="AZ167" s="61" t="n">
        <v>0</v>
      </c>
    </row>
    <row r="168" customFormat="false" ht="23.25" hidden="false" customHeight="true" outlineLevel="0" collapsed="false">
      <c r="A168" s="51" t="s">
        <v>340</v>
      </c>
      <c r="B168" s="52" t="s">
        <v>20</v>
      </c>
      <c r="C168" s="53" t="s">
        <v>341</v>
      </c>
      <c r="D168" s="54" t="n">
        <f aca="false">SUM(K168,R168,Y168,AF168,AM168,AT168)</f>
        <v>9</v>
      </c>
      <c r="E168" s="55" t="n">
        <f aca="false">SUM(L168,S168,Z168,AG168,AN168,AU168)</f>
        <v>0</v>
      </c>
      <c r="F168" s="56" t="n">
        <f aca="false">SUM(M168,T168,AA168,AH168,AO168,AV168)</f>
        <v>0</v>
      </c>
      <c r="G168" s="57" t="n">
        <f aca="false">SUM(N168,U168,AB168,AI168,AP168,AW168)</f>
        <v>0</v>
      </c>
      <c r="H168" s="55" t="n">
        <f aca="false">SUM(O168,V168,AC168,AJ168,AQ168,AX168)</f>
        <v>2</v>
      </c>
      <c r="I168" s="55" t="n">
        <f aca="false">SUM(P168,W168,AD168,AK168,AR168,AY168)</f>
        <v>2</v>
      </c>
      <c r="J168" s="58" t="n">
        <f aca="false">SUM(Q168,X168,AE168,AL168,AS168,AZ168)</f>
        <v>5</v>
      </c>
      <c r="K168" s="59" t="n">
        <v>0</v>
      </c>
      <c r="L168" s="55" t="n">
        <v>0</v>
      </c>
      <c r="M168" s="56" t="n">
        <v>0</v>
      </c>
      <c r="N168" s="55" t="n">
        <v>0</v>
      </c>
      <c r="O168" s="57" t="n">
        <v>0</v>
      </c>
      <c r="P168" s="55" t="n">
        <v>0</v>
      </c>
      <c r="Q168" s="55" t="n">
        <v>0</v>
      </c>
      <c r="R168" s="60" t="n">
        <v>0</v>
      </c>
      <c r="S168" s="55" t="n">
        <v>0</v>
      </c>
      <c r="T168" s="56" t="n">
        <v>0</v>
      </c>
      <c r="U168" s="55" t="n">
        <v>0</v>
      </c>
      <c r="V168" s="55" t="n">
        <v>0</v>
      </c>
      <c r="W168" s="57" t="n">
        <v>0</v>
      </c>
      <c r="X168" s="61" t="n">
        <v>0</v>
      </c>
      <c r="Y168" s="62" t="n">
        <v>5</v>
      </c>
      <c r="Z168" s="55" t="n">
        <v>0</v>
      </c>
      <c r="AA168" s="56" t="n">
        <v>0</v>
      </c>
      <c r="AB168" s="55" t="n">
        <v>0</v>
      </c>
      <c r="AC168" s="57" t="n">
        <v>1</v>
      </c>
      <c r="AD168" s="55" t="n">
        <v>1</v>
      </c>
      <c r="AE168" s="55" t="n">
        <v>3</v>
      </c>
      <c r="AF168" s="60" t="n">
        <v>4</v>
      </c>
      <c r="AG168" s="55" t="n">
        <v>0</v>
      </c>
      <c r="AH168" s="56" t="n">
        <v>0</v>
      </c>
      <c r="AI168" s="55" t="n">
        <v>0</v>
      </c>
      <c r="AJ168" s="57" t="n">
        <v>1</v>
      </c>
      <c r="AK168" s="55" t="n">
        <v>1</v>
      </c>
      <c r="AL168" s="61" t="n">
        <v>2</v>
      </c>
      <c r="AM168" s="60" t="n">
        <v>0</v>
      </c>
      <c r="AN168" s="55" t="n">
        <v>0</v>
      </c>
      <c r="AO168" s="56" t="n">
        <v>0</v>
      </c>
      <c r="AP168" s="55" t="n">
        <v>0</v>
      </c>
      <c r="AQ168" s="57" t="n">
        <v>0</v>
      </c>
      <c r="AR168" s="55" t="n">
        <v>0</v>
      </c>
      <c r="AS168" s="61" t="n">
        <v>0</v>
      </c>
      <c r="AT168" s="60" t="n">
        <v>0</v>
      </c>
      <c r="AU168" s="55" t="n">
        <v>0</v>
      </c>
      <c r="AV168" s="56" t="n">
        <v>0</v>
      </c>
      <c r="AW168" s="55" t="n">
        <v>0</v>
      </c>
      <c r="AX168" s="57" t="n">
        <v>0</v>
      </c>
      <c r="AY168" s="55" t="n">
        <v>0</v>
      </c>
      <c r="AZ168" s="61" t="n">
        <v>0</v>
      </c>
    </row>
    <row r="169" customFormat="false" ht="23.25" hidden="false" customHeight="true" outlineLevel="0" collapsed="false">
      <c r="A169" s="51" t="s">
        <v>342</v>
      </c>
      <c r="B169" s="52" t="s">
        <v>20</v>
      </c>
      <c r="C169" s="53" t="s">
        <v>343</v>
      </c>
      <c r="D169" s="54" t="n">
        <f aca="false">SUM(K169,R169,Y169,AF169,AM169,AT169)</f>
        <v>9</v>
      </c>
      <c r="E169" s="55" t="n">
        <f aca="false">SUM(L169,S169,Z169,AG169,AN169,AU169)</f>
        <v>0</v>
      </c>
      <c r="F169" s="56" t="n">
        <f aca="false">SUM(M169,T169,AA169,AH169,AO169,AV169)</f>
        <v>0</v>
      </c>
      <c r="G169" s="57" t="n">
        <f aca="false">SUM(N169,U169,AB169,AI169,AP169,AW169)</f>
        <v>0</v>
      </c>
      <c r="H169" s="55" t="n">
        <f aca="false">SUM(O169,V169,AC169,AJ169,AQ169,AX169)</f>
        <v>2</v>
      </c>
      <c r="I169" s="55" t="n">
        <f aca="false">SUM(P169,W169,AD169,AK169,AR169,AY169)</f>
        <v>2</v>
      </c>
      <c r="J169" s="58" t="n">
        <f aca="false">SUM(Q169,X169,AE169,AL169,AS169,AZ169)</f>
        <v>5</v>
      </c>
      <c r="K169" s="59" t="n">
        <v>7</v>
      </c>
      <c r="L169" s="55" t="n">
        <v>0</v>
      </c>
      <c r="M169" s="56" t="n">
        <v>0</v>
      </c>
      <c r="N169" s="55" t="n">
        <v>0</v>
      </c>
      <c r="O169" s="57" t="n">
        <v>2</v>
      </c>
      <c r="P169" s="55" t="n">
        <v>2</v>
      </c>
      <c r="Q169" s="55" t="n">
        <v>3</v>
      </c>
      <c r="R169" s="60" t="n">
        <v>0</v>
      </c>
      <c r="S169" s="55" t="n">
        <v>0</v>
      </c>
      <c r="T169" s="56" t="n">
        <v>0</v>
      </c>
      <c r="U169" s="55" t="n">
        <v>0</v>
      </c>
      <c r="V169" s="55" t="n">
        <v>0</v>
      </c>
      <c r="W169" s="57" t="n">
        <v>0</v>
      </c>
      <c r="X169" s="61" t="n">
        <v>0</v>
      </c>
      <c r="Y169" s="62" t="n">
        <v>0</v>
      </c>
      <c r="Z169" s="55" t="n">
        <v>0</v>
      </c>
      <c r="AA169" s="56" t="n">
        <v>0</v>
      </c>
      <c r="AB169" s="55" t="n">
        <v>0</v>
      </c>
      <c r="AC169" s="57" t="n">
        <v>0</v>
      </c>
      <c r="AD169" s="55" t="n">
        <v>0</v>
      </c>
      <c r="AE169" s="55" t="n">
        <v>0</v>
      </c>
      <c r="AF169" s="60" t="n">
        <v>2</v>
      </c>
      <c r="AG169" s="55" t="n">
        <v>0</v>
      </c>
      <c r="AH169" s="56" t="n">
        <v>0</v>
      </c>
      <c r="AI169" s="55" t="n">
        <v>0</v>
      </c>
      <c r="AJ169" s="57" t="n">
        <v>0</v>
      </c>
      <c r="AK169" s="55" t="n">
        <v>0</v>
      </c>
      <c r="AL169" s="61" t="n">
        <v>2</v>
      </c>
      <c r="AM169" s="60" t="n">
        <v>0</v>
      </c>
      <c r="AN169" s="55" t="n">
        <v>0</v>
      </c>
      <c r="AO169" s="56" t="n">
        <v>0</v>
      </c>
      <c r="AP169" s="55" t="n">
        <v>0</v>
      </c>
      <c r="AQ169" s="57" t="n">
        <v>0</v>
      </c>
      <c r="AR169" s="55" t="n">
        <v>0</v>
      </c>
      <c r="AS169" s="61" t="n">
        <v>0</v>
      </c>
      <c r="AT169" s="60" t="n">
        <v>0</v>
      </c>
      <c r="AU169" s="55" t="n">
        <v>0</v>
      </c>
      <c r="AV169" s="56" t="n">
        <v>0</v>
      </c>
      <c r="AW169" s="55" t="n">
        <v>0</v>
      </c>
      <c r="AX169" s="57" t="n">
        <v>0</v>
      </c>
      <c r="AY169" s="55" t="n">
        <v>0</v>
      </c>
      <c r="AZ169" s="61" t="n">
        <v>0</v>
      </c>
    </row>
    <row r="170" customFormat="false" ht="23.25" hidden="false" customHeight="true" outlineLevel="0" collapsed="false">
      <c r="A170" s="51" t="s">
        <v>344</v>
      </c>
      <c r="B170" s="52" t="s">
        <v>20</v>
      </c>
      <c r="C170" s="53" t="s">
        <v>345</v>
      </c>
      <c r="D170" s="54" t="n">
        <f aca="false">SUM(K170,R170,Y170,AF170,AM170,AT170)</f>
        <v>4</v>
      </c>
      <c r="E170" s="55" t="n">
        <f aca="false">SUM(L170,S170,Z170,AG170,AN170,AU170)</f>
        <v>0</v>
      </c>
      <c r="F170" s="56" t="n">
        <f aca="false">SUM(M170,T170,AA170,AH170,AO170,AV170)</f>
        <v>0</v>
      </c>
      <c r="G170" s="57" t="n">
        <f aca="false">SUM(N170,U170,AB170,AI170,AP170,AW170)</f>
        <v>0</v>
      </c>
      <c r="H170" s="55" t="n">
        <f aca="false">SUM(O170,V170,AC170,AJ170,AQ170,AX170)</f>
        <v>0</v>
      </c>
      <c r="I170" s="55" t="n">
        <f aca="false">SUM(P170,W170,AD170,AK170,AR170,AY170)</f>
        <v>0</v>
      </c>
      <c r="J170" s="58" t="n">
        <f aca="false">SUM(Q170,X170,AE170,AL170,AS170,AZ170)</f>
        <v>4</v>
      </c>
      <c r="K170" s="59" t="n">
        <v>0</v>
      </c>
      <c r="L170" s="55" t="n">
        <v>0</v>
      </c>
      <c r="M170" s="56" t="n">
        <v>0</v>
      </c>
      <c r="N170" s="55" t="n">
        <v>0</v>
      </c>
      <c r="O170" s="57" t="n">
        <v>0</v>
      </c>
      <c r="P170" s="55" t="n">
        <v>0</v>
      </c>
      <c r="Q170" s="55" t="n">
        <v>0</v>
      </c>
      <c r="R170" s="60" t="n">
        <v>3</v>
      </c>
      <c r="S170" s="55" t="n">
        <v>0</v>
      </c>
      <c r="T170" s="56" t="n">
        <v>0</v>
      </c>
      <c r="U170" s="55" t="n">
        <v>0</v>
      </c>
      <c r="V170" s="55" t="n">
        <v>0</v>
      </c>
      <c r="W170" s="57" t="n">
        <v>0</v>
      </c>
      <c r="X170" s="61" t="n">
        <v>3</v>
      </c>
      <c r="Y170" s="62" t="n">
        <v>0</v>
      </c>
      <c r="Z170" s="55" t="n">
        <v>0</v>
      </c>
      <c r="AA170" s="56" t="n">
        <v>0</v>
      </c>
      <c r="AB170" s="55" t="n">
        <v>0</v>
      </c>
      <c r="AC170" s="57" t="n">
        <v>0</v>
      </c>
      <c r="AD170" s="55" t="n">
        <v>0</v>
      </c>
      <c r="AE170" s="55" t="n">
        <v>0</v>
      </c>
      <c r="AF170" s="60" t="n">
        <v>1</v>
      </c>
      <c r="AG170" s="55" t="n">
        <v>0</v>
      </c>
      <c r="AH170" s="56" t="n">
        <v>0</v>
      </c>
      <c r="AI170" s="55" t="n">
        <v>0</v>
      </c>
      <c r="AJ170" s="57" t="n">
        <v>0</v>
      </c>
      <c r="AK170" s="55" t="n">
        <v>0</v>
      </c>
      <c r="AL170" s="61" t="n">
        <v>1</v>
      </c>
      <c r="AM170" s="60" t="n">
        <v>0</v>
      </c>
      <c r="AN170" s="55" t="n">
        <v>0</v>
      </c>
      <c r="AO170" s="56" t="n">
        <v>0</v>
      </c>
      <c r="AP170" s="55" t="n">
        <v>0</v>
      </c>
      <c r="AQ170" s="57" t="n">
        <v>0</v>
      </c>
      <c r="AR170" s="55" t="n">
        <v>0</v>
      </c>
      <c r="AS170" s="61" t="n">
        <v>0</v>
      </c>
      <c r="AT170" s="60" t="n">
        <v>0</v>
      </c>
      <c r="AU170" s="55" t="n">
        <v>0</v>
      </c>
      <c r="AV170" s="56" t="n">
        <v>0</v>
      </c>
      <c r="AW170" s="55" t="n">
        <v>0</v>
      </c>
      <c r="AX170" s="57" t="n">
        <v>0</v>
      </c>
      <c r="AY170" s="55" t="n">
        <v>0</v>
      </c>
      <c r="AZ170" s="61" t="n">
        <v>0</v>
      </c>
    </row>
    <row r="171" customFormat="false" ht="23.25" hidden="false" customHeight="true" outlineLevel="0" collapsed="false">
      <c r="A171" s="51" t="s">
        <v>346</v>
      </c>
      <c r="B171" s="52" t="s">
        <v>20</v>
      </c>
      <c r="C171" s="53" t="s">
        <v>347</v>
      </c>
      <c r="D171" s="54" t="n">
        <f aca="false">SUM(K171,R171,Y171,AF171,AM171,AT171)</f>
        <v>6</v>
      </c>
      <c r="E171" s="55" t="n">
        <f aca="false">SUM(L171,S171,Z171,AG171,AN171,AU171)</f>
        <v>0</v>
      </c>
      <c r="F171" s="56" t="n">
        <f aca="false">SUM(M171,T171,AA171,AH171,AO171,AV171)</f>
        <v>0</v>
      </c>
      <c r="G171" s="57" t="n">
        <f aca="false">SUM(N171,U171,AB171,AI171,AP171,AW171)</f>
        <v>0</v>
      </c>
      <c r="H171" s="55" t="n">
        <f aca="false">SUM(O171,V171,AC171,AJ171,AQ171,AX171)</f>
        <v>1</v>
      </c>
      <c r="I171" s="55" t="n">
        <f aca="false">SUM(P171,W171,AD171,AK171,AR171,AY171)</f>
        <v>2</v>
      </c>
      <c r="J171" s="58" t="n">
        <f aca="false">SUM(Q171,X171,AE171,AL171,AS171,AZ171)</f>
        <v>3</v>
      </c>
      <c r="K171" s="59" t="n">
        <v>0</v>
      </c>
      <c r="L171" s="55" t="n">
        <v>0</v>
      </c>
      <c r="M171" s="56" t="n">
        <v>0</v>
      </c>
      <c r="N171" s="55" t="n">
        <v>0</v>
      </c>
      <c r="O171" s="57" t="n">
        <v>0</v>
      </c>
      <c r="P171" s="55" t="n">
        <v>0</v>
      </c>
      <c r="Q171" s="55" t="n">
        <v>0</v>
      </c>
      <c r="R171" s="60" t="n">
        <v>0</v>
      </c>
      <c r="S171" s="55" t="n">
        <v>0</v>
      </c>
      <c r="T171" s="56" t="n">
        <v>0</v>
      </c>
      <c r="U171" s="55" t="n">
        <v>0</v>
      </c>
      <c r="V171" s="55" t="n">
        <v>0</v>
      </c>
      <c r="W171" s="57" t="n">
        <v>0</v>
      </c>
      <c r="X171" s="61" t="n">
        <v>0</v>
      </c>
      <c r="Y171" s="62" t="n">
        <v>4</v>
      </c>
      <c r="Z171" s="55" t="n">
        <v>0</v>
      </c>
      <c r="AA171" s="56" t="n">
        <v>0</v>
      </c>
      <c r="AB171" s="55" t="n">
        <v>0</v>
      </c>
      <c r="AC171" s="57" t="n">
        <v>0</v>
      </c>
      <c r="AD171" s="55" t="n">
        <v>1</v>
      </c>
      <c r="AE171" s="55" t="n">
        <v>3</v>
      </c>
      <c r="AF171" s="60" t="n">
        <v>2</v>
      </c>
      <c r="AG171" s="55" t="n">
        <v>0</v>
      </c>
      <c r="AH171" s="56" t="n">
        <v>0</v>
      </c>
      <c r="AI171" s="55" t="n">
        <v>0</v>
      </c>
      <c r="AJ171" s="57" t="n">
        <v>1</v>
      </c>
      <c r="AK171" s="55" t="n">
        <v>1</v>
      </c>
      <c r="AL171" s="61" t="n">
        <v>0</v>
      </c>
      <c r="AM171" s="60" t="n">
        <v>0</v>
      </c>
      <c r="AN171" s="55" t="n">
        <v>0</v>
      </c>
      <c r="AO171" s="56" t="n">
        <v>0</v>
      </c>
      <c r="AP171" s="55" t="n">
        <v>0</v>
      </c>
      <c r="AQ171" s="57" t="n">
        <v>0</v>
      </c>
      <c r="AR171" s="55" t="n">
        <v>0</v>
      </c>
      <c r="AS171" s="61" t="n">
        <v>0</v>
      </c>
      <c r="AT171" s="60" t="n">
        <v>0</v>
      </c>
      <c r="AU171" s="55" t="n">
        <v>0</v>
      </c>
      <c r="AV171" s="56" t="n">
        <v>0</v>
      </c>
      <c r="AW171" s="55" t="n">
        <v>0</v>
      </c>
      <c r="AX171" s="57" t="n">
        <v>0</v>
      </c>
      <c r="AY171" s="55" t="n">
        <v>0</v>
      </c>
      <c r="AZ171" s="61" t="n">
        <v>0</v>
      </c>
    </row>
    <row r="172" customFormat="false" ht="23.25" hidden="false" customHeight="true" outlineLevel="0" collapsed="false">
      <c r="A172" s="51" t="s">
        <v>348</v>
      </c>
      <c r="B172" s="52" t="s">
        <v>20</v>
      </c>
      <c r="C172" s="53" t="s">
        <v>349</v>
      </c>
      <c r="D172" s="54" t="n">
        <f aca="false">SUM(K172,R172,Y172,AF172,AM172,AT172)</f>
        <v>8</v>
      </c>
      <c r="E172" s="55" t="n">
        <f aca="false">SUM(L172,S172,Z172,AG172,AN172,AU172)</f>
        <v>0</v>
      </c>
      <c r="F172" s="56" t="n">
        <f aca="false">SUM(M172,T172,AA172,AH172,AO172,AV172)</f>
        <v>0</v>
      </c>
      <c r="G172" s="57" t="n">
        <f aca="false">SUM(N172,U172,AB172,AI172,AP172,AW172)</f>
        <v>1</v>
      </c>
      <c r="H172" s="55" t="n">
        <f aca="false">SUM(O172,V172,AC172,AJ172,AQ172,AX172)</f>
        <v>0</v>
      </c>
      <c r="I172" s="55" t="n">
        <f aca="false">SUM(P172,W172,AD172,AK172,AR172,AY172)</f>
        <v>2</v>
      </c>
      <c r="J172" s="58" t="n">
        <f aca="false">SUM(Q172,X172,AE172,AL172,AS172,AZ172)</f>
        <v>5</v>
      </c>
      <c r="K172" s="59" t="n">
        <v>0</v>
      </c>
      <c r="L172" s="55" t="n">
        <v>0</v>
      </c>
      <c r="M172" s="56" t="n">
        <v>0</v>
      </c>
      <c r="N172" s="55" t="n">
        <v>0</v>
      </c>
      <c r="O172" s="57" t="n">
        <v>0</v>
      </c>
      <c r="P172" s="55" t="n">
        <v>0</v>
      </c>
      <c r="Q172" s="55" t="n">
        <v>0</v>
      </c>
      <c r="R172" s="60" t="n">
        <v>0</v>
      </c>
      <c r="S172" s="55" t="n">
        <v>0</v>
      </c>
      <c r="T172" s="56" t="n">
        <v>0</v>
      </c>
      <c r="U172" s="55" t="n">
        <v>0</v>
      </c>
      <c r="V172" s="55" t="n">
        <v>0</v>
      </c>
      <c r="W172" s="57" t="n">
        <v>0</v>
      </c>
      <c r="X172" s="61" t="n">
        <v>0</v>
      </c>
      <c r="Y172" s="62" t="n">
        <v>8</v>
      </c>
      <c r="Z172" s="55" t="n">
        <v>0</v>
      </c>
      <c r="AA172" s="56" t="n">
        <v>0</v>
      </c>
      <c r="AB172" s="55" t="n">
        <v>1</v>
      </c>
      <c r="AC172" s="57" t="n">
        <v>0</v>
      </c>
      <c r="AD172" s="55" t="n">
        <v>2</v>
      </c>
      <c r="AE172" s="55" t="n">
        <v>5</v>
      </c>
      <c r="AF172" s="60" t="n">
        <v>0</v>
      </c>
      <c r="AG172" s="55" t="n">
        <v>0</v>
      </c>
      <c r="AH172" s="56" t="n">
        <v>0</v>
      </c>
      <c r="AI172" s="55" t="n">
        <v>0</v>
      </c>
      <c r="AJ172" s="57" t="n">
        <v>0</v>
      </c>
      <c r="AK172" s="55" t="n">
        <v>0</v>
      </c>
      <c r="AL172" s="61" t="n">
        <v>0</v>
      </c>
      <c r="AM172" s="60" t="n">
        <v>0</v>
      </c>
      <c r="AN172" s="55" t="n">
        <v>0</v>
      </c>
      <c r="AO172" s="56" t="n">
        <v>0</v>
      </c>
      <c r="AP172" s="55" t="n">
        <v>0</v>
      </c>
      <c r="AQ172" s="57" t="n">
        <v>0</v>
      </c>
      <c r="AR172" s="55" t="n">
        <v>0</v>
      </c>
      <c r="AS172" s="61" t="n">
        <v>0</v>
      </c>
      <c r="AT172" s="60" t="n">
        <v>0</v>
      </c>
      <c r="AU172" s="55" t="n">
        <v>0</v>
      </c>
      <c r="AV172" s="56" t="n">
        <v>0</v>
      </c>
      <c r="AW172" s="55" t="n">
        <v>0</v>
      </c>
      <c r="AX172" s="57" t="n">
        <v>0</v>
      </c>
      <c r="AY172" s="55" t="n">
        <v>0</v>
      </c>
      <c r="AZ172" s="61" t="n">
        <v>0</v>
      </c>
    </row>
    <row r="173" customFormat="false" ht="23.25" hidden="false" customHeight="true" outlineLevel="0" collapsed="false">
      <c r="A173" s="51" t="s">
        <v>350</v>
      </c>
      <c r="B173" s="52" t="s">
        <v>20</v>
      </c>
      <c r="C173" s="53" t="s">
        <v>351</v>
      </c>
      <c r="D173" s="54" t="n">
        <f aca="false">SUM(K173,R173,Y173,AF173,AM173,AT173)</f>
        <v>6</v>
      </c>
      <c r="E173" s="55" t="n">
        <f aca="false">SUM(L173,S173,Z173,AG173,AN173,AU173)</f>
        <v>0</v>
      </c>
      <c r="F173" s="56" t="n">
        <f aca="false">SUM(M173,T173,AA173,AH173,AO173,AV173)</f>
        <v>0</v>
      </c>
      <c r="G173" s="57" t="n">
        <f aca="false">SUM(N173,U173,AB173,AI173,AP173,AW173)</f>
        <v>0</v>
      </c>
      <c r="H173" s="55" t="n">
        <f aca="false">SUM(O173,V173,AC173,AJ173,AQ173,AX173)</f>
        <v>0</v>
      </c>
      <c r="I173" s="55" t="n">
        <f aca="false">SUM(P173,W173,AD173,AK173,AR173,AY173)</f>
        <v>3</v>
      </c>
      <c r="J173" s="58" t="n">
        <f aca="false">SUM(Q173,X173,AE173,AL173,AS173,AZ173)</f>
        <v>3</v>
      </c>
      <c r="K173" s="59" t="n">
        <v>0</v>
      </c>
      <c r="L173" s="55" t="n">
        <v>0</v>
      </c>
      <c r="M173" s="56" t="n">
        <v>0</v>
      </c>
      <c r="N173" s="55" t="n">
        <v>0</v>
      </c>
      <c r="O173" s="57" t="n">
        <v>0</v>
      </c>
      <c r="P173" s="55" t="n">
        <v>0</v>
      </c>
      <c r="Q173" s="55" t="n">
        <v>0</v>
      </c>
      <c r="R173" s="60" t="n">
        <v>5</v>
      </c>
      <c r="S173" s="55" t="n">
        <v>0</v>
      </c>
      <c r="T173" s="56" t="n">
        <v>0</v>
      </c>
      <c r="U173" s="55" t="n">
        <v>0</v>
      </c>
      <c r="V173" s="55" t="n">
        <v>0</v>
      </c>
      <c r="W173" s="57" t="n">
        <v>2</v>
      </c>
      <c r="X173" s="61" t="n">
        <v>3</v>
      </c>
      <c r="Y173" s="62" t="n">
        <v>0</v>
      </c>
      <c r="Z173" s="55" t="n">
        <v>0</v>
      </c>
      <c r="AA173" s="56" t="n">
        <v>0</v>
      </c>
      <c r="AB173" s="55" t="n">
        <v>0</v>
      </c>
      <c r="AC173" s="57" t="n">
        <v>0</v>
      </c>
      <c r="AD173" s="55" t="n">
        <v>0</v>
      </c>
      <c r="AE173" s="55" t="n">
        <v>0</v>
      </c>
      <c r="AF173" s="60" t="n">
        <v>1</v>
      </c>
      <c r="AG173" s="55" t="n">
        <v>0</v>
      </c>
      <c r="AH173" s="56" t="n">
        <v>0</v>
      </c>
      <c r="AI173" s="55" t="n">
        <v>0</v>
      </c>
      <c r="AJ173" s="57" t="n">
        <v>0</v>
      </c>
      <c r="AK173" s="55" t="n">
        <v>1</v>
      </c>
      <c r="AL173" s="61" t="n">
        <v>0</v>
      </c>
      <c r="AM173" s="60" t="n">
        <v>0</v>
      </c>
      <c r="AN173" s="55" t="n">
        <v>0</v>
      </c>
      <c r="AO173" s="56" t="n">
        <v>0</v>
      </c>
      <c r="AP173" s="55" t="n">
        <v>0</v>
      </c>
      <c r="AQ173" s="57" t="n">
        <v>0</v>
      </c>
      <c r="AR173" s="55" t="n">
        <v>0</v>
      </c>
      <c r="AS173" s="61" t="n">
        <v>0</v>
      </c>
      <c r="AT173" s="60" t="n">
        <v>0</v>
      </c>
      <c r="AU173" s="55" t="n">
        <v>0</v>
      </c>
      <c r="AV173" s="56" t="n">
        <v>0</v>
      </c>
      <c r="AW173" s="55" t="n">
        <v>0</v>
      </c>
      <c r="AX173" s="57" t="n">
        <v>0</v>
      </c>
      <c r="AY173" s="55" t="n">
        <v>0</v>
      </c>
      <c r="AZ173" s="61" t="n">
        <v>0</v>
      </c>
    </row>
    <row r="174" customFormat="false" ht="23.25" hidden="false" customHeight="true" outlineLevel="0" collapsed="false">
      <c r="A174" s="51" t="s">
        <v>352</v>
      </c>
      <c r="B174" s="52" t="s">
        <v>20</v>
      </c>
      <c r="C174" s="53" t="s">
        <v>353</v>
      </c>
      <c r="D174" s="54" t="n">
        <f aca="false">SUM(K174,R174,Y174,AF174,AM174,AT174)</f>
        <v>7</v>
      </c>
      <c r="E174" s="55" t="n">
        <f aca="false">SUM(L174,S174,Z174,AG174,AN174,AU174)</f>
        <v>0</v>
      </c>
      <c r="F174" s="56" t="n">
        <f aca="false">SUM(M174,T174,AA174,AH174,AO174,AV174)</f>
        <v>0</v>
      </c>
      <c r="G174" s="57" t="n">
        <f aca="false">SUM(N174,U174,AB174,AI174,AP174,AW174)</f>
        <v>0</v>
      </c>
      <c r="H174" s="55" t="n">
        <f aca="false">SUM(O174,V174,AC174,AJ174,AQ174,AX174)</f>
        <v>1</v>
      </c>
      <c r="I174" s="55" t="n">
        <f aca="false">SUM(P174,W174,AD174,AK174,AR174,AY174)</f>
        <v>0</v>
      </c>
      <c r="J174" s="58" t="n">
        <f aca="false">SUM(Q174,X174,AE174,AL174,AS174,AZ174)</f>
        <v>6</v>
      </c>
      <c r="K174" s="59" t="n">
        <v>0</v>
      </c>
      <c r="L174" s="55" t="n">
        <v>0</v>
      </c>
      <c r="M174" s="56" t="n">
        <v>0</v>
      </c>
      <c r="N174" s="55" t="n">
        <v>0</v>
      </c>
      <c r="O174" s="57" t="n">
        <v>0</v>
      </c>
      <c r="P174" s="55" t="n">
        <v>0</v>
      </c>
      <c r="Q174" s="55" t="n">
        <v>0</v>
      </c>
      <c r="R174" s="60" t="n">
        <v>0</v>
      </c>
      <c r="S174" s="55" t="n">
        <v>0</v>
      </c>
      <c r="T174" s="56" t="n">
        <v>0</v>
      </c>
      <c r="U174" s="55" t="n">
        <v>0</v>
      </c>
      <c r="V174" s="55" t="n">
        <v>0</v>
      </c>
      <c r="W174" s="57" t="n">
        <v>0</v>
      </c>
      <c r="X174" s="61" t="n">
        <v>0</v>
      </c>
      <c r="Y174" s="62" t="n">
        <v>5</v>
      </c>
      <c r="Z174" s="55" t="n">
        <v>0</v>
      </c>
      <c r="AA174" s="56" t="n">
        <v>0</v>
      </c>
      <c r="AB174" s="55" t="n">
        <v>0</v>
      </c>
      <c r="AC174" s="57" t="n">
        <v>1</v>
      </c>
      <c r="AD174" s="55" t="n">
        <v>0</v>
      </c>
      <c r="AE174" s="55" t="n">
        <v>4</v>
      </c>
      <c r="AF174" s="60" t="n">
        <v>2</v>
      </c>
      <c r="AG174" s="55" t="n">
        <v>0</v>
      </c>
      <c r="AH174" s="56" t="n">
        <v>0</v>
      </c>
      <c r="AI174" s="55" t="n">
        <v>0</v>
      </c>
      <c r="AJ174" s="57" t="n">
        <v>0</v>
      </c>
      <c r="AK174" s="55" t="n">
        <v>0</v>
      </c>
      <c r="AL174" s="61" t="n">
        <v>2</v>
      </c>
      <c r="AM174" s="60" t="n">
        <v>0</v>
      </c>
      <c r="AN174" s="55" t="n">
        <v>0</v>
      </c>
      <c r="AO174" s="56" t="n">
        <v>0</v>
      </c>
      <c r="AP174" s="55" t="n">
        <v>0</v>
      </c>
      <c r="AQ174" s="57" t="n">
        <v>0</v>
      </c>
      <c r="AR174" s="55" t="n">
        <v>0</v>
      </c>
      <c r="AS174" s="61" t="n">
        <v>0</v>
      </c>
      <c r="AT174" s="60" t="n">
        <v>0</v>
      </c>
      <c r="AU174" s="55" t="n">
        <v>0</v>
      </c>
      <c r="AV174" s="56" t="n">
        <v>0</v>
      </c>
      <c r="AW174" s="55" t="n">
        <v>0</v>
      </c>
      <c r="AX174" s="57" t="n">
        <v>0</v>
      </c>
      <c r="AY174" s="55" t="n">
        <v>0</v>
      </c>
      <c r="AZ174" s="61" t="n">
        <v>0</v>
      </c>
    </row>
    <row r="175" customFormat="false" ht="23.25" hidden="false" customHeight="true" outlineLevel="0" collapsed="false">
      <c r="A175" s="51" t="s">
        <v>354</v>
      </c>
      <c r="B175" s="52" t="s">
        <v>20</v>
      </c>
      <c r="C175" s="53" t="s">
        <v>355</v>
      </c>
      <c r="D175" s="54" t="n">
        <f aca="false">SUM(K175,R175,Y175,AF175,AM175,AT175)</f>
        <v>7</v>
      </c>
      <c r="E175" s="55" t="n">
        <f aca="false">SUM(L175,S175,Z175,AG175,AN175,AU175)</f>
        <v>0</v>
      </c>
      <c r="F175" s="56" t="n">
        <f aca="false">SUM(M175,T175,AA175,AH175,AO175,AV175)</f>
        <v>0</v>
      </c>
      <c r="G175" s="57" t="n">
        <f aca="false">SUM(N175,U175,AB175,AI175,AP175,AW175)</f>
        <v>0</v>
      </c>
      <c r="H175" s="55" t="n">
        <f aca="false">SUM(O175,V175,AC175,AJ175,AQ175,AX175)</f>
        <v>1</v>
      </c>
      <c r="I175" s="55" t="n">
        <f aca="false">SUM(P175,W175,AD175,AK175,AR175,AY175)</f>
        <v>1</v>
      </c>
      <c r="J175" s="58" t="n">
        <f aca="false">SUM(Q175,X175,AE175,AL175,AS175,AZ175)</f>
        <v>5</v>
      </c>
      <c r="K175" s="59" t="n">
        <v>0</v>
      </c>
      <c r="L175" s="55" t="n">
        <v>0</v>
      </c>
      <c r="M175" s="56" t="n">
        <v>0</v>
      </c>
      <c r="N175" s="55" t="n">
        <v>0</v>
      </c>
      <c r="O175" s="57" t="n">
        <v>0</v>
      </c>
      <c r="P175" s="55" t="n">
        <v>0</v>
      </c>
      <c r="Q175" s="55" t="n">
        <v>0</v>
      </c>
      <c r="R175" s="60" t="n">
        <v>0</v>
      </c>
      <c r="S175" s="55" t="n">
        <v>0</v>
      </c>
      <c r="T175" s="56" t="n">
        <v>0</v>
      </c>
      <c r="U175" s="55" t="n">
        <v>0</v>
      </c>
      <c r="V175" s="55" t="n">
        <v>0</v>
      </c>
      <c r="W175" s="57" t="n">
        <v>0</v>
      </c>
      <c r="X175" s="61" t="n">
        <v>0</v>
      </c>
      <c r="Y175" s="62" t="n">
        <v>5</v>
      </c>
      <c r="Z175" s="55" t="n">
        <v>0</v>
      </c>
      <c r="AA175" s="56" t="n">
        <v>0</v>
      </c>
      <c r="AB175" s="55" t="n">
        <v>0</v>
      </c>
      <c r="AC175" s="57" t="n">
        <v>0</v>
      </c>
      <c r="AD175" s="55" t="n">
        <v>1</v>
      </c>
      <c r="AE175" s="55" t="n">
        <v>4</v>
      </c>
      <c r="AF175" s="60" t="n">
        <v>2</v>
      </c>
      <c r="AG175" s="55" t="n">
        <v>0</v>
      </c>
      <c r="AH175" s="56" t="n">
        <v>0</v>
      </c>
      <c r="AI175" s="55" t="n">
        <v>0</v>
      </c>
      <c r="AJ175" s="57" t="n">
        <v>1</v>
      </c>
      <c r="AK175" s="55" t="n">
        <v>0</v>
      </c>
      <c r="AL175" s="61" t="n">
        <v>1</v>
      </c>
      <c r="AM175" s="60" t="n">
        <v>0</v>
      </c>
      <c r="AN175" s="55" t="n">
        <v>0</v>
      </c>
      <c r="AO175" s="56" t="n">
        <v>0</v>
      </c>
      <c r="AP175" s="55" t="n">
        <v>0</v>
      </c>
      <c r="AQ175" s="57" t="n">
        <v>0</v>
      </c>
      <c r="AR175" s="55" t="n">
        <v>0</v>
      </c>
      <c r="AS175" s="61" t="n">
        <v>0</v>
      </c>
      <c r="AT175" s="60" t="n">
        <v>0</v>
      </c>
      <c r="AU175" s="55" t="n">
        <v>0</v>
      </c>
      <c r="AV175" s="56" t="n">
        <v>0</v>
      </c>
      <c r="AW175" s="55" t="n">
        <v>0</v>
      </c>
      <c r="AX175" s="57" t="n">
        <v>0</v>
      </c>
      <c r="AY175" s="55" t="n">
        <v>0</v>
      </c>
      <c r="AZ175" s="61" t="n">
        <v>0</v>
      </c>
    </row>
    <row r="176" customFormat="false" ht="23.25" hidden="false" customHeight="true" outlineLevel="0" collapsed="false">
      <c r="A176" s="51" t="s">
        <v>356</v>
      </c>
      <c r="B176" s="52" t="s">
        <v>20</v>
      </c>
      <c r="C176" s="53" t="s">
        <v>357</v>
      </c>
      <c r="D176" s="54" t="n">
        <f aca="false">SUM(K176,R176,Y176,AF176,AM176,AT176)</f>
        <v>7</v>
      </c>
      <c r="E176" s="55" t="n">
        <f aca="false">SUM(L176,S176,Z176,AG176,AN176,AU176)</f>
        <v>0</v>
      </c>
      <c r="F176" s="56" t="n">
        <f aca="false">SUM(M176,T176,AA176,AH176,AO176,AV176)</f>
        <v>0</v>
      </c>
      <c r="G176" s="57" t="n">
        <f aca="false">SUM(N176,U176,AB176,AI176,AP176,AW176)</f>
        <v>0</v>
      </c>
      <c r="H176" s="55" t="n">
        <f aca="false">SUM(O176,V176,AC176,AJ176,AQ176,AX176)</f>
        <v>1</v>
      </c>
      <c r="I176" s="55" t="n">
        <f aca="false">SUM(P176,W176,AD176,AK176,AR176,AY176)</f>
        <v>1</v>
      </c>
      <c r="J176" s="58" t="n">
        <f aca="false">SUM(Q176,X176,AE176,AL176,AS176,AZ176)</f>
        <v>5</v>
      </c>
      <c r="K176" s="59" t="n">
        <v>6</v>
      </c>
      <c r="L176" s="55" t="n">
        <v>0</v>
      </c>
      <c r="M176" s="56" t="n">
        <v>0</v>
      </c>
      <c r="N176" s="55" t="n">
        <v>0</v>
      </c>
      <c r="O176" s="57" t="n">
        <v>1</v>
      </c>
      <c r="P176" s="55" t="n">
        <v>0</v>
      </c>
      <c r="Q176" s="55" t="n">
        <v>5</v>
      </c>
      <c r="R176" s="60" t="n">
        <v>0</v>
      </c>
      <c r="S176" s="55" t="n">
        <v>0</v>
      </c>
      <c r="T176" s="56" t="n">
        <v>0</v>
      </c>
      <c r="U176" s="55" t="n">
        <v>0</v>
      </c>
      <c r="V176" s="55" t="n">
        <v>0</v>
      </c>
      <c r="W176" s="57" t="n">
        <v>0</v>
      </c>
      <c r="X176" s="61" t="n">
        <v>0</v>
      </c>
      <c r="Y176" s="62" t="n">
        <v>0</v>
      </c>
      <c r="Z176" s="55" t="n">
        <v>0</v>
      </c>
      <c r="AA176" s="56" t="n">
        <v>0</v>
      </c>
      <c r="AB176" s="55" t="n">
        <v>0</v>
      </c>
      <c r="AC176" s="57" t="n">
        <v>0</v>
      </c>
      <c r="AD176" s="55" t="n">
        <v>0</v>
      </c>
      <c r="AE176" s="55" t="n">
        <v>0</v>
      </c>
      <c r="AF176" s="60" t="n">
        <v>1</v>
      </c>
      <c r="AG176" s="55" t="n">
        <v>0</v>
      </c>
      <c r="AH176" s="56" t="n">
        <v>0</v>
      </c>
      <c r="AI176" s="55" t="n">
        <v>0</v>
      </c>
      <c r="AJ176" s="57" t="n">
        <v>0</v>
      </c>
      <c r="AK176" s="55" t="n">
        <v>1</v>
      </c>
      <c r="AL176" s="61" t="n">
        <v>0</v>
      </c>
      <c r="AM176" s="60" t="n">
        <v>0</v>
      </c>
      <c r="AN176" s="55" t="n">
        <v>0</v>
      </c>
      <c r="AO176" s="56" t="n">
        <v>0</v>
      </c>
      <c r="AP176" s="55" t="n">
        <v>0</v>
      </c>
      <c r="AQ176" s="57" t="n">
        <v>0</v>
      </c>
      <c r="AR176" s="55" t="n">
        <v>0</v>
      </c>
      <c r="AS176" s="61" t="n">
        <v>0</v>
      </c>
      <c r="AT176" s="60" t="n">
        <v>0</v>
      </c>
      <c r="AU176" s="55" t="n">
        <v>0</v>
      </c>
      <c r="AV176" s="56" t="n">
        <v>0</v>
      </c>
      <c r="AW176" s="55" t="n">
        <v>0</v>
      </c>
      <c r="AX176" s="57" t="n">
        <v>0</v>
      </c>
      <c r="AY176" s="55" t="n">
        <v>0</v>
      </c>
      <c r="AZ176" s="61" t="n">
        <v>0</v>
      </c>
    </row>
    <row r="177" customFormat="false" ht="23.25" hidden="false" customHeight="true" outlineLevel="0" collapsed="false">
      <c r="A177" s="51" t="s">
        <v>358</v>
      </c>
      <c r="B177" s="52" t="s">
        <v>20</v>
      </c>
      <c r="C177" s="53" t="s">
        <v>359</v>
      </c>
      <c r="D177" s="54" t="n">
        <f aca="false">SUM(K177,R177,Y177,AF177,AM177,AT177)</f>
        <v>3</v>
      </c>
      <c r="E177" s="55" t="n">
        <f aca="false">SUM(L177,S177,Z177,AG177,AN177,AU177)</f>
        <v>0</v>
      </c>
      <c r="F177" s="56" t="n">
        <f aca="false">SUM(M177,T177,AA177,AH177,AO177,AV177)</f>
        <v>0</v>
      </c>
      <c r="G177" s="57" t="n">
        <f aca="false">SUM(N177,U177,AB177,AI177,AP177,AW177)</f>
        <v>0</v>
      </c>
      <c r="H177" s="55" t="n">
        <f aca="false">SUM(O177,V177,AC177,AJ177,AQ177,AX177)</f>
        <v>0</v>
      </c>
      <c r="I177" s="55" t="n">
        <f aca="false">SUM(P177,W177,AD177,AK177,AR177,AY177)</f>
        <v>2</v>
      </c>
      <c r="J177" s="58" t="n">
        <f aca="false">SUM(Q177,X177,AE177,AL177,AS177,AZ177)</f>
        <v>1</v>
      </c>
      <c r="K177" s="59" t="n">
        <v>3</v>
      </c>
      <c r="L177" s="55" t="n">
        <v>0</v>
      </c>
      <c r="M177" s="56" t="n">
        <v>0</v>
      </c>
      <c r="N177" s="55" t="n">
        <v>0</v>
      </c>
      <c r="O177" s="57" t="n">
        <v>0</v>
      </c>
      <c r="P177" s="55" t="n">
        <v>2</v>
      </c>
      <c r="Q177" s="55" t="n">
        <v>1</v>
      </c>
      <c r="R177" s="60" t="n">
        <v>0</v>
      </c>
      <c r="S177" s="55" t="n">
        <v>0</v>
      </c>
      <c r="T177" s="56" t="n">
        <v>0</v>
      </c>
      <c r="U177" s="55" t="n">
        <v>0</v>
      </c>
      <c r="V177" s="55" t="n">
        <v>0</v>
      </c>
      <c r="W177" s="57" t="n">
        <v>0</v>
      </c>
      <c r="X177" s="61" t="n">
        <v>0</v>
      </c>
      <c r="Y177" s="62" t="n">
        <v>0</v>
      </c>
      <c r="Z177" s="55" t="n">
        <v>0</v>
      </c>
      <c r="AA177" s="56" t="n">
        <v>0</v>
      </c>
      <c r="AB177" s="55" t="n">
        <v>0</v>
      </c>
      <c r="AC177" s="57" t="n">
        <v>0</v>
      </c>
      <c r="AD177" s="55" t="n">
        <v>0</v>
      </c>
      <c r="AE177" s="55" t="n">
        <v>0</v>
      </c>
      <c r="AF177" s="60" t="n">
        <v>0</v>
      </c>
      <c r="AG177" s="55" t="n">
        <v>0</v>
      </c>
      <c r="AH177" s="56" t="n">
        <v>0</v>
      </c>
      <c r="AI177" s="55" t="n">
        <v>0</v>
      </c>
      <c r="AJ177" s="57" t="n">
        <v>0</v>
      </c>
      <c r="AK177" s="55" t="n">
        <v>0</v>
      </c>
      <c r="AL177" s="61" t="n">
        <v>0</v>
      </c>
      <c r="AM177" s="60" t="n">
        <v>0</v>
      </c>
      <c r="AN177" s="55" t="n">
        <v>0</v>
      </c>
      <c r="AO177" s="56" t="n">
        <v>0</v>
      </c>
      <c r="AP177" s="55" t="n">
        <v>0</v>
      </c>
      <c r="AQ177" s="57" t="n">
        <v>0</v>
      </c>
      <c r="AR177" s="55" t="n">
        <v>0</v>
      </c>
      <c r="AS177" s="61" t="n">
        <v>0</v>
      </c>
      <c r="AT177" s="60" t="n">
        <v>0</v>
      </c>
      <c r="AU177" s="55" t="n">
        <v>0</v>
      </c>
      <c r="AV177" s="56" t="n">
        <v>0</v>
      </c>
      <c r="AW177" s="55" t="n">
        <v>0</v>
      </c>
      <c r="AX177" s="57" t="n">
        <v>0</v>
      </c>
      <c r="AY177" s="55" t="n">
        <v>0</v>
      </c>
      <c r="AZ177" s="61" t="n">
        <v>0</v>
      </c>
    </row>
    <row r="178" customFormat="false" ht="23.25" hidden="false" customHeight="true" outlineLevel="0" collapsed="false">
      <c r="A178" s="51" t="s">
        <v>360</v>
      </c>
      <c r="B178" s="52" t="s">
        <v>20</v>
      </c>
      <c r="C178" s="53" t="s">
        <v>361</v>
      </c>
      <c r="D178" s="54" t="n">
        <f aca="false">SUM(K178,R178,Y178,AF178,AM178,AT178)</f>
        <v>7</v>
      </c>
      <c r="E178" s="55" t="n">
        <f aca="false">SUM(L178,S178,Z178,AG178,AN178,AU178)</f>
        <v>0</v>
      </c>
      <c r="F178" s="56" t="n">
        <f aca="false">SUM(M178,T178,AA178,AH178,AO178,AV178)</f>
        <v>0</v>
      </c>
      <c r="G178" s="57" t="n">
        <f aca="false">SUM(N178,U178,AB178,AI178,AP178,AW178)</f>
        <v>0</v>
      </c>
      <c r="H178" s="55" t="n">
        <f aca="false">SUM(O178,V178,AC178,AJ178,AQ178,AX178)</f>
        <v>0</v>
      </c>
      <c r="I178" s="55" t="n">
        <f aca="false">SUM(P178,W178,AD178,AK178,AR178,AY178)</f>
        <v>2</v>
      </c>
      <c r="J178" s="58" t="n">
        <f aca="false">SUM(Q178,X178,AE178,AL178,AS178,AZ178)</f>
        <v>5</v>
      </c>
      <c r="K178" s="59" t="n">
        <v>6</v>
      </c>
      <c r="L178" s="55" t="n">
        <v>0</v>
      </c>
      <c r="M178" s="56" t="n">
        <v>0</v>
      </c>
      <c r="N178" s="55" t="n">
        <v>0</v>
      </c>
      <c r="O178" s="57" t="n">
        <v>0</v>
      </c>
      <c r="P178" s="55" t="n">
        <v>1</v>
      </c>
      <c r="Q178" s="55" t="n">
        <v>5</v>
      </c>
      <c r="R178" s="60" t="n">
        <v>0</v>
      </c>
      <c r="S178" s="55" t="n">
        <v>0</v>
      </c>
      <c r="T178" s="56" t="n">
        <v>0</v>
      </c>
      <c r="U178" s="55" t="n">
        <v>0</v>
      </c>
      <c r="V178" s="55" t="n">
        <v>0</v>
      </c>
      <c r="W178" s="57" t="n">
        <v>0</v>
      </c>
      <c r="X178" s="61" t="n">
        <v>0</v>
      </c>
      <c r="Y178" s="62" t="n">
        <v>0</v>
      </c>
      <c r="Z178" s="55" t="n">
        <v>0</v>
      </c>
      <c r="AA178" s="56" t="n">
        <v>0</v>
      </c>
      <c r="AB178" s="55" t="n">
        <v>0</v>
      </c>
      <c r="AC178" s="57" t="n">
        <v>0</v>
      </c>
      <c r="AD178" s="55" t="n">
        <v>0</v>
      </c>
      <c r="AE178" s="55" t="n">
        <v>0</v>
      </c>
      <c r="AF178" s="60" t="n">
        <v>1</v>
      </c>
      <c r="AG178" s="55" t="n">
        <v>0</v>
      </c>
      <c r="AH178" s="56" t="n">
        <v>0</v>
      </c>
      <c r="AI178" s="55" t="n">
        <v>0</v>
      </c>
      <c r="AJ178" s="57" t="n">
        <v>0</v>
      </c>
      <c r="AK178" s="55" t="n">
        <v>1</v>
      </c>
      <c r="AL178" s="61" t="n">
        <v>0</v>
      </c>
      <c r="AM178" s="60" t="n">
        <v>0</v>
      </c>
      <c r="AN178" s="55" t="n">
        <v>0</v>
      </c>
      <c r="AO178" s="56" t="n">
        <v>0</v>
      </c>
      <c r="AP178" s="55" t="n">
        <v>0</v>
      </c>
      <c r="AQ178" s="57" t="n">
        <v>0</v>
      </c>
      <c r="AR178" s="55" t="n">
        <v>0</v>
      </c>
      <c r="AS178" s="61" t="n">
        <v>0</v>
      </c>
      <c r="AT178" s="60" t="n">
        <v>0</v>
      </c>
      <c r="AU178" s="55" t="n">
        <v>0</v>
      </c>
      <c r="AV178" s="56" t="n">
        <v>0</v>
      </c>
      <c r="AW178" s="55" t="n">
        <v>0</v>
      </c>
      <c r="AX178" s="57" t="n">
        <v>0</v>
      </c>
      <c r="AY178" s="55" t="n">
        <v>0</v>
      </c>
      <c r="AZ178" s="61" t="n">
        <v>0</v>
      </c>
    </row>
    <row r="179" customFormat="false" ht="23.25" hidden="false" customHeight="true" outlineLevel="0" collapsed="false">
      <c r="A179" s="51" t="s">
        <v>362</v>
      </c>
      <c r="B179" s="52" t="s">
        <v>20</v>
      </c>
      <c r="C179" s="53" t="s">
        <v>363</v>
      </c>
      <c r="D179" s="54" t="n">
        <f aca="false">SUM(K179,R179,Y179,AF179,AM179,AT179)</f>
        <v>11</v>
      </c>
      <c r="E179" s="55" t="n">
        <f aca="false">SUM(L179,S179,Z179,AG179,AN179,AU179)</f>
        <v>0</v>
      </c>
      <c r="F179" s="56" t="n">
        <f aca="false">SUM(M179,T179,AA179,AH179,AO179,AV179)</f>
        <v>0</v>
      </c>
      <c r="G179" s="57" t="n">
        <f aca="false">SUM(N179,U179,AB179,AI179,AP179,AW179)</f>
        <v>1</v>
      </c>
      <c r="H179" s="55" t="n">
        <f aca="false">SUM(O179,V179,AC179,AJ179,AQ179,AX179)</f>
        <v>2</v>
      </c>
      <c r="I179" s="55" t="n">
        <f aca="false">SUM(P179,W179,AD179,AK179,AR179,AY179)</f>
        <v>4</v>
      </c>
      <c r="J179" s="58" t="n">
        <f aca="false">SUM(Q179,X179,AE179,AL179,AS179,AZ179)</f>
        <v>4</v>
      </c>
      <c r="K179" s="59" t="n">
        <v>1</v>
      </c>
      <c r="L179" s="55" t="n">
        <v>0</v>
      </c>
      <c r="M179" s="56" t="n">
        <v>0</v>
      </c>
      <c r="N179" s="55" t="n">
        <v>0</v>
      </c>
      <c r="O179" s="57" t="n">
        <v>1</v>
      </c>
      <c r="P179" s="55" t="n">
        <v>0</v>
      </c>
      <c r="Q179" s="55" t="n">
        <v>0</v>
      </c>
      <c r="R179" s="60" t="n">
        <v>8</v>
      </c>
      <c r="S179" s="55" t="n">
        <v>0</v>
      </c>
      <c r="T179" s="56" t="n">
        <v>0</v>
      </c>
      <c r="U179" s="55" t="n">
        <v>0</v>
      </c>
      <c r="V179" s="55" t="n">
        <v>0</v>
      </c>
      <c r="W179" s="57" t="n">
        <v>4</v>
      </c>
      <c r="X179" s="61" t="n">
        <v>4</v>
      </c>
      <c r="Y179" s="62" t="n">
        <v>0</v>
      </c>
      <c r="Z179" s="55" t="n">
        <v>0</v>
      </c>
      <c r="AA179" s="56" t="n">
        <v>0</v>
      </c>
      <c r="AB179" s="55" t="n">
        <v>0</v>
      </c>
      <c r="AC179" s="57" t="n">
        <v>0</v>
      </c>
      <c r="AD179" s="55" t="n">
        <v>0</v>
      </c>
      <c r="AE179" s="55" t="n">
        <v>0</v>
      </c>
      <c r="AF179" s="60" t="n">
        <v>2</v>
      </c>
      <c r="AG179" s="55" t="n">
        <v>0</v>
      </c>
      <c r="AH179" s="56" t="n">
        <v>0</v>
      </c>
      <c r="AI179" s="55" t="n">
        <v>1</v>
      </c>
      <c r="AJ179" s="57" t="n">
        <v>1</v>
      </c>
      <c r="AK179" s="55" t="n">
        <v>0</v>
      </c>
      <c r="AL179" s="61" t="n">
        <v>0</v>
      </c>
      <c r="AM179" s="60" t="n">
        <v>0</v>
      </c>
      <c r="AN179" s="55" t="n">
        <v>0</v>
      </c>
      <c r="AO179" s="56" t="n">
        <v>0</v>
      </c>
      <c r="AP179" s="55" t="n">
        <v>0</v>
      </c>
      <c r="AQ179" s="57" t="n">
        <v>0</v>
      </c>
      <c r="AR179" s="55" t="n">
        <v>0</v>
      </c>
      <c r="AS179" s="61" t="n">
        <v>0</v>
      </c>
      <c r="AT179" s="60" t="n">
        <v>0</v>
      </c>
      <c r="AU179" s="55" t="n">
        <v>0</v>
      </c>
      <c r="AV179" s="56" t="n">
        <v>0</v>
      </c>
      <c r="AW179" s="55" t="n">
        <v>0</v>
      </c>
      <c r="AX179" s="57" t="n">
        <v>0</v>
      </c>
      <c r="AY179" s="55" t="n">
        <v>0</v>
      </c>
      <c r="AZ179" s="61" t="n">
        <v>0</v>
      </c>
    </row>
    <row r="180" customFormat="false" ht="23.25" hidden="false" customHeight="true" outlineLevel="0" collapsed="false">
      <c r="A180" s="51" t="s">
        <v>364</v>
      </c>
      <c r="B180" s="52" t="s">
        <v>20</v>
      </c>
      <c r="C180" s="53" t="s">
        <v>365</v>
      </c>
      <c r="D180" s="54" t="n">
        <f aca="false">SUM(K180,R180,Y180,AF180,AM180,AT180)</f>
        <v>13</v>
      </c>
      <c r="E180" s="55" t="n">
        <f aca="false">SUM(L180,S180,Z180,AG180,AN180,AU180)</f>
        <v>0</v>
      </c>
      <c r="F180" s="56" t="n">
        <f aca="false">SUM(M180,T180,AA180,AH180,AO180,AV180)</f>
        <v>0</v>
      </c>
      <c r="G180" s="57" t="n">
        <f aca="false">SUM(N180,U180,AB180,AI180,AP180,AW180)</f>
        <v>1</v>
      </c>
      <c r="H180" s="55" t="n">
        <f aca="false">SUM(O180,V180,AC180,AJ180,AQ180,AX180)</f>
        <v>0</v>
      </c>
      <c r="I180" s="55" t="n">
        <f aca="false">SUM(P180,W180,AD180,AK180,AR180,AY180)</f>
        <v>4</v>
      </c>
      <c r="J180" s="58" t="n">
        <f aca="false">SUM(Q180,X180,AE180,AL180,AS180,AZ180)</f>
        <v>8</v>
      </c>
      <c r="K180" s="59" t="n">
        <v>2</v>
      </c>
      <c r="L180" s="55" t="n">
        <v>0</v>
      </c>
      <c r="M180" s="56" t="n">
        <v>0</v>
      </c>
      <c r="N180" s="55" t="n">
        <v>0</v>
      </c>
      <c r="O180" s="57" t="n">
        <v>0</v>
      </c>
      <c r="P180" s="55" t="n">
        <v>1</v>
      </c>
      <c r="Q180" s="55" t="n">
        <v>1</v>
      </c>
      <c r="R180" s="60" t="n">
        <v>9</v>
      </c>
      <c r="S180" s="55" t="n">
        <v>0</v>
      </c>
      <c r="T180" s="56" t="n">
        <v>0</v>
      </c>
      <c r="U180" s="55" t="n">
        <v>1</v>
      </c>
      <c r="V180" s="55" t="n">
        <v>0</v>
      </c>
      <c r="W180" s="57" t="n">
        <v>2</v>
      </c>
      <c r="X180" s="61" t="n">
        <v>6</v>
      </c>
      <c r="Y180" s="62" t="n">
        <v>0</v>
      </c>
      <c r="Z180" s="55" t="n">
        <v>0</v>
      </c>
      <c r="AA180" s="56" t="n">
        <v>0</v>
      </c>
      <c r="AB180" s="55" t="n">
        <v>0</v>
      </c>
      <c r="AC180" s="57" t="n">
        <v>0</v>
      </c>
      <c r="AD180" s="55" t="n">
        <v>0</v>
      </c>
      <c r="AE180" s="55" t="n">
        <v>0</v>
      </c>
      <c r="AF180" s="60" t="n">
        <v>2</v>
      </c>
      <c r="AG180" s="55" t="n">
        <v>0</v>
      </c>
      <c r="AH180" s="56" t="n">
        <v>0</v>
      </c>
      <c r="AI180" s="55" t="n">
        <v>0</v>
      </c>
      <c r="AJ180" s="57" t="n">
        <v>0</v>
      </c>
      <c r="AK180" s="55" t="n">
        <v>1</v>
      </c>
      <c r="AL180" s="61" t="n">
        <v>1</v>
      </c>
      <c r="AM180" s="60" t="n">
        <v>0</v>
      </c>
      <c r="AN180" s="55" t="n">
        <v>0</v>
      </c>
      <c r="AO180" s="56" t="n">
        <v>0</v>
      </c>
      <c r="AP180" s="55" t="n">
        <v>0</v>
      </c>
      <c r="AQ180" s="57" t="n">
        <v>0</v>
      </c>
      <c r="AR180" s="55" t="n">
        <v>0</v>
      </c>
      <c r="AS180" s="61" t="n">
        <v>0</v>
      </c>
      <c r="AT180" s="60" t="n">
        <v>0</v>
      </c>
      <c r="AU180" s="55" t="n">
        <v>0</v>
      </c>
      <c r="AV180" s="56" t="n">
        <v>0</v>
      </c>
      <c r="AW180" s="55" t="n">
        <v>0</v>
      </c>
      <c r="AX180" s="57" t="n">
        <v>0</v>
      </c>
      <c r="AY180" s="55" t="n">
        <v>0</v>
      </c>
      <c r="AZ180" s="61" t="n">
        <v>0</v>
      </c>
    </row>
    <row r="181" customFormat="false" ht="23.25" hidden="false" customHeight="true" outlineLevel="0" collapsed="false">
      <c r="A181" s="51" t="s">
        <v>366</v>
      </c>
      <c r="B181" s="52" t="s">
        <v>20</v>
      </c>
      <c r="C181" s="53" t="s">
        <v>367</v>
      </c>
      <c r="D181" s="54" t="n">
        <f aca="false">SUM(K181,R181,Y181,AF181,AM181,AT181)</f>
        <v>5</v>
      </c>
      <c r="E181" s="55" t="n">
        <f aca="false">SUM(L181,S181,Z181,AG181,AN181,AU181)</f>
        <v>0</v>
      </c>
      <c r="F181" s="56" t="n">
        <f aca="false">SUM(M181,T181,AA181,AH181,AO181,AV181)</f>
        <v>0</v>
      </c>
      <c r="G181" s="57" t="n">
        <f aca="false">SUM(N181,U181,AB181,AI181,AP181,AW181)</f>
        <v>0</v>
      </c>
      <c r="H181" s="55" t="n">
        <f aca="false">SUM(O181,V181,AC181,AJ181,AQ181,AX181)</f>
        <v>0</v>
      </c>
      <c r="I181" s="55" t="n">
        <f aca="false">SUM(P181,W181,AD181,AK181,AR181,AY181)</f>
        <v>3</v>
      </c>
      <c r="J181" s="58" t="n">
        <f aca="false">SUM(Q181,X181,AE181,AL181,AS181,AZ181)</f>
        <v>2</v>
      </c>
      <c r="K181" s="59" t="n">
        <v>0</v>
      </c>
      <c r="L181" s="55" t="n">
        <v>0</v>
      </c>
      <c r="M181" s="56" t="n">
        <v>0</v>
      </c>
      <c r="N181" s="55" t="n">
        <v>0</v>
      </c>
      <c r="O181" s="57" t="n">
        <v>0</v>
      </c>
      <c r="P181" s="55" t="n">
        <v>0</v>
      </c>
      <c r="Q181" s="55" t="n">
        <v>0</v>
      </c>
      <c r="R181" s="60" t="n">
        <v>4</v>
      </c>
      <c r="S181" s="55" t="n">
        <v>0</v>
      </c>
      <c r="T181" s="56" t="n">
        <v>0</v>
      </c>
      <c r="U181" s="55" t="n">
        <v>0</v>
      </c>
      <c r="V181" s="55" t="n">
        <v>0</v>
      </c>
      <c r="W181" s="57" t="n">
        <v>2</v>
      </c>
      <c r="X181" s="61" t="n">
        <v>2</v>
      </c>
      <c r="Y181" s="62" t="n">
        <v>0</v>
      </c>
      <c r="Z181" s="55" t="n">
        <v>0</v>
      </c>
      <c r="AA181" s="56" t="n">
        <v>0</v>
      </c>
      <c r="AB181" s="55" t="n">
        <v>0</v>
      </c>
      <c r="AC181" s="57" t="n">
        <v>0</v>
      </c>
      <c r="AD181" s="55" t="n">
        <v>0</v>
      </c>
      <c r="AE181" s="55" t="n">
        <v>0</v>
      </c>
      <c r="AF181" s="60" t="n">
        <v>1</v>
      </c>
      <c r="AG181" s="55" t="n">
        <v>0</v>
      </c>
      <c r="AH181" s="56" t="n">
        <v>0</v>
      </c>
      <c r="AI181" s="55" t="n">
        <v>0</v>
      </c>
      <c r="AJ181" s="57" t="n">
        <v>0</v>
      </c>
      <c r="AK181" s="55" t="n">
        <v>1</v>
      </c>
      <c r="AL181" s="61" t="n">
        <v>0</v>
      </c>
      <c r="AM181" s="60" t="n">
        <v>0</v>
      </c>
      <c r="AN181" s="55" t="n">
        <v>0</v>
      </c>
      <c r="AO181" s="56" t="n">
        <v>0</v>
      </c>
      <c r="AP181" s="55" t="n">
        <v>0</v>
      </c>
      <c r="AQ181" s="57" t="n">
        <v>0</v>
      </c>
      <c r="AR181" s="55" t="n">
        <v>0</v>
      </c>
      <c r="AS181" s="61" t="n">
        <v>0</v>
      </c>
      <c r="AT181" s="60" t="n">
        <v>0</v>
      </c>
      <c r="AU181" s="55" t="n">
        <v>0</v>
      </c>
      <c r="AV181" s="56" t="n">
        <v>0</v>
      </c>
      <c r="AW181" s="55" t="n">
        <v>0</v>
      </c>
      <c r="AX181" s="57" t="n">
        <v>0</v>
      </c>
      <c r="AY181" s="55" t="n">
        <v>0</v>
      </c>
      <c r="AZ181" s="61" t="n">
        <v>0</v>
      </c>
    </row>
    <row r="182" customFormat="false" ht="23.25" hidden="false" customHeight="true" outlineLevel="0" collapsed="false">
      <c r="A182" s="63" t="s">
        <v>368</v>
      </c>
      <c r="B182" s="64" t="s">
        <v>20</v>
      </c>
      <c r="C182" s="65" t="s">
        <v>369</v>
      </c>
      <c r="D182" s="66" t="n">
        <f aca="false">SUM(K182,R182,Y182,AF182,AM182,AT182)</f>
        <v>6</v>
      </c>
      <c r="E182" s="67" t="n">
        <f aca="false">SUM(L182,S182,Z182,AG182,AN182,AU182)</f>
        <v>0</v>
      </c>
      <c r="F182" s="68" t="n">
        <f aca="false">SUM(M182,T182,AA182,AH182,AO182,AV182)</f>
        <v>0</v>
      </c>
      <c r="G182" s="69" t="n">
        <f aca="false">SUM(N182,U182,AB182,AI182,AP182,AW182)</f>
        <v>0</v>
      </c>
      <c r="H182" s="70" t="n">
        <f aca="false">SUM(O182,V182,AC182,AJ182,AQ182,AX182)</f>
        <v>1</v>
      </c>
      <c r="I182" s="70" t="n">
        <f aca="false">SUM(P182,W182,AD182,AK182,AR182,AY182)</f>
        <v>2</v>
      </c>
      <c r="J182" s="71" t="n">
        <f aca="false">SUM(Q182,X182,AE182,AL182,AS182,AZ182)</f>
        <v>3</v>
      </c>
      <c r="K182" s="72" t="n">
        <v>5</v>
      </c>
      <c r="L182" s="70" t="n">
        <v>0</v>
      </c>
      <c r="M182" s="68" t="n">
        <v>0</v>
      </c>
      <c r="N182" s="70" t="n">
        <v>0</v>
      </c>
      <c r="O182" s="69" t="n">
        <v>1</v>
      </c>
      <c r="P182" s="70" t="n">
        <v>1</v>
      </c>
      <c r="Q182" s="70" t="n">
        <v>3</v>
      </c>
      <c r="R182" s="73" t="n">
        <v>0</v>
      </c>
      <c r="S182" s="70" t="n">
        <v>0</v>
      </c>
      <c r="T182" s="68" t="n">
        <v>0</v>
      </c>
      <c r="U182" s="70" t="n">
        <v>0</v>
      </c>
      <c r="V182" s="70" t="n">
        <v>0</v>
      </c>
      <c r="W182" s="69" t="n">
        <v>0</v>
      </c>
      <c r="X182" s="74" t="n">
        <v>0</v>
      </c>
      <c r="Y182" s="75" t="n">
        <v>0</v>
      </c>
      <c r="Z182" s="70" t="n">
        <v>0</v>
      </c>
      <c r="AA182" s="68" t="n">
        <v>0</v>
      </c>
      <c r="AB182" s="70" t="n">
        <v>0</v>
      </c>
      <c r="AC182" s="69" t="n">
        <v>0</v>
      </c>
      <c r="AD182" s="70" t="n">
        <v>0</v>
      </c>
      <c r="AE182" s="70" t="n">
        <v>0</v>
      </c>
      <c r="AF182" s="73" t="n">
        <v>1</v>
      </c>
      <c r="AG182" s="70" t="n">
        <v>0</v>
      </c>
      <c r="AH182" s="68" t="n">
        <v>0</v>
      </c>
      <c r="AI182" s="70" t="n">
        <v>0</v>
      </c>
      <c r="AJ182" s="69" t="n">
        <v>0</v>
      </c>
      <c r="AK182" s="70" t="n">
        <v>1</v>
      </c>
      <c r="AL182" s="74" t="n">
        <v>0</v>
      </c>
      <c r="AM182" s="73" t="n">
        <v>0</v>
      </c>
      <c r="AN182" s="70" t="n">
        <v>0</v>
      </c>
      <c r="AO182" s="68" t="n">
        <v>0</v>
      </c>
      <c r="AP182" s="70" t="n">
        <v>0</v>
      </c>
      <c r="AQ182" s="69" t="n">
        <v>0</v>
      </c>
      <c r="AR182" s="70" t="n">
        <v>0</v>
      </c>
      <c r="AS182" s="74" t="n">
        <v>0</v>
      </c>
      <c r="AT182" s="73" t="n">
        <v>0</v>
      </c>
      <c r="AU182" s="70" t="n">
        <v>0</v>
      </c>
      <c r="AV182" s="68" t="n">
        <v>0</v>
      </c>
      <c r="AW182" s="70" t="n">
        <v>0</v>
      </c>
      <c r="AX182" s="69" t="n">
        <v>0</v>
      </c>
      <c r="AY182" s="70" t="n">
        <v>0</v>
      </c>
      <c r="AZ182" s="74" t="n">
        <v>0</v>
      </c>
    </row>
    <row r="183" customFormat="false" ht="23.25" hidden="false" customHeight="true" outlineLevel="0" collapsed="false">
      <c r="A183" s="51" t="s">
        <v>370</v>
      </c>
      <c r="B183" s="52" t="s">
        <v>371</v>
      </c>
      <c r="C183" s="53" t="s">
        <v>372</v>
      </c>
      <c r="D183" s="54" t="n">
        <f aca="false">SUM(K183,R183,Y183,AF183,AM183,AT183)</f>
        <v>24</v>
      </c>
      <c r="E183" s="76" t="n">
        <f aca="false">SUM(L183,S183,Z183,AG183,AN183,AU183)</f>
        <v>0</v>
      </c>
      <c r="F183" s="77" t="n">
        <f aca="false">SUM(M183,T183,AA183,AH183,AO183,AV183)</f>
        <v>0</v>
      </c>
      <c r="G183" s="78" t="n">
        <f aca="false">SUM(N183,U183,AB183,AI183,AP183,AW183)</f>
        <v>0</v>
      </c>
      <c r="H183" s="79" t="n">
        <f aca="false">SUM(O183,V183,AC183,AJ183,AQ183,AX183)</f>
        <v>0</v>
      </c>
      <c r="I183" s="79" t="n">
        <f aca="false">SUM(P183,W183,AD183,AK183,AR183,AY183)</f>
        <v>10</v>
      </c>
      <c r="J183" s="80" t="n">
        <f aca="false">SUM(Q183,X183,AE183,AL183,AS183,AZ183)</f>
        <v>14</v>
      </c>
      <c r="K183" s="81" t="n">
        <v>3</v>
      </c>
      <c r="L183" s="79" t="n">
        <v>0</v>
      </c>
      <c r="M183" s="77" t="n">
        <v>0</v>
      </c>
      <c r="N183" s="79" t="n">
        <v>0</v>
      </c>
      <c r="O183" s="78" t="n">
        <v>0</v>
      </c>
      <c r="P183" s="79" t="n">
        <v>3</v>
      </c>
      <c r="Q183" s="79" t="n">
        <v>0</v>
      </c>
      <c r="R183" s="82" t="n">
        <v>21</v>
      </c>
      <c r="S183" s="79" t="n">
        <v>0</v>
      </c>
      <c r="T183" s="77" t="n">
        <v>0</v>
      </c>
      <c r="U183" s="79" t="n">
        <v>0</v>
      </c>
      <c r="V183" s="79" t="n">
        <v>0</v>
      </c>
      <c r="W183" s="78" t="n">
        <v>7</v>
      </c>
      <c r="X183" s="83" t="n">
        <v>14</v>
      </c>
      <c r="Y183" s="84" t="n">
        <v>0</v>
      </c>
      <c r="Z183" s="79" t="n">
        <v>0</v>
      </c>
      <c r="AA183" s="77" t="n">
        <v>0</v>
      </c>
      <c r="AB183" s="79" t="n">
        <v>0</v>
      </c>
      <c r="AC183" s="78" t="n">
        <v>0</v>
      </c>
      <c r="AD183" s="79" t="n">
        <v>0</v>
      </c>
      <c r="AE183" s="79" t="n">
        <v>0</v>
      </c>
      <c r="AF183" s="82" t="n">
        <v>0</v>
      </c>
      <c r="AG183" s="79" t="n">
        <v>0</v>
      </c>
      <c r="AH183" s="77" t="n">
        <v>0</v>
      </c>
      <c r="AI183" s="79" t="n">
        <v>0</v>
      </c>
      <c r="AJ183" s="78" t="n">
        <v>0</v>
      </c>
      <c r="AK183" s="79" t="n">
        <v>0</v>
      </c>
      <c r="AL183" s="83" t="n">
        <v>0</v>
      </c>
      <c r="AM183" s="82" t="n">
        <v>0</v>
      </c>
      <c r="AN183" s="79" t="n">
        <v>0</v>
      </c>
      <c r="AO183" s="77" t="n">
        <v>0</v>
      </c>
      <c r="AP183" s="79" t="n">
        <v>0</v>
      </c>
      <c r="AQ183" s="78" t="n">
        <v>0</v>
      </c>
      <c r="AR183" s="79" t="n">
        <v>0</v>
      </c>
      <c r="AS183" s="83" t="n">
        <v>0</v>
      </c>
      <c r="AT183" s="82" t="n">
        <v>0</v>
      </c>
      <c r="AU183" s="79" t="n">
        <v>0</v>
      </c>
      <c r="AV183" s="77" t="n">
        <v>0</v>
      </c>
      <c r="AW183" s="79" t="n">
        <v>0</v>
      </c>
      <c r="AX183" s="78" t="n">
        <v>0</v>
      </c>
      <c r="AY183" s="79" t="n">
        <v>0</v>
      </c>
      <c r="AZ183" s="83" t="n">
        <v>0</v>
      </c>
    </row>
    <row r="184" customFormat="false" ht="23.25" hidden="false" customHeight="true" outlineLevel="0" collapsed="false">
      <c r="A184" s="51" t="s">
        <v>373</v>
      </c>
      <c r="B184" s="52" t="s">
        <v>371</v>
      </c>
      <c r="C184" s="53" t="s">
        <v>374</v>
      </c>
      <c r="D184" s="54" t="n">
        <f aca="false">SUM(K184,R184,Y184,AF184,AM184,AT184)</f>
        <v>34</v>
      </c>
      <c r="E184" s="55" t="n">
        <f aca="false">SUM(L184,S184,Z184,AG184,AN184,AU184)</f>
        <v>0</v>
      </c>
      <c r="F184" s="56" t="n">
        <f aca="false">SUM(M184,T184,AA184,AH184,AO184,AV184)</f>
        <v>2</v>
      </c>
      <c r="G184" s="57" t="n">
        <f aca="false">SUM(N184,U184,AB184,AI184,AP184,AW184)</f>
        <v>1</v>
      </c>
      <c r="H184" s="55" t="n">
        <f aca="false">SUM(O184,V184,AC184,AJ184,AQ184,AX184)</f>
        <v>4</v>
      </c>
      <c r="I184" s="55" t="n">
        <f aca="false">SUM(P184,W184,AD184,AK184,AR184,AY184)</f>
        <v>9</v>
      </c>
      <c r="J184" s="58" t="n">
        <f aca="false">SUM(Q184,X184,AE184,AL184,AS184,AZ184)</f>
        <v>18</v>
      </c>
      <c r="K184" s="59" t="n">
        <v>25</v>
      </c>
      <c r="L184" s="55" t="n">
        <v>0</v>
      </c>
      <c r="M184" s="56" t="n">
        <v>2</v>
      </c>
      <c r="N184" s="55" t="n">
        <v>1</v>
      </c>
      <c r="O184" s="57" t="n">
        <v>3</v>
      </c>
      <c r="P184" s="55" t="n">
        <v>7</v>
      </c>
      <c r="Q184" s="55" t="n">
        <v>12</v>
      </c>
      <c r="R184" s="60" t="n">
        <v>3</v>
      </c>
      <c r="S184" s="55" t="n">
        <v>0</v>
      </c>
      <c r="T184" s="56" t="n">
        <v>0</v>
      </c>
      <c r="U184" s="55" t="n">
        <v>0</v>
      </c>
      <c r="V184" s="55" t="n">
        <v>0</v>
      </c>
      <c r="W184" s="57" t="n">
        <v>1</v>
      </c>
      <c r="X184" s="61" t="n">
        <v>2</v>
      </c>
      <c r="Y184" s="62" t="n">
        <v>0</v>
      </c>
      <c r="Z184" s="55" t="n">
        <v>0</v>
      </c>
      <c r="AA184" s="56" t="n">
        <v>0</v>
      </c>
      <c r="AB184" s="55" t="n">
        <v>0</v>
      </c>
      <c r="AC184" s="57" t="n">
        <v>0</v>
      </c>
      <c r="AD184" s="55" t="n">
        <v>0</v>
      </c>
      <c r="AE184" s="55" t="n">
        <v>0</v>
      </c>
      <c r="AF184" s="60" t="n">
        <v>6</v>
      </c>
      <c r="AG184" s="55" t="n">
        <v>0</v>
      </c>
      <c r="AH184" s="56" t="n">
        <v>0</v>
      </c>
      <c r="AI184" s="55" t="n">
        <v>0</v>
      </c>
      <c r="AJ184" s="57" t="n">
        <v>1</v>
      </c>
      <c r="AK184" s="55" t="n">
        <v>1</v>
      </c>
      <c r="AL184" s="61" t="n">
        <v>4</v>
      </c>
      <c r="AM184" s="60" t="n">
        <v>0</v>
      </c>
      <c r="AN184" s="55" t="n">
        <v>0</v>
      </c>
      <c r="AO184" s="56" t="n">
        <v>0</v>
      </c>
      <c r="AP184" s="55" t="n">
        <v>0</v>
      </c>
      <c r="AQ184" s="57" t="n">
        <v>0</v>
      </c>
      <c r="AR184" s="55" t="n">
        <v>0</v>
      </c>
      <c r="AS184" s="61" t="n">
        <v>0</v>
      </c>
      <c r="AT184" s="60" t="n">
        <v>0</v>
      </c>
      <c r="AU184" s="55" t="n">
        <v>0</v>
      </c>
      <c r="AV184" s="56" t="n">
        <v>0</v>
      </c>
      <c r="AW184" s="55" t="n">
        <v>0</v>
      </c>
      <c r="AX184" s="57" t="n">
        <v>0</v>
      </c>
      <c r="AY184" s="55" t="n">
        <v>0</v>
      </c>
      <c r="AZ184" s="61" t="n">
        <v>0</v>
      </c>
    </row>
    <row r="185" customFormat="false" ht="23.25" hidden="false" customHeight="true" outlineLevel="0" collapsed="false">
      <c r="A185" s="51" t="s">
        <v>375</v>
      </c>
      <c r="B185" s="52" t="s">
        <v>371</v>
      </c>
      <c r="C185" s="53" t="s">
        <v>376</v>
      </c>
      <c r="D185" s="54" t="n">
        <f aca="false">SUM(K185,R185,Y185,AF185,AM185,AT185)</f>
        <v>12</v>
      </c>
      <c r="E185" s="55" t="n">
        <f aca="false">SUM(L185,S185,Z185,AG185,AN185,AU185)</f>
        <v>0</v>
      </c>
      <c r="F185" s="56" t="n">
        <f aca="false">SUM(M185,T185,AA185,AH185,AO185,AV185)</f>
        <v>0</v>
      </c>
      <c r="G185" s="57" t="n">
        <f aca="false">SUM(N185,U185,AB185,AI185,AP185,AW185)</f>
        <v>0</v>
      </c>
      <c r="H185" s="55" t="n">
        <f aca="false">SUM(O185,V185,AC185,AJ185,AQ185,AX185)</f>
        <v>1</v>
      </c>
      <c r="I185" s="55" t="n">
        <f aca="false">SUM(P185,W185,AD185,AK185,AR185,AY185)</f>
        <v>5</v>
      </c>
      <c r="J185" s="58" t="n">
        <f aca="false">SUM(Q185,X185,AE185,AL185,AS185,AZ185)</f>
        <v>6</v>
      </c>
      <c r="K185" s="59" t="n">
        <v>9</v>
      </c>
      <c r="L185" s="55" t="n">
        <v>0</v>
      </c>
      <c r="M185" s="56" t="n">
        <v>0</v>
      </c>
      <c r="N185" s="55" t="n">
        <v>0</v>
      </c>
      <c r="O185" s="57" t="n">
        <v>1</v>
      </c>
      <c r="P185" s="55" t="n">
        <v>4</v>
      </c>
      <c r="Q185" s="55" t="n">
        <v>4</v>
      </c>
      <c r="R185" s="60" t="n">
        <v>0</v>
      </c>
      <c r="S185" s="55" t="n">
        <v>0</v>
      </c>
      <c r="T185" s="56" t="n">
        <v>0</v>
      </c>
      <c r="U185" s="55" t="n">
        <v>0</v>
      </c>
      <c r="V185" s="55" t="n">
        <v>0</v>
      </c>
      <c r="W185" s="57" t="n">
        <v>0</v>
      </c>
      <c r="X185" s="61" t="n">
        <v>0</v>
      </c>
      <c r="Y185" s="62" t="n">
        <v>0</v>
      </c>
      <c r="Z185" s="55" t="n">
        <v>0</v>
      </c>
      <c r="AA185" s="56" t="n">
        <v>0</v>
      </c>
      <c r="AB185" s="55" t="n">
        <v>0</v>
      </c>
      <c r="AC185" s="57" t="n">
        <v>0</v>
      </c>
      <c r="AD185" s="55" t="n">
        <v>0</v>
      </c>
      <c r="AE185" s="55" t="n">
        <v>0</v>
      </c>
      <c r="AF185" s="60" t="n">
        <v>2</v>
      </c>
      <c r="AG185" s="55" t="n">
        <v>0</v>
      </c>
      <c r="AH185" s="56" t="n">
        <v>0</v>
      </c>
      <c r="AI185" s="55" t="n">
        <v>0</v>
      </c>
      <c r="AJ185" s="57" t="n">
        <v>0</v>
      </c>
      <c r="AK185" s="55" t="n">
        <v>1</v>
      </c>
      <c r="AL185" s="61" t="n">
        <v>1</v>
      </c>
      <c r="AM185" s="60" t="n">
        <v>0</v>
      </c>
      <c r="AN185" s="55" t="n">
        <v>0</v>
      </c>
      <c r="AO185" s="56" t="n">
        <v>0</v>
      </c>
      <c r="AP185" s="55" t="n">
        <v>0</v>
      </c>
      <c r="AQ185" s="57" t="n">
        <v>0</v>
      </c>
      <c r="AR185" s="55" t="n">
        <v>0</v>
      </c>
      <c r="AS185" s="61" t="n">
        <v>0</v>
      </c>
      <c r="AT185" s="60" t="n">
        <v>1</v>
      </c>
      <c r="AU185" s="55" t="n">
        <v>0</v>
      </c>
      <c r="AV185" s="56" t="n">
        <v>0</v>
      </c>
      <c r="AW185" s="55" t="n">
        <v>0</v>
      </c>
      <c r="AX185" s="57" t="n">
        <v>0</v>
      </c>
      <c r="AY185" s="55" t="n">
        <v>0</v>
      </c>
      <c r="AZ185" s="61" t="n">
        <v>1</v>
      </c>
    </row>
    <row r="186" customFormat="false" ht="23.25" hidden="false" customHeight="true" outlineLevel="0" collapsed="false">
      <c r="A186" s="51" t="s">
        <v>377</v>
      </c>
      <c r="B186" s="52" t="s">
        <v>371</v>
      </c>
      <c r="C186" s="53" t="s">
        <v>378</v>
      </c>
      <c r="D186" s="54" t="n">
        <f aca="false">SUM(K186,R186,Y186,AF186,AM186,AT186)</f>
        <v>19</v>
      </c>
      <c r="E186" s="55" t="n">
        <f aca="false">SUM(L186,S186,Z186,AG186,AN186,AU186)</f>
        <v>0</v>
      </c>
      <c r="F186" s="56" t="n">
        <f aca="false">SUM(M186,T186,AA186,AH186,AO186,AV186)</f>
        <v>0</v>
      </c>
      <c r="G186" s="57" t="n">
        <f aca="false">SUM(N186,U186,AB186,AI186,AP186,AW186)</f>
        <v>0</v>
      </c>
      <c r="H186" s="55" t="n">
        <f aca="false">SUM(O186,V186,AC186,AJ186,AQ186,AX186)</f>
        <v>9</v>
      </c>
      <c r="I186" s="55" t="n">
        <f aca="false">SUM(P186,W186,AD186,AK186,AR186,AY186)</f>
        <v>2</v>
      </c>
      <c r="J186" s="58" t="n">
        <f aca="false">SUM(Q186,X186,AE186,AL186,AS186,AZ186)</f>
        <v>8</v>
      </c>
      <c r="K186" s="59" t="n">
        <v>15</v>
      </c>
      <c r="L186" s="55" t="n">
        <v>0</v>
      </c>
      <c r="M186" s="56" t="n">
        <v>0</v>
      </c>
      <c r="N186" s="55" t="n">
        <v>0</v>
      </c>
      <c r="O186" s="57" t="n">
        <v>6</v>
      </c>
      <c r="P186" s="55" t="n">
        <v>2</v>
      </c>
      <c r="Q186" s="55" t="n">
        <v>7</v>
      </c>
      <c r="R186" s="60" t="n">
        <v>2</v>
      </c>
      <c r="S186" s="55" t="n">
        <v>0</v>
      </c>
      <c r="T186" s="56" t="n">
        <v>0</v>
      </c>
      <c r="U186" s="55" t="n">
        <v>0</v>
      </c>
      <c r="V186" s="55" t="n">
        <v>1</v>
      </c>
      <c r="W186" s="57" t="n">
        <v>0</v>
      </c>
      <c r="X186" s="61" t="n">
        <v>1</v>
      </c>
      <c r="Y186" s="62" t="n">
        <v>0</v>
      </c>
      <c r="Z186" s="55" t="n">
        <v>0</v>
      </c>
      <c r="AA186" s="56" t="n">
        <v>0</v>
      </c>
      <c r="AB186" s="55" t="n">
        <v>0</v>
      </c>
      <c r="AC186" s="57" t="n">
        <v>0</v>
      </c>
      <c r="AD186" s="55" t="n">
        <v>0</v>
      </c>
      <c r="AE186" s="55" t="n">
        <v>0</v>
      </c>
      <c r="AF186" s="60" t="n">
        <v>2</v>
      </c>
      <c r="AG186" s="55" t="n">
        <v>0</v>
      </c>
      <c r="AH186" s="56" t="n">
        <v>0</v>
      </c>
      <c r="AI186" s="55" t="n">
        <v>0</v>
      </c>
      <c r="AJ186" s="57" t="n">
        <v>2</v>
      </c>
      <c r="AK186" s="55" t="n">
        <v>0</v>
      </c>
      <c r="AL186" s="61" t="n">
        <v>0</v>
      </c>
      <c r="AM186" s="60" t="n">
        <v>0</v>
      </c>
      <c r="AN186" s="55" t="n">
        <v>0</v>
      </c>
      <c r="AO186" s="56" t="n">
        <v>0</v>
      </c>
      <c r="AP186" s="55" t="n">
        <v>0</v>
      </c>
      <c r="AQ186" s="57" t="n">
        <v>0</v>
      </c>
      <c r="AR186" s="55" t="n">
        <v>0</v>
      </c>
      <c r="AS186" s="61" t="n">
        <v>0</v>
      </c>
      <c r="AT186" s="60" t="n">
        <v>0</v>
      </c>
      <c r="AU186" s="55" t="n">
        <v>0</v>
      </c>
      <c r="AV186" s="56" t="n">
        <v>0</v>
      </c>
      <c r="AW186" s="55" t="n">
        <v>0</v>
      </c>
      <c r="AX186" s="57" t="n">
        <v>0</v>
      </c>
      <c r="AY186" s="55" t="n">
        <v>0</v>
      </c>
      <c r="AZ186" s="61" t="n">
        <v>0</v>
      </c>
    </row>
    <row r="187" customFormat="false" ht="23.25" hidden="false" customHeight="true" outlineLevel="0" collapsed="false">
      <c r="A187" s="51" t="s">
        <v>379</v>
      </c>
      <c r="B187" s="52" t="s">
        <v>371</v>
      </c>
      <c r="C187" s="53" t="s">
        <v>380</v>
      </c>
      <c r="D187" s="54" t="n">
        <f aca="false">SUM(K187,R187,Y187,AF187,AM187,AT187)</f>
        <v>20</v>
      </c>
      <c r="E187" s="55" t="n">
        <f aca="false">SUM(L187,S187,Z187,AG187,AN187,AU187)</f>
        <v>0</v>
      </c>
      <c r="F187" s="56" t="n">
        <f aca="false">SUM(M187,T187,AA187,AH187,AO187,AV187)</f>
        <v>0</v>
      </c>
      <c r="G187" s="57" t="n">
        <f aca="false">SUM(N187,U187,AB187,AI187,AP187,AW187)</f>
        <v>0</v>
      </c>
      <c r="H187" s="55" t="n">
        <f aca="false">SUM(O187,V187,AC187,AJ187,AQ187,AX187)</f>
        <v>2</v>
      </c>
      <c r="I187" s="55" t="n">
        <f aca="false">SUM(P187,W187,AD187,AK187,AR187,AY187)</f>
        <v>9</v>
      </c>
      <c r="J187" s="58" t="n">
        <f aca="false">SUM(Q187,X187,AE187,AL187,AS187,AZ187)</f>
        <v>9</v>
      </c>
      <c r="K187" s="59" t="n">
        <v>2</v>
      </c>
      <c r="L187" s="55" t="n">
        <v>0</v>
      </c>
      <c r="M187" s="56" t="n">
        <v>0</v>
      </c>
      <c r="N187" s="55" t="n">
        <v>0</v>
      </c>
      <c r="O187" s="57" t="n">
        <v>1</v>
      </c>
      <c r="P187" s="55" t="n">
        <v>1</v>
      </c>
      <c r="Q187" s="55" t="n">
        <v>0</v>
      </c>
      <c r="R187" s="60" t="n">
        <v>15</v>
      </c>
      <c r="S187" s="55" t="n">
        <v>0</v>
      </c>
      <c r="T187" s="56" t="n">
        <v>0</v>
      </c>
      <c r="U187" s="55" t="n">
        <v>0</v>
      </c>
      <c r="V187" s="55" t="n">
        <v>1</v>
      </c>
      <c r="W187" s="57" t="n">
        <v>5</v>
      </c>
      <c r="X187" s="61" t="n">
        <v>9</v>
      </c>
      <c r="Y187" s="62" t="n">
        <v>0</v>
      </c>
      <c r="Z187" s="55" t="n">
        <v>0</v>
      </c>
      <c r="AA187" s="56" t="n">
        <v>0</v>
      </c>
      <c r="AB187" s="55" t="n">
        <v>0</v>
      </c>
      <c r="AC187" s="57" t="n">
        <v>0</v>
      </c>
      <c r="AD187" s="55" t="n">
        <v>0</v>
      </c>
      <c r="AE187" s="55" t="n">
        <v>0</v>
      </c>
      <c r="AF187" s="60" t="n">
        <v>3</v>
      </c>
      <c r="AG187" s="55" t="n">
        <v>0</v>
      </c>
      <c r="AH187" s="56" t="n">
        <v>0</v>
      </c>
      <c r="AI187" s="55" t="n">
        <v>0</v>
      </c>
      <c r="AJ187" s="57" t="n">
        <v>0</v>
      </c>
      <c r="AK187" s="55" t="n">
        <v>3</v>
      </c>
      <c r="AL187" s="61" t="n">
        <v>0</v>
      </c>
      <c r="AM187" s="60" t="n">
        <v>0</v>
      </c>
      <c r="AN187" s="55" t="n">
        <v>0</v>
      </c>
      <c r="AO187" s="56" t="n">
        <v>0</v>
      </c>
      <c r="AP187" s="55" t="n">
        <v>0</v>
      </c>
      <c r="AQ187" s="57" t="n">
        <v>0</v>
      </c>
      <c r="AR187" s="55" t="n">
        <v>0</v>
      </c>
      <c r="AS187" s="61" t="n">
        <v>0</v>
      </c>
      <c r="AT187" s="60" t="n">
        <v>0</v>
      </c>
      <c r="AU187" s="55" t="n">
        <v>0</v>
      </c>
      <c r="AV187" s="56" t="n">
        <v>0</v>
      </c>
      <c r="AW187" s="55" t="n">
        <v>0</v>
      </c>
      <c r="AX187" s="57" t="n">
        <v>0</v>
      </c>
      <c r="AY187" s="55" t="n">
        <v>0</v>
      </c>
      <c r="AZ187" s="61" t="n">
        <v>0</v>
      </c>
    </row>
    <row r="188" customFormat="false" ht="23.25" hidden="false" customHeight="true" outlineLevel="0" collapsed="false">
      <c r="A188" s="51" t="s">
        <v>381</v>
      </c>
      <c r="B188" s="52" t="s">
        <v>371</v>
      </c>
      <c r="C188" s="53" t="s">
        <v>382</v>
      </c>
      <c r="D188" s="54" t="n">
        <f aca="false">SUM(K188,R188,Y188,AF188,AM188,AT188)</f>
        <v>10</v>
      </c>
      <c r="E188" s="55" t="n">
        <f aca="false">SUM(L188,S188,Z188,AG188,AN188,AU188)</f>
        <v>0</v>
      </c>
      <c r="F188" s="56" t="n">
        <f aca="false">SUM(M188,T188,AA188,AH188,AO188,AV188)</f>
        <v>0</v>
      </c>
      <c r="G188" s="57" t="n">
        <f aca="false">SUM(N188,U188,AB188,AI188,AP188,AW188)</f>
        <v>0</v>
      </c>
      <c r="H188" s="55" t="n">
        <f aca="false">SUM(O188,V188,AC188,AJ188,AQ188,AX188)</f>
        <v>1</v>
      </c>
      <c r="I188" s="55" t="n">
        <f aca="false">SUM(P188,W188,AD188,AK188,AR188,AY188)</f>
        <v>3</v>
      </c>
      <c r="J188" s="58" t="n">
        <f aca="false">SUM(Q188,X188,AE188,AL188,AS188,AZ188)</f>
        <v>6</v>
      </c>
      <c r="K188" s="59" t="n">
        <v>0</v>
      </c>
      <c r="L188" s="55" t="n">
        <v>0</v>
      </c>
      <c r="M188" s="56" t="n">
        <v>0</v>
      </c>
      <c r="N188" s="55" t="n">
        <v>0</v>
      </c>
      <c r="O188" s="57" t="n">
        <v>0</v>
      </c>
      <c r="P188" s="55" t="n">
        <v>0</v>
      </c>
      <c r="Q188" s="55" t="n">
        <v>0</v>
      </c>
      <c r="R188" s="60" t="n">
        <v>8</v>
      </c>
      <c r="S188" s="55" t="n">
        <v>0</v>
      </c>
      <c r="T188" s="56" t="n">
        <v>0</v>
      </c>
      <c r="U188" s="55" t="n">
        <v>0</v>
      </c>
      <c r="V188" s="55" t="n">
        <v>1</v>
      </c>
      <c r="W188" s="57" t="n">
        <v>2</v>
      </c>
      <c r="X188" s="61" t="n">
        <v>5</v>
      </c>
      <c r="Y188" s="62" t="n">
        <v>0</v>
      </c>
      <c r="Z188" s="55" t="n">
        <v>0</v>
      </c>
      <c r="AA188" s="56" t="n">
        <v>0</v>
      </c>
      <c r="AB188" s="55" t="n">
        <v>0</v>
      </c>
      <c r="AC188" s="57" t="n">
        <v>0</v>
      </c>
      <c r="AD188" s="55" t="n">
        <v>0</v>
      </c>
      <c r="AE188" s="55" t="n">
        <v>0</v>
      </c>
      <c r="AF188" s="60" t="n">
        <v>2</v>
      </c>
      <c r="AG188" s="55" t="n">
        <v>0</v>
      </c>
      <c r="AH188" s="56" t="n">
        <v>0</v>
      </c>
      <c r="AI188" s="55" t="n">
        <v>0</v>
      </c>
      <c r="AJ188" s="57" t="n">
        <v>0</v>
      </c>
      <c r="AK188" s="55" t="n">
        <v>1</v>
      </c>
      <c r="AL188" s="61" t="n">
        <v>1</v>
      </c>
      <c r="AM188" s="60" t="n">
        <v>0</v>
      </c>
      <c r="AN188" s="55" t="n">
        <v>0</v>
      </c>
      <c r="AO188" s="56" t="n">
        <v>0</v>
      </c>
      <c r="AP188" s="55" t="n">
        <v>0</v>
      </c>
      <c r="AQ188" s="57" t="n">
        <v>0</v>
      </c>
      <c r="AR188" s="55" t="n">
        <v>0</v>
      </c>
      <c r="AS188" s="61" t="n">
        <v>0</v>
      </c>
      <c r="AT188" s="60" t="n">
        <v>0</v>
      </c>
      <c r="AU188" s="55" t="n">
        <v>0</v>
      </c>
      <c r="AV188" s="56" t="n">
        <v>0</v>
      </c>
      <c r="AW188" s="55" t="n">
        <v>0</v>
      </c>
      <c r="AX188" s="57" t="n">
        <v>0</v>
      </c>
      <c r="AY188" s="55" t="n">
        <v>0</v>
      </c>
      <c r="AZ188" s="61" t="n">
        <v>0</v>
      </c>
    </row>
    <row r="189" customFormat="false" ht="23.25" hidden="false" customHeight="true" outlineLevel="0" collapsed="false">
      <c r="A189" s="51" t="s">
        <v>383</v>
      </c>
      <c r="B189" s="52" t="s">
        <v>371</v>
      </c>
      <c r="C189" s="53" t="s">
        <v>384</v>
      </c>
      <c r="D189" s="54" t="n">
        <f aca="false">SUM(K189,R189,Y189,AF189,AM189,AT189)</f>
        <v>20</v>
      </c>
      <c r="E189" s="55" t="n">
        <f aca="false">SUM(L189,S189,Z189,AG189,AN189,AU189)</f>
        <v>0</v>
      </c>
      <c r="F189" s="56" t="n">
        <f aca="false">SUM(M189,T189,AA189,AH189,AO189,AV189)</f>
        <v>0</v>
      </c>
      <c r="G189" s="57" t="n">
        <f aca="false">SUM(N189,U189,AB189,AI189,AP189,AW189)</f>
        <v>0</v>
      </c>
      <c r="H189" s="55" t="n">
        <f aca="false">SUM(O189,V189,AC189,AJ189,AQ189,AX189)</f>
        <v>5</v>
      </c>
      <c r="I189" s="55" t="n">
        <f aca="false">SUM(P189,W189,AD189,AK189,AR189,AY189)</f>
        <v>8</v>
      </c>
      <c r="J189" s="58" t="n">
        <f aca="false">SUM(Q189,X189,AE189,AL189,AS189,AZ189)</f>
        <v>7</v>
      </c>
      <c r="K189" s="59" t="n">
        <v>18</v>
      </c>
      <c r="L189" s="55" t="n">
        <v>0</v>
      </c>
      <c r="M189" s="56" t="n">
        <v>0</v>
      </c>
      <c r="N189" s="55" t="n">
        <v>0</v>
      </c>
      <c r="O189" s="57" t="n">
        <v>4</v>
      </c>
      <c r="P189" s="55" t="n">
        <v>8</v>
      </c>
      <c r="Q189" s="55" t="n">
        <v>6</v>
      </c>
      <c r="R189" s="60" t="n">
        <v>0</v>
      </c>
      <c r="S189" s="55" t="n">
        <v>0</v>
      </c>
      <c r="T189" s="56" t="n">
        <v>0</v>
      </c>
      <c r="U189" s="55" t="n">
        <v>0</v>
      </c>
      <c r="V189" s="55" t="n">
        <v>0</v>
      </c>
      <c r="W189" s="57" t="n">
        <v>0</v>
      </c>
      <c r="X189" s="61" t="n">
        <v>0</v>
      </c>
      <c r="Y189" s="62" t="n">
        <v>0</v>
      </c>
      <c r="Z189" s="55" t="n">
        <v>0</v>
      </c>
      <c r="AA189" s="56" t="n">
        <v>0</v>
      </c>
      <c r="AB189" s="55" t="n">
        <v>0</v>
      </c>
      <c r="AC189" s="57" t="n">
        <v>0</v>
      </c>
      <c r="AD189" s="55" t="n">
        <v>0</v>
      </c>
      <c r="AE189" s="55" t="n">
        <v>0</v>
      </c>
      <c r="AF189" s="60" t="n">
        <v>2</v>
      </c>
      <c r="AG189" s="55" t="n">
        <v>0</v>
      </c>
      <c r="AH189" s="56" t="n">
        <v>0</v>
      </c>
      <c r="AI189" s="55" t="n">
        <v>0</v>
      </c>
      <c r="AJ189" s="57" t="n">
        <v>1</v>
      </c>
      <c r="AK189" s="55" t="n">
        <v>0</v>
      </c>
      <c r="AL189" s="61" t="n">
        <v>1</v>
      </c>
      <c r="AM189" s="60" t="n">
        <v>0</v>
      </c>
      <c r="AN189" s="55" t="n">
        <v>0</v>
      </c>
      <c r="AO189" s="56" t="n">
        <v>0</v>
      </c>
      <c r="AP189" s="55" t="n">
        <v>0</v>
      </c>
      <c r="AQ189" s="57" t="n">
        <v>0</v>
      </c>
      <c r="AR189" s="55" t="n">
        <v>0</v>
      </c>
      <c r="AS189" s="61" t="n">
        <v>0</v>
      </c>
      <c r="AT189" s="60" t="n">
        <v>0</v>
      </c>
      <c r="AU189" s="55" t="n">
        <v>0</v>
      </c>
      <c r="AV189" s="56" t="n">
        <v>0</v>
      </c>
      <c r="AW189" s="55" t="n">
        <v>0</v>
      </c>
      <c r="AX189" s="57" t="n">
        <v>0</v>
      </c>
      <c r="AY189" s="55" t="n">
        <v>0</v>
      </c>
      <c r="AZ189" s="61" t="n">
        <v>0</v>
      </c>
    </row>
    <row r="190" customFormat="false" ht="23.25" hidden="false" customHeight="true" outlineLevel="0" collapsed="false">
      <c r="A190" s="51" t="s">
        <v>385</v>
      </c>
      <c r="B190" s="52" t="s">
        <v>371</v>
      </c>
      <c r="C190" s="53" t="s">
        <v>386</v>
      </c>
      <c r="D190" s="54" t="n">
        <f aca="false">SUM(K190,R190,Y190,AF190,AM190,AT190)</f>
        <v>19</v>
      </c>
      <c r="E190" s="55" t="n">
        <f aca="false">SUM(L190,S190,Z190,AG190,AN190,AU190)</f>
        <v>0</v>
      </c>
      <c r="F190" s="56" t="n">
        <f aca="false">SUM(M190,T190,AA190,AH190,AO190,AV190)</f>
        <v>0</v>
      </c>
      <c r="G190" s="57" t="n">
        <f aca="false">SUM(N190,U190,AB190,AI190,AP190,AW190)</f>
        <v>0</v>
      </c>
      <c r="H190" s="55" t="n">
        <f aca="false">SUM(O190,V190,AC190,AJ190,AQ190,AX190)</f>
        <v>1</v>
      </c>
      <c r="I190" s="55" t="n">
        <f aca="false">SUM(P190,W190,AD190,AK190,AR190,AY190)</f>
        <v>1</v>
      </c>
      <c r="J190" s="58" t="n">
        <f aca="false">SUM(Q190,X190,AE190,AL190,AS190,AZ190)</f>
        <v>17</v>
      </c>
      <c r="K190" s="59" t="n">
        <v>14</v>
      </c>
      <c r="L190" s="55" t="n">
        <v>0</v>
      </c>
      <c r="M190" s="56" t="n">
        <v>0</v>
      </c>
      <c r="N190" s="55" t="n">
        <v>0</v>
      </c>
      <c r="O190" s="57" t="n">
        <v>0</v>
      </c>
      <c r="P190" s="55" t="n">
        <v>1</v>
      </c>
      <c r="Q190" s="55" t="n">
        <v>13</v>
      </c>
      <c r="R190" s="60" t="n">
        <v>0</v>
      </c>
      <c r="S190" s="55" t="n">
        <v>0</v>
      </c>
      <c r="T190" s="56" t="n">
        <v>0</v>
      </c>
      <c r="U190" s="55" t="n">
        <v>0</v>
      </c>
      <c r="V190" s="55" t="n">
        <v>0</v>
      </c>
      <c r="W190" s="57" t="n">
        <v>0</v>
      </c>
      <c r="X190" s="61" t="n">
        <v>0</v>
      </c>
      <c r="Y190" s="62" t="n">
        <v>0</v>
      </c>
      <c r="Z190" s="55" t="n">
        <v>0</v>
      </c>
      <c r="AA190" s="56" t="n">
        <v>0</v>
      </c>
      <c r="AB190" s="55" t="n">
        <v>0</v>
      </c>
      <c r="AC190" s="57" t="n">
        <v>0</v>
      </c>
      <c r="AD190" s="55" t="n">
        <v>0</v>
      </c>
      <c r="AE190" s="55" t="n">
        <v>0</v>
      </c>
      <c r="AF190" s="60" t="n">
        <v>5</v>
      </c>
      <c r="AG190" s="55" t="n">
        <v>0</v>
      </c>
      <c r="AH190" s="56" t="n">
        <v>0</v>
      </c>
      <c r="AI190" s="55" t="n">
        <v>0</v>
      </c>
      <c r="AJ190" s="57" t="n">
        <v>1</v>
      </c>
      <c r="AK190" s="55" t="n">
        <v>0</v>
      </c>
      <c r="AL190" s="61" t="n">
        <v>4</v>
      </c>
      <c r="AM190" s="60" t="n">
        <v>0</v>
      </c>
      <c r="AN190" s="55" t="n">
        <v>0</v>
      </c>
      <c r="AO190" s="56" t="n">
        <v>0</v>
      </c>
      <c r="AP190" s="55" t="n">
        <v>0</v>
      </c>
      <c r="AQ190" s="57" t="n">
        <v>0</v>
      </c>
      <c r="AR190" s="55" t="n">
        <v>0</v>
      </c>
      <c r="AS190" s="61" t="n">
        <v>0</v>
      </c>
      <c r="AT190" s="60" t="n">
        <v>0</v>
      </c>
      <c r="AU190" s="55" t="n">
        <v>0</v>
      </c>
      <c r="AV190" s="56" t="n">
        <v>0</v>
      </c>
      <c r="AW190" s="55" t="n">
        <v>0</v>
      </c>
      <c r="AX190" s="57" t="n">
        <v>0</v>
      </c>
      <c r="AY190" s="55" t="n">
        <v>0</v>
      </c>
      <c r="AZ190" s="61" t="n">
        <v>0</v>
      </c>
    </row>
    <row r="191" customFormat="false" ht="23.25" hidden="false" customHeight="true" outlineLevel="0" collapsed="false">
      <c r="A191" s="51" t="s">
        <v>387</v>
      </c>
      <c r="B191" s="52" t="s">
        <v>371</v>
      </c>
      <c r="C191" s="53" t="s">
        <v>388</v>
      </c>
      <c r="D191" s="54" t="n">
        <f aca="false">SUM(K191,R191,Y191,AF191,AM191,AT191)</f>
        <v>13</v>
      </c>
      <c r="E191" s="55" t="n">
        <f aca="false">SUM(L191,S191,Z191,AG191,AN191,AU191)</f>
        <v>0</v>
      </c>
      <c r="F191" s="56" t="n">
        <f aca="false">SUM(M191,T191,AA191,AH191,AO191,AV191)</f>
        <v>0</v>
      </c>
      <c r="G191" s="57" t="n">
        <f aca="false">SUM(N191,U191,AB191,AI191,AP191,AW191)</f>
        <v>0</v>
      </c>
      <c r="H191" s="55" t="n">
        <f aca="false">SUM(O191,V191,AC191,AJ191,AQ191,AX191)</f>
        <v>0</v>
      </c>
      <c r="I191" s="55" t="n">
        <f aca="false">SUM(P191,W191,AD191,AK191,AR191,AY191)</f>
        <v>0</v>
      </c>
      <c r="J191" s="58" t="n">
        <f aca="false">SUM(Q191,X191,AE191,AL191,AS191,AZ191)</f>
        <v>13</v>
      </c>
      <c r="K191" s="59" t="n">
        <v>0</v>
      </c>
      <c r="L191" s="55" t="n">
        <v>0</v>
      </c>
      <c r="M191" s="56" t="n">
        <v>0</v>
      </c>
      <c r="N191" s="55" t="n">
        <v>0</v>
      </c>
      <c r="O191" s="57" t="n">
        <v>0</v>
      </c>
      <c r="P191" s="55" t="n">
        <v>0</v>
      </c>
      <c r="Q191" s="55" t="n">
        <v>0</v>
      </c>
      <c r="R191" s="60" t="n">
        <v>0</v>
      </c>
      <c r="S191" s="55" t="n">
        <v>0</v>
      </c>
      <c r="T191" s="56" t="n">
        <v>0</v>
      </c>
      <c r="U191" s="55" t="n">
        <v>0</v>
      </c>
      <c r="V191" s="55" t="n">
        <v>0</v>
      </c>
      <c r="W191" s="57" t="n">
        <v>0</v>
      </c>
      <c r="X191" s="61" t="n">
        <v>0</v>
      </c>
      <c r="Y191" s="62" t="n">
        <v>10</v>
      </c>
      <c r="Z191" s="55" t="n">
        <v>0</v>
      </c>
      <c r="AA191" s="56" t="n">
        <v>0</v>
      </c>
      <c r="AB191" s="55" t="n">
        <v>0</v>
      </c>
      <c r="AC191" s="57" t="n">
        <v>0</v>
      </c>
      <c r="AD191" s="55" t="n">
        <v>0</v>
      </c>
      <c r="AE191" s="55" t="n">
        <v>10</v>
      </c>
      <c r="AF191" s="60" t="n">
        <v>3</v>
      </c>
      <c r="AG191" s="55" t="n">
        <v>0</v>
      </c>
      <c r="AH191" s="56" t="n">
        <v>0</v>
      </c>
      <c r="AI191" s="55" t="n">
        <v>0</v>
      </c>
      <c r="AJ191" s="57" t="n">
        <v>0</v>
      </c>
      <c r="AK191" s="55" t="n">
        <v>0</v>
      </c>
      <c r="AL191" s="61" t="n">
        <v>3</v>
      </c>
      <c r="AM191" s="60" t="n">
        <v>0</v>
      </c>
      <c r="AN191" s="55" t="n">
        <v>0</v>
      </c>
      <c r="AO191" s="56" t="n">
        <v>0</v>
      </c>
      <c r="AP191" s="55" t="n">
        <v>0</v>
      </c>
      <c r="AQ191" s="57" t="n">
        <v>0</v>
      </c>
      <c r="AR191" s="55" t="n">
        <v>0</v>
      </c>
      <c r="AS191" s="61" t="n">
        <v>0</v>
      </c>
      <c r="AT191" s="60" t="n">
        <v>0</v>
      </c>
      <c r="AU191" s="55" t="n">
        <v>0</v>
      </c>
      <c r="AV191" s="56" t="n">
        <v>0</v>
      </c>
      <c r="AW191" s="55" t="n">
        <v>0</v>
      </c>
      <c r="AX191" s="57" t="n">
        <v>0</v>
      </c>
      <c r="AY191" s="55" t="n">
        <v>0</v>
      </c>
      <c r="AZ191" s="61" t="n">
        <v>0</v>
      </c>
    </row>
    <row r="192" customFormat="false" ht="23.25" hidden="false" customHeight="true" outlineLevel="0" collapsed="false">
      <c r="A192" s="51" t="s">
        <v>389</v>
      </c>
      <c r="B192" s="52" t="s">
        <v>371</v>
      </c>
      <c r="C192" s="53" t="s">
        <v>390</v>
      </c>
      <c r="D192" s="54" t="n">
        <f aca="false">SUM(K192,R192,Y192,AF192,AM192,AT192)</f>
        <v>7</v>
      </c>
      <c r="E192" s="55" t="n">
        <f aca="false">SUM(L192,S192,Z192,AG192,AN192,AU192)</f>
        <v>0</v>
      </c>
      <c r="F192" s="56" t="n">
        <f aca="false">SUM(M192,T192,AA192,AH192,AO192,AV192)</f>
        <v>0</v>
      </c>
      <c r="G192" s="57" t="n">
        <f aca="false">SUM(N192,U192,AB192,AI192,AP192,AW192)</f>
        <v>0</v>
      </c>
      <c r="H192" s="55" t="n">
        <f aca="false">SUM(O192,V192,AC192,AJ192,AQ192,AX192)</f>
        <v>4</v>
      </c>
      <c r="I192" s="55" t="n">
        <f aca="false">SUM(P192,W192,AD192,AK192,AR192,AY192)</f>
        <v>1</v>
      </c>
      <c r="J192" s="58" t="n">
        <f aca="false">SUM(Q192,X192,AE192,AL192,AS192,AZ192)</f>
        <v>2</v>
      </c>
      <c r="K192" s="59" t="n">
        <v>5</v>
      </c>
      <c r="L192" s="55" t="n">
        <v>0</v>
      </c>
      <c r="M192" s="56" t="n">
        <v>0</v>
      </c>
      <c r="N192" s="55" t="n">
        <v>0</v>
      </c>
      <c r="O192" s="57" t="n">
        <v>2</v>
      </c>
      <c r="P192" s="55" t="n">
        <v>1</v>
      </c>
      <c r="Q192" s="55" t="n">
        <v>2</v>
      </c>
      <c r="R192" s="60" t="n">
        <v>0</v>
      </c>
      <c r="S192" s="55" t="n">
        <v>0</v>
      </c>
      <c r="T192" s="56" t="n">
        <v>0</v>
      </c>
      <c r="U192" s="55" t="n">
        <v>0</v>
      </c>
      <c r="V192" s="55" t="n">
        <v>0</v>
      </c>
      <c r="W192" s="57" t="n">
        <v>0</v>
      </c>
      <c r="X192" s="61" t="n">
        <v>0</v>
      </c>
      <c r="Y192" s="62" t="n">
        <v>0</v>
      </c>
      <c r="Z192" s="55" t="n">
        <v>0</v>
      </c>
      <c r="AA192" s="56" t="n">
        <v>0</v>
      </c>
      <c r="AB192" s="55" t="n">
        <v>0</v>
      </c>
      <c r="AC192" s="57" t="n">
        <v>0</v>
      </c>
      <c r="AD192" s="55" t="n">
        <v>0</v>
      </c>
      <c r="AE192" s="55" t="n">
        <v>0</v>
      </c>
      <c r="AF192" s="60" t="n">
        <v>2</v>
      </c>
      <c r="AG192" s="55" t="n">
        <v>0</v>
      </c>
      <c r="AH192" s="56" t="n">
        <v>0</v>
      </c>
      <c r="AI192" s="55" t="n">
        <v>0</v>
      </c>
      <c r="AJ192" s="57" t="n">
        <v>2</v>
      </c>
      <c r="AK192" s="55" t="n">
        <v>0</v>
      </c>
      <c r="AL192" s="61" t="n">
        <v>0</v>
      </c>
      <c r="AM192" s="60" t="n">
        <v>0</v>
      </c>
      <c r="AN192" s="55" t="n">
        <v>0</v>
      </c>
      <c r="AO192" s="56" t="n">
        <v>0</v>
      </c>
      <c r="AP192" s="55" t="n">
        <v>0</v>
      </c>
      <c r="AQ192" s="57" t="n">
        <v>0</v>
      </c>
      <c r="AR192" s="55" t="n">
        <v>0</v>
      </c>
      <c r="AS192" s="61" t="n">
        <v>0</v>
      </c>
      <c r="AT192" s="60" t="n">
        <v>0</v>
      </c>
      <c r="AU192" s="55" t="n">
        <v>0</v>
      </c>
      <c r="AV192" s="56" t="n">
        <v>0</v>
      </c>
      <c r="AW192" s="55" t="n">
        <v>0</v>
      </c>
      <c r="AX192" s="57" t="n">
        <v>0</v>
      </c>
      <c r="AY192" s="55" t="n">
        <v>0</v>
      </c>
      <c r="AZ192" s="61" t="n">
        <v>0</v>
      </c>
    </row>
    <row r="193" customFormat="false" ht="23.25" hidden="false" customHeight="true" outlineLevel="0" collapsed="false">
      <c r="A193" s="51" t="s">
        <v>391</v>
      </c>
      <c r="B193" s="52" t="s">
        <v>371</v>
      </c>
      <c r="C193" s="53" t="s">
        <v>392</v>
      </c>
      <c r="D193" s="54" t="n">
        <f aca="false">SUM(K193,R193,Y193,AF193,AM193,AT193)</f>
        <v>3</v>
      </c>
      <c r="E193" s="55" t="n">
        <f aca="false">SUM(L193,S193,Z193,AG193,AN193,AU193)</f>
        <v>0</v>
      </c>
      <c r="F193" s="56" t="n">
        <f aca="false">SUM(M193,T193,AA193,AH193,AO193,AV193)</f>
        <v>0</v>
      </c>
      <c r="G193" s="57" t="n">
        <f aca="false">SUM(N193,U193,AB193,AI193,AP193,AW193)</f>
        <v>0</v>
      </c>
      <c r="H193" s="55" t="n">
        <f aca="false">SUM(O193,V193,AC193,AJ193,AQ193,AX193)</f>
        <v>0</v>
      </c>
      <c r="I193" s="55" t="n">
        <f aca="false">SUM(P193,W193,AD193,AK193,AR193,AY193)</f>
        <v>0</v>
      </c>
      <c r="J193" s="58" t="n">
        <f aca="false">SUM(Q193,X193,AE193,AL193,AS193,AZ193)</f>
        <v>3</v>
      </c>
      <c r="K193" s="59" t="n">
        <v>3</v>
      </c>
      <c r="L193" s="55" t="n">
        <v>0</v>
      </c>
      <c r="M193" s="56" t="n">
        <v>0</v>
      </c>
      <c r="N193" s="55" t="n">
        <v>0</v>
      </c>
      <c r="O193" s="57" t="n">
        <v>0</v>
      </c>
      <c r="P193" s="55" t="n">
        <v>0</v>
      </c>
      <c r="Q193" s="55" t="n">
        <v>3</v>
      </c>
      <c r="R193" s="60" t="n">
        <v>0</v>
      </c>
      <c r="S193" s="55" t="n">
        <v>0</v>
      </c>
      <c r="T193" s="56" t="n">
        <v>0</v>
      </c>
      <c r="U193" s="55" t="n">
        <v>0</v>
      </c>
      <c r="V193" s="55" t="n">
        <v>0</v>
      </c>
      <c r="W193" s="57" t="n">
        <v>0</v>
      </c>
      <c r="X193" s="61" t="n">
        <v>0</v>
      </c>
      <c r="Y193" s="62" t="n">
        <v>0</v>
      </c>
      <c r="Z193" s="55" t="n">
        <v>0</v>
      </c>
      <c r="AA193" s="56" t="n">
        <v>0</v>
      </c>
      <c r="AB193" s="55" t="n">
        <v>0</v>
      </c>
      <c r="AC193" s="57" t="n">
        <v>0</v>
      </c>
      <c r="AD193" s="55" t="n">
        <v>0</v>
      </c>
      <c r="AE193" s="55" t="n">
        <v>0</v>
      </c>
      <c r="AF193" s="60" t="n">
        <v>0</v>
      </c>
      <c r="AG193" s="55" t="n">
        <v>0</v>
      </c>
      <c r="AH193" s="56" t="n">
        <v>0</v>
      </c>
      <c r="AI193" s="55" t="n">
        <v>0</v>
      </c>
      <c r="AJ193" s="57" t="n">
        <v>0</v>
      </c>
      <c r="AK193" s="55" t="n">
        <v>0</v>
      </c>
      <c r="AL193" s="61" t="n">
        <v>0</v>
      </c>
      <c r="AM193" s="60" t="n">
        <v>0</v>
      </c>
      <c r="AN193" s="55" t="n">
        <v>0</v>
      </c>
      <c r="AO193" s="56" t="n">
        <v>0</v>
      </c>
      <c r="AP193" s="55" t="n">
        <v>0</v>
      </c>
      <c r="AQ193" s="57" t="n">
        <v>0</v>
      </c>
      <c r="AR193" s="55" t="n">
        <v>0</v>
      </c>
      <c r="AS193" s="61" t="n">
        <v>0</v>
      </c>
      <c r="AT193" s="60" t="n">
        <v>0</v>
      </c>
      <c r="AU193" s="55" t="n">
        <v>0</v>
      </c>
      <c r="AV193" s="56" t="n">
        <v>0</v>
      </c>
      <c r="AW193" s="55" t="n">
        <v>0</v>
      </c>
      <c r="AX193" s="57" t="n">
        <v>0</v>
      </c>
      <c r="AY193" s="55" t="n">
        <v>0</v>
      </c>
      <c r="AZ193" s="61" t="n">
        <v>0</v>
      </c>
    </row>
    <row r="194" customFormat="false" ht="23.25" hidden="false" customHeight="true" outlineLevel="0" collapsed="false">
      <c r="A194" s="51" t="s">
        <v>393</v>
      </c>
      <c r="B194" s="52" t="s">
        <v>371</v>
      </c>
      <c r="C194" s="53" t="s">
        <v>394</v>
      </c>
      <c r="D194" s="54" t="n">
        <f aca="false">SUM(K194,R194,Y194,AF194,AM194,AT194)</f>
        <v>3</v>
      </c>
      <c r="E194" s="55" t="n">
        <f aca="false">SUM(L194,S194,Z194,AG194,AN194,AU194)</f>
        <v>0</v>
      </c>
      <c r="F194" s="56" t="n">
        <f aca="false">SUM(M194,T194,AA194,AH194,AO194,AV194)</f>
        <v>0</v>
      </c>
      <c r="G194" s="57" t="n">
        <f aca="false">SUM(N194,U194,AB194,AI194,AP194,AW194)</f>
        <v>0</v>
      </c>
      <c r="H194" s="55" t="n">
        <f aca="false">SUM(O194,V194,AC194,AJ194,AQ194,AX194)</f>
        <v>0</v>
      </c>
      <c r="I194" s="55" t="n">
        <f aca="false">SUM(P194,W194,AD194,AK194,AR194,AY194)</f>
        <v>1</v>
      </c>
      <c r="J194" s="58" t="n">
        <f aca="false">SUM(Q194,X194,AE194,AL194,AS194,AZ194)</f>
        <v>2</v>
      </c>
      <c r="K194" s="59" t="n">
        <v>3</v>
      </c>
      <c r="L194" s="55" t="n">
        <v>0</v>
      </c>
      <c r="M194" s="56" t="n">
        <v>0</v>
      </c>
      <c r="N194" s="55" t="n">
        <v>0</v>
      </c>
      <c r="O194" s="57" t="n">
        <v>0</v>
      </c>
      <c r="P194" s="55" t="n">
        <v>1</v>
      </c>
      <c r="Q194" s="55" t="n">
        <v>2</v>
      </c>
      <c r="R194" s="60" t="n">
        <v>0</v>
      </c>
      <c r="S194" s="55" t="n">
        <v>0</v>
      </c>
      <c r="T194" s="56" t="n">
        <v>0</v>
      </c>
      <c r="U194" s="55" t="n">
        <v>0</v>
      </c>
      <c r="V194" s="55" t="n">
        <v>0</v>
      </c>
      <c r="W194" s="57" t="n">
        <v>0</v>
      </c>
      <c r="X194" s="61" t="n">
        <v>0</v>
      </c>
      <c r="Y194" s="62" t="n">
        <v>0</v>
      </c>
      <c r="Z194" s="55" t="n">
        <v>0</v>
      </c>
      <c r="AA194" s="56" t="n">
        <v>0</v>
      </c>
      <c r="AB194" s="55" t="n">
        <v>0</v>
      </c>
      <c r="AC194" s="57" t="n">
        <v>0</v>
      </c>
      <c r="AD194" s="55" t="n">
        <v>0</v>
      </c>
      <c r="AE194" s="55" t="n">
        <v>0</v>
      </c>
      <c r="AF194" s="60" t="n">
        <v>0</v>
      </c>
      <c r="AG194" s="55" t="n">
        <v>0</v>
      </c>
      <c r="AH194" s="56" t="n">
        <v>0</v>
      </c>
      <c r="AI194" s="55" t="n">
        <v>0</v>
      </c>
      <c r="AJ194" s="57" t="n">
        <v>0</v>
      </c>
      <c r="AK194" s="55" t="n">
        <v>0</v>
      </c>
      <c r="AL194" s="61" t="n">
        <v>0</v>
      </c>
      <c r="AM194" s="60" t="n">
        <v>0</v>
      </c>
      <c r="AN194" s="55" t="n">
        <v>0</v>
      </c>
      <c r="AO194" s="56" t="n">
        <v>0</v>
      </c>
      <c r="AP194" s="55" t="n">
        <v>0</v>
      </c>
      <c r="AQ194" s="57" t="n">
        <v>0</v>
      </c>
      <c r="AR194" s="55" t="n">
        <v>0</v>
      </c>
      <c r="AS194" s="61" t="n">
        <v>0</v>
      </c>
      <c r="AT194" s="60" t="n">
        <v>0</v>
      </c>
      <c r="AU194" s="55" t="n">
        <v>0</v>
      </c>
      <c r="AV194" s="56" t="n">
        <v>0</v>
      </c>
      <c r="AW194" s="55" t="n">
        <v>0</v>
      </c>
      <c r="AX194" s="57" t="n">
        <v>0</v>
      </c>
      <c r="AY194" s="55" t="n">
        <v>0</v>
      </c>
      <c r="AZ194" s="61" t="n">
        <v>0</v>
      </c>
    </row>
    <row r="195" customFormat="false" ht="23.25" hidden="false" customHeight="true" outlineLevel="0" collapsed="false">
      <c r="A195" s="51" t="s">
        <v>395</v>
      </c>
      <c r="B195" s="52" t="s">
        <v>371</v>
      </c>
      <c r="C195" s="53" t="s">
        <v>396</v>
      </c>
      <c r="D195" s="54" t="n">
        <f aca="false">SUM(K195,R195,Y195,AF195,AM195,AT195)</f>
        <v>8</v>
      </c>
      <c r="E195" s="55" t="n">
        <f aca="false">SUM(L195,S195,Z195,AG195,AN195,AU195)</f>
        <v>0</v>
      </c>
      <c r="F195" s="56" t="n">
        <f aca="false">SUM(M195,T195,AA195,AH195,AO195,AV195)</f>
        <v>0</v>
      </c>
      <c r="G195" s="57" t="n">
        <f aca="false">SUM(N195,U195,AB195,AI195,AP195,AW195)</f>
        <v>0</v>
      </c>
      <c r="H195" s="55" t="n">
        <f aca="false">SUM(O195,V195,AC195,AJ195,AQ195,AX195)</f>
        <v>0</v>
      </c>
      <c r="I195" s="55" t="n">
        <f aca="false">SUM(P195,W195,AD195,AK195,AR195,AY195)</f>
        <v>0</v>
      </c>
      <c r="J195" s="58" t="n">
        <f aca="false">SUM(Q195,X195,AE195,AL195,AS195,AZ195)</f>
        <v>8</v>
      </c>
      <c r="K195" s="59" t="n">
        <v>5</v>
      </c>
      <c r="L195" s="55" t="n">
        <v>0</v>
      </c>
      <c r="M195" s="56" t="n">
        <v>0</v>
      </c>
      <c r="N195" s="55" t="n">
        <v>0</v>
      </c>
      <c r="O195" s="57" t="n">
        <v>0</v>
      </c>
      <c r="P195" s="55" t="n">
        <v>0</v>
      </c>
      <c r="Q195" s="55" t="n">
        <v>5</v>
      </c>
      <c r="R195" s="60" t="n">
        <v>0</v>
      </c>
      <c r="S195" s="55" t="n">
        <v>0</v>
      </c>
      <c r="T195" s="56" t="n">
        <v>0</v>
      </c>
      <c r="U195" s="55" t="n">
        <v>0</v>
      </c>
      <c r="V195" s="55" t="n">
        <v>0</v>
      </c>
      <c r="W195" s="57" t="n">
        <v>0</v>
      </c>
      <c r="X195" s="61" t="n">
        <v>0</v>
      </c>
      <c r="Y195" s="62" t="n">
        <v>0</v>
      </c>
      <c r="Z195" s="55" t="n">
        <v>0</v>
      </c>
      <c r="AA195" s="56" t="n">
        <v>0</v>
      </c>
      <c r="AB195" s="55" t="n">
        <v>0</v>
      </c>
      <c r="AC195" s="57" t="n">
        <v>0</v>
      </c>
      <c r="AD195" s="55" t="n">
        <v>0</v>
      </c>
      <c r="AE195" s="55" t="n">
        <v>0</v>
      </c>
      <c r="AF195" s="60" t="n">
        <v>3</v>
      </c>
      <c r="AG195" s="55" t="n">
        <v>0</v>
      </c>
      <c r="AH195" s="56" t="n">
        <v>0</v>
      </c>
      <c r="AI195" s="55" t="n">
        <v>0</v>
      </c>
      <c r="AJ195" s="57" t="n">
        <v>0</v>
      </c>
      <c r="AK195" s="55" t="n">
        <v>0</v>
      </c>
      <c r="AL195" s="61" t="n">
        <v>3</v>
      </c>
      <c r="AM195" s="60" t="n">
        <v>0</v>
      </c>
      <c r="AN195" s="55" t="n">
        <v>0</v>
      </c>
      <c r="AO195" s="56" t="n">
        <v>0</v>
      </c>
      <c r="AP195" s="55" t="n">
        <v>0</v>
      </c>
      <c r="AQ195" s="57" t="n">
        <v>0</v>
      </c>
      <c r="AR195" s="55" t="n">
        <v>0</v>
      </c>
      <c r="AS195" s="61" t="n">
        <v>0</v>
      </c>
      <c r="AT195" s="60" t="n">
        <v>0</v>
      </c>
      <c r="AU195" s="55" t="n">
        <v>0</v>
      </c>
      <c r="AV195" s="56" t="n">
        <v>0</v>
      </c>
      <c r="AW195" s="55" t="n">
        <v>0</v>
      </c>
      <c r="AX195" s="57" t="n">
        <v>0</v>
      </c>
      <c r="AY195" s="55" t="n">
        <v>0</v>
      </c>
      <c r="AZ195" s="61" t="n">
        <v>0</v>
      </c>
    </row>
    <row r="196" customFormat="false" ht="23.25" hidden="false" customHeight="true" outlineLevel="0" collapsed="false">
      <c r="A196" s="51" t="s">
        <v>397</v>
      </c>
      <c r="B196" s="52" t="s">
        <v>371</v>
      </c>
      <c r="C196" s="53" t="s">
        <v>398</v>
      </c>
      <c r="D196" s="54" t="n">
        <f aca="false">SUM(K196,R196,Y196,AF196,AM196,AT196)</f>
        <v>6</v>
      </c>
      <c r="E196" s="55" t="n">
        <f aca="false">SUM(L196,S196,Z196,AG196,AN196,AU196)</f>
        <v>0</v>
      </c>
      <c r="F196" s="56" t="n">
        <f aca="false">SUM(M196,T196,AA196,AH196,AO196,AV196)</f>
        <v>0</v>
      </c>
      <c r="G196" s="57" t="n">
        <f aca="false">SUM(N196,U196,AB196,AI196,AP196,AW196)</f>
        <v>0</v>
      </c>
      <c r="H196" s="55" t="n">
        <f aca="false">SUM(O196,V196,AC196,AJ196,AQ196,AX196)</f>
        <v>0</v>
      </c>
      <c r="I196" s="55" t="n">
        <f aca="false">SUM(P196,W196,AD196,AK196,AR196,AY196)</f>
        <v>4</v>
      </c>
      <c r="J196" s="58" t="n">
        <f aca="false">SUM(Q196,X196,AE196,AL196,AS196,AZ196)</f>
        <v>2</v>
      </c>
      <c r="K196" s="59" t="n">
        <v>4</v>
      </c>
      <c r="L196" s="55" t="n">
        <v>0</v>
      </c>
      <c r="M196" s="56" t="n">
        <v>0</v>
      </c>
      <c r="N196" s="55" t="n">
        <v>0</v>
      </c>
      <c r="O196" s="57" t="n">
        <v>0</v>
      </c>
      <c r="P196" s="55" t="n">
        <v>2</v>
      </c>
      <c r="Q196" s="55" t="n">
        <v>2</v>
      </c>
      <c r="R196" s="60" t="n">
        <v>0</v>
      </c>
      <c r="S196" s="55" t="n">
        <v>0</v>
      </c>
      <c r="T196" s="56" t="n">
        <v>0</v>
      </c>
      <c r="U196" s="55" t="n">
        <v>0</v>
      </c>
      <c r="V196" s="55" t="n">
        <v>0</v>
      </c>
      <c r="W196" s="57" t="n">
        <v>0</v>
      </c>
      <c r="X196" s="61" t="n">
        <v>0</v>
      </c>
      <c r="Y196" s="62" t="n">
        <v>0</v>
      </c>
      <c r="Z196" s="55" t="n">
        <v>0</v>
      </c>
      <c r="AA196" s="56" t="n">
        <v>0</v>
      </c>
      <c r="AB196" s="55" t="n">
        <v>0</v>
      </c>
      <c r="AC196" s="57" t="n">
        <v>0</v>
      </c>
      <c r="AD196" s="55" t="n">
        <v>0</v>
      </c>
      <c r="AE196" s="55" t="n">
        <v>0</v>
      </c>
      <c r="AF196" s="60" t="n">
        <v>1</v>
      </c>
      <c r="AG196" s="55" t="n">
        <v>0</v>
      </c>
      <c r="AH196" s="56" t="n">
        <v>0</v>
      </c>
      <c r="AI196" s="55" t="n">
        <v>0</v>
      </c>
      <c r="AJ196" s="57" t="n">
        <v>0</v>
      </c>
      <c r="AK196" s="55" t="n">
        <v>1</v>
      </c>
      <c r="AL196" s="61" t="n">
        <v>0</v>
      </c>
      <c r="AM196" s="60" t="n">
        <v>0</v>
      </c>
      <c r="AN196" s="55" t="n">
        <v>0</v>
      </c>
      <c r="AO196" s="56" t="n">
        <v>0</v>
      </c>
      <c r="AP196" s="55" t="n">
        <v>0</v>
      </c>
      <c r="AQ196" s="57" t="n">
        <v>0</v>
      </c>
      <c r="AR196" s="55" t="n">
        <v>0</v>
      </c>
      <c r="AS196" s="61" t="n">
        <v>0</v>
      </c>
      <c r="AT196" s="60" t="n">
        <v>1</v>
      </c>
      <c r="AU196" s="55" t="n">
        <v>0</v>
      </c>
      <c r="AV196" s="56" t="n">
        <v>0</v>
      </c>
      <c r="AW196" s="55" t="n">
        <v>0</v>
      </c>
      <c r="AX196" s="57" t="n">
        <v>0</v>
      </c>
      <c r="AY196" s="55" t="n">
        <v>1</v>
      </c>
      <c r="AZ196" s="61" t="n">
        <v>0</v>
      </c>
    </row>
    <row r="197" customFormat="false" ht="23.25" hidden="false" customHeight="true" outlineLevel="0" collapsed="false">
      <c r="A197" s="51" t="s">
        <v>399</v>
      </c>
      <c r="B197" s="52" t="s">
        <v>371</v>
      </c>
      <c r="C197" s="53" t="s">
        <v>400</v>
      </c>
      <c r="D197" s="54" t="n">
        <f aca="false">SUM(K197,R197,Y197,AF197,AM197,AT197)</f>
        <v>7</v>
      </c>
      <c r="E197" s="55" t="n">
        <f aca="false">SUM(L197,S197,Z197,AG197,AN197,AU197)</f>
        <v>0</v>
      </c>
      <c r="F197" s="56" t="n">
        <f aca="false">SUM(M197,T197,AA197,AH197,AO197,AV197)</f>
        <v>0</v>
      </c>
      <c r="G197" s="57" t="n">
        <f aca="false">SUM(N197,U197,AB197,AI197,AP197,AW197)</f>
        <v>0</v>
      </c>
      <c r="H197" s="55" t="n">
        <f aca="false">SUM(O197,V197,AC197,AJ197,AQ197,AX197)</f>
        <v>2</v>
      </c>
      <c r="I197" s="55" t="n">
        <f aca="false">SUM(P197,W197,AD197,AK197,AR197,AY197)</f>
        <v>3</v>
      </c>
      <c r="J197" s="58" t="n">
        <f aca="false">SUM(Q197,X197,AE197,AL197,AS197,AZ197)</f>
        <v>2</v>
      </c>
      <c r="K197" s="59" t="n">
        <v>0</v>
      </c>
      <c r="L197" s="55" t="n">
        <v>0</v>
      </c>
      <c r="M197" s="56" t="n">
        <v>0</v>
      </c>
      <c r="N197" s="55" t="n">
        <v>0</v>
      </c>
      <c r="O197" s="57" t="n">
        <v>0</v>
      </c>
      <c r="P197" s="55" t="n">
        <v>0</v>
      </c>
      <c r="Q197" s="55" t="n">
        <v>0</v>
      </c>
      <c r="R197" s="60" t="n">
        <v>5</v>
      </c>
      <c r="S197" s="55" t="n">
        <v>0</v>
      </c>
      <c r="T197" s="56" t="n">
        <v>0</v>
      </c>
      <c r="U197" s="55" t="n">
        <v>0</v>
      </c>
      <c r="V197" s="55" t="n">
        <v>1</v>
      </c>
      <c r="W197" s="57" t="n">
        <v>2</v>
      </c>
      <c r="X197" s="61" t="n">
        <v>2</v>
      </c>
      <c r="Y197" s="62" t="n">
        <v>0</v>
      </c>
      <c r="Z197" s="55" t="n">
        <v>0</v>
      </c>
      <c r="AA197" s="56" t="n">
        <v>0</v>
      </c>
      <c r="AB197" s="55" t="n">
        <v>0</v>
      </c>
      <c r="AC197" s="57" t="n">
        <v>0</v>
      </c>
      <c r="AD197" s="55" t="n">
        <v>0</v>
      </c>
      <c r="AE197" s="55" t="n">
        <v>0</v>
      </c>
      <c r="AF197" s="60" t="n">
        <v>2</v>
      </c>
      <c r="AG197" s="55" t="n">
        <v>0</v>
      </c>
      <c r="AH197" s="56" t="n">
        <v>0</v>
      </c>
      <c r="AI197" s="55" t="n">
        <v>0</v>
      </c>
      <c r="AJ197" s="57" t="n">
        <v>1</v>
      </c>
      <c r="AK197" s="55" t="n">
        <v>1</v>
      </c>
      <c r="AL197" s="61" t="n">
        <v>0</v>
      </c>
      <c r="AM197" s="60" t="n">
        <v>0</v>
      </c>
      <c r="AN197" s="55" t="n">
        <v>0</v>
      </c>
      <c r="AO197" s="56" t="n">
        <v>0</v>
      </c>
      <c r="AP197" s="55" t="n">
        <v>0</v>
      </c>
      <c r="AQ197" s="57" t="n">
        <v>0</v>
      </c>
      <c r="AR197" s="55" t="n">
        <v>0</v>
      </c>
      <c r="AS197" s="61" t="n">
        <v>0</v>
      </c>
      <c r="AT197" s="60" t="n">
        <v>0</v>
      </c>
      <c r="AU197" s="55" t="n">
        <v>0</v>
      </c>
      <c r="AV197" s="56" t="n">
        <v>0</v>
      </c>
      <c r="AW197" s="55" t="n">
        <v>0</v>
      </c>
      <c r="AX197" s="57" t="n">
        <v>0</v>
      </c>
      <c r="AY197" s="55" t="n">
        <v>0</v>
      </c>
      <c r="AZ197" s="61" t="n">
        <v>0</v>
      </c>
    </row>
    <row r="198" customFormat="false" ht="23.25" hidden="false" customHeight="true" outlineLevel="0" collapsed="false">
      <c r="A198" s="51" t="s">
        <v>401</v>
      </c>
      <c r="B198" s="52" t="s">
        <v>371</v>
      </c>
      <c r="C198" s="53" t="s">
        <v>402</v>
      </c>
      <c r="D198" s="54" t="n">
        <f aca="false">SUM(K198,R198,Y198,AF198,AM198,AT198)</f>
        <v>2</v>
      </c>
      <c r="E198" s="55" t="n">
        <f aca="false">SUM(L198,S198,Z198,AG198,AN198,AU198)</f>
        <v>0</v>
      </c>
      <c r="F198" s="56" t="n">
        <f aca="false">SUM(M198,T198,AA198,AH198,AO198,AV198)</f>
        <v>0</v>
      </c>
      <c r="G198" s="57" t="n">
        <f aca="false">SUM(N198,U198,AB198,AI198,AP198,AW198)</f>
        <v>0</v>
      </c>
      <c r="H198" s="55" t="n">
        <f aca="false">SUM(O198,V198,AC198,AJ198,AQ198,AX198)</f>
        <v>0</v>
      </c>
      <c r="I198" s="55" t="n">
        <f aca="false">SUM(P198,W198,AD198,AK198,AR198,AY198)</f>
        <v>0</v>
      </c>
      <c r="J198" s="58" t="n">
        <f aca="false">SUM(Q198,X198,AE198,AL198,AS198,AZ198)</f>
        <v>2</v>
      </c>
      <c r="K198" s="59" t="n">
        <v>2</v>
      </c>
      <c r="L198" s="55" t="n">
        <v>0</v>
      </c>
      <c r="M198" s="56" t="n">
        <v>0</v>
      </c>
      <c r="N198" s="55" t="n">
        <v>0</v>
      </c>
      <c r="O198" s="57" t="n">
        <v>0</v>
      </c>
      <c r="P198" s="55" t="n">
        <v>0</v>
      </c>
      <c r="Q198" s="55" t="n">
        <v>2</v>
      </c>
      <c r="R198" s="60" t="n">
        <v>0</v>
      </c>
      <c r="S198" s="55" t="n">
        <v>0</v>
      </c>
      <c r="T198" s="56" t="n">
        <v>0</v>
      </c>
      <c r="U198" s="55" t="n">
        <v>0</v>
      </c>
      <c r="V198" s="55" t="n">
        <v>0</v>
      </c>
      <c r="W198" s="57" t="n">
        <v>0</v>
      </c>
      <c r="X198" s="61" t="n">
        <v>0</v>
      </c>
      <c r="Y198" s="62" t="n">
        <v>0</v>
      </c>
      <c r="Z198" s="55" t="n">
        <v>0</v>
      </c>
      <c r="AA198" s="56" t="n">
        <v>0</v>
      </c>
      <c r="AB198" s="55" t="n">
        <v>0</v>
      </c>
      <c r="AC198" s="57" t="n">
        <v>0</v>
      </c>
      <c r="AD198" s="55" t="n">
        <v>0</v>
      </c>
      <c r="AE198" s="55" t="n">
        <v>0</v>
      </c>
      <c r="AF198" s="60" t="n">
        <v>0</v>
      </c>
      <c r="AG198" s="55" t="n">
        <v>0</v>
      </c>
      <c r="AH198" s="56" t="n">
        <v>0</v>
      </c>
      <c r="AI198" s="55" t="n">
        <v>0</v>
      </c>
      <c r="AJ198" s="57" t="n">
        <v>0</v>
      </c>
      <c r="AK198" s="55" t="n">
        <v>0</v>
      </c>
      <c r="AL198" s="61" t="n">
        <v>0</v>
      </c>
      <c r="AM198" s="60" t="n">
        <v>0</v>
      </c>
      <c r="AN198" s="55" t="n">
        <v>0</v>
      </c>
      <c r="AO198" s="56" t="n">
        <v>0</v>
      </c>
      <c r="AP198" s="55" t="n">
        <v>0</v>
      </c>
      <c r="AQ198" s="57" t="n">
        <v>0</v>
      </c>
      <c r="AR198" s="55" t="n">
        <v>0</v>
      </c>
      <c r="AS198" s="61" t="n">
        <v>0</v>
      </c>
      <c r="AT198" s="60" t="n">
        <v>0</v>
      </c>
      <c r="AU198" s="55" t="n">
        <v>0</v>
      </c>
      <c r="AV198" s="56" t="n">
        <v>0</v>
      </c>
      <c r="AW198" s="55" t="n">
        <v>0</v>
      </c>
      <c r="AX198" s="57" t="n">
        <v>0</v>
      </c>
      <c r="AY198" s="55" t="n">
        <v>0</v>
      </c>
      <c r="AZ198" s="61" t="n">
        <v>0</v>
      </c>
    </row>
    <row r="199" customFormat="false" ht="23.25" hidden="false" customHeight="true" outlineLevel="0" collapsed="false">
      <c r="A199" s="51" t="s">
        <v>403</v>
      </c>
      <c r="B199" s="52" t="s">
        <v>371</v>
      </c>
      <c r="C199" s="53" t="s">
        <v>404</v>
      </c>
      <c r="D199" s="54" t="n">
        <f aca="false">SUM(K199,R199,Y199,AF199,AM199,AT199)</f>
        <v>8</v>
      </c>
      <c r="E199" s="55" t="n">
        <f aca="false">SUM(L199,S199,Z199,AG199,AN199,AU199)</f>
        <v>0</v>
      </c>
      <c r="F199" s="56" t="n">
        <f aca="false">SUM(M199,T199,AA199,AH199,AO199,AV199)</f>
        <v>0</v>
      </c>
      <c r="G199" s="57" t="n">
        <f aca="false">SUM(N199,U199,AB199,AI199,AP199,AW199)</f>
        <v>1</v>
      </c>
      <c r="H199" s="55" t="n">
        <f aca="false">SUM(O199,V199,AC199,AJ199,AQ199,AX199)</f>
        <v>0</v>
      </c>
      <c r="I199" s="55" t="n">
        <f aca="false">SUM(P199,W199,AD199,AK199,AR199,AY199)</f>
        <v>2</v>
      </c>
      <c r="J199" s="58" t="n">
        <f aca="false">SUM(Q199,X199,AE199,AL199,AS199,AZ199)</f>
        <v>5</v>
      </c>
      <c r="K199" s="59" t="n">
        <v>8</v>
      </c>
      <c r="L199" s="55" t="n">
        <v>0</v>
      </c>
      <c r="M199" s="56" t="n">
        <v>0</v>
      </c>
      <c r="N199" s="55" t="n">
        <v>1</v>
      </c>
      <c r="O199" s="57" t="n">
        <v>0</v>
      </c>
      <c r="P199" s="55" t="n">
        <v>2</v>
      </c>
      <c r="Q199" s="55" t="n">
        <v>5</v>
      </c>
      <c r="R199" s="60" t="n">
        <v>0</v>
      </c>
      <c r="S199" s="55" t="n">
        <v>0</v>
      </c>
      <c r="T199" s="56" t="n">
        <v>0</v>
      </c>
      <c r="U199" s="55" t="n">
        <v>0</v>
      </c>
      <c r="V199" s="55" t="n">
        <v>0</v>
      </c>
      <c r="W199" s="57" t="n">
        <v>0</v>
      </c>
      <c r="X199" s="61" t="n">
        <v>0</v>
      </c>
      <c r="Y199" s="62" t="n">
        <v>0</v>
      </c>
      <c r="Z199" s="55" t="n">
        <v>0</v>
      </c>
      <c r="AA199" s="56" t="n">
        <v>0</v>
      </c>
      <c r="AB199" s="55" t="n">
        <v>0</v>
      </c>
      <c r="AC199" s="57" t="n">
        <v>0</v>
      </c>
      <c r="AD199" s="55" t="n">
        <v>0</v>
      </c>
      <c r="AE199" s="55" t="n">
        <v>0</v>
      </c>
      <c r="AF199" s="60" t="n">
        <v>0</v>
      </c>
      <c r="AG199" s="55" t="n">
        <v>0</v>
      </c>
      <c r="AH199" s="56" t="n">
        <v>0</v>
      </c>
      <c r="AI199" s="55" t="n">
        <v>0</v>
      </c>
      <c r="AJ199" s="57" t="n">
        <v>0</v>
      </c>
      <c r="AK199" s="55" t="n">
        <v>0</v>
      </c>
      <c r="AL199" s="61" t="n">
        <v>0</v>
      </c>
      <c r="AM199" s="60" t="n">
        <v>0</v>
      </c>
      <c r="AN199" s="55" t="n">
        <v>0</v>
      </c>
      <c r="AO199" s="56" t="n">
        <v>0</v>
      </c>
      <c r="AP199" s="55" t="n">
        <v>0</v>
      </c>
      <c r="AQ199" s="57" t="n">
        <v>0</v>
      </c>
      <c r="AR199" s="55" t="n">
        <v>0</v>
      </c>
      <c r="AS199" s="61" t="n">
        <v>0</v>
      </c>
      <c r="AT199" s="60" t="n">
        <v>0</v>
      </c>
      <c r="AU199" s="55" t="n">
        <v>0</v>
      </c>
      <c r="AV199" s="56" t="n">
        <v>0</v>
      </c>
      <c r="AW199" s="55" t="n">
        <v>0</v>
      </c>
      <c r="AX199" s="57" t="n">
        <v>0</v>
      </c>
      <c r="AY199" s="55" t="n">
        <v>0</v>
      </c>
      <c r="AZ199" s="61" t="n">
        <v>0</v>
      </c>
    </row>
    <row r="200" customFormat="false" ht="23.25" hidden="false" customHeight="true" outlineLevel="0" collapsed="false">
      <c r="A200" s="51" t="s">
        <v>405</v>
      </c>
      <c r="B200" s="52" t="s">
        <v>371</v>
      </c>
      <c r="C200" s="53" t="s">
        <v>406</v>
      </c>
      <c r="D200" s="54" t="n">
        <f aca="false">SUM(K200,R200,Y200,AF200,AM200,AT200)</f>
        <v>5</v>
      </c>
      <c r="E200" s="55" t="n">
        <f aca="false">SUM(L200,S200,Z200,AG200,AN200,AU200)</f>
        <v>0</v>
      </c>
      <c r="F200" s="56" t="n">
        <f aca="false">SUM(M200,T200,AA200,AH200,AO200,AV200)</f>
        <v>0</v>
      </c>
      <c r="G200" s="57" t="n">
        <f aca="false">SUM(N200,U200,AB200,AI200,AP200,AW200)</f>
        <v>0</v>
      </c>
      <c r="H200" s="55" t="n">
        <f aca="false">SUM(O200,V200,AC200,AJ200,AQ200,AX200)</f>
        <v>0</v>
      </c>
      <c r="I200" s="55" t="n">
        <f aca="false">SUM(P200,W200,AD200,AK200,AR200,AY200)</f>
        <v>3</v>
      </c>
      <c r="J200" s="58" t="n">
        <f aca="false">SUM(Q200,X200,AE200,AL200,AS200,AZ200)</f>
        <v>2</v>
      </c>
      <c r="K200" s="59" t="n">
        <v>4</v>
      </c>
      <c r="L200" s="55" t="n">
        <v>0</v>
      </c>
      <c r="M200" s="56" t="n">
        <v>0</v>
      </c>
      <c r="N200" s="55" t="n">
        <v>0</v>
      </c>
      <c r="O200" s="57" t="n">
        <v>0</v>
      </c>
      <c r="P200" s="55" t="n">
        <v>2</v>
      </c>
      <c r="Q200" s="55" t="n">
        <v>2</v>
      </c>
      <c r="R200" s="60" t="n">
        <v>0</v>
      </c>
      <c r="S200" s="55" t="n">
        <v>0</v>
      </c>
      <c r="T200" s="56" t="n">
        <v>0</v>
      </c>
      <c r="U200" s="55" t="n">
        <v>0</v>
      </c>
      <c r="V200" s="55" t="n">
        <v>0</v>
      </c>
      <c r="W200" s="57" t="n">
        <v>0</v>
      </c>
      <c r="X200" s="61" t="n">
        <v>0</v>
      </c>
      <c r="Y200" s="62" t="n">
        <v>0</v>
      </c>
      <c r="Z200" s="55" t="n">
        <v>0</v>
      </c>
      <c r="AA200" s="56" t="n">
        <v>0</v>
      </c>
      <c r="AB200" s="55" t="n">
        <v>0</v>
      </c>
      <c r="AC200" s="57" t="n">
        <v>0</v>
      </c>
      <c r="AD200" s="55" t="n">
        <v>0</v>
      </c>
      <c r="AE200" s="55" t="n">
        <v>0</v>
      </c>
      <c r="AF200" s="60" t="n">
        <v>1</v>
      </c>
      <c r="AG200" s="55" t="n">
        <v>0</v>
      </c>
      <c r="AH200" s="56" t="n">
        <v>0</v>
      </c>
      <c r="AI200" s="55" t="n">
        <v>0</v>
      </c>
      <c r="AJ200" s="57" t="n">
        <v>0</v>
      </c>
      <c r="AK200" s="55" t="n">
        <v>1</v>
      </c>
      <c r="AL200" s="61" t="n">
        <v>0</v>
      </c>
      <c r="AM200" s="60" t="n">
        <v>0</v>
      </c>
      <c r="AN200" s="55" t="n">
        <v>0</v>
      </c>
      <c r="AO200" s="56" t="n">
        <v>0</v>
      </c>
      <c r="AP200" s="55" t="n">
        <v>0</v>
      </c>
      <c r="AQ200" s="57" t="n">
        <v>0</v>
      </c>
      <c r="AR200" s="55" t="n">
        <v>0</v>
      </c>
      <c r="AS200" s="61" t="n">
        <v>0</v>
      </c>
      <c r="AT200" s="60" t="n">
        <v>0</v>
      </c>
      <c r="AU200" s="55" t="n">
        <v>0</v>
      </c>
      <c r="AV200" s="56" t="n">
        <v>0</v>
      </c>
      <c r="AW200" s="55" t="n">
        <v>0</v>
      </c>
      <c r="AX200" s="57" t="n">
        <v>0</v>
      </c>
      <c r="AY200" s="55" t="n">
        <v>0</v>
      </c>
      <c r="AZ200" s="61" t="n">
        <v>0</v>
      </c>
    </row>
    <row r="201" customFormat="false" ht="23.25" hidden="false" customHeight="true" outlineLevel="0" collapsed="false">
      <c r="A201" s="51" t="s">
        <v>407</v>
      </c>
      <c r="B201" s="52" t="s">
        <v>371</v>
      </c>
      <c r="C201" s="53" t="s">
        <v>408</v>
      </c>
      <c r="D201" s="54" t="n">
        <f aca="false">SUM(K201,R201,Y201,AF201,AM201,AT201)</f>
        <v>4</v>
      </c>
      <c r="E201" s="55" t="n">
        <f aca="false">SUM(L201,S201,Z201,AG201,AN201,AU201)</f>
        <v>0</v>
      </c>
      <c r="F201" s="56" t="n">
        <f aca="false">SUM(M201,T201,AA201,AH201,AO201,AV201)</f>
        <v>0</v>
      </c>
      <c r="G201" s="57" t="n">
        <f aca="false">SUM(N201,U201,AB201,AI201,AP201,AW201)</f>
        <v>0</v>
      </c>
      <c r="H201" s="55" t="n">
        <f aca="false">SUM(O201,V201,AC201,AJ201,AQ201,AX201)</f>
        <v>0</v>
      </c>
      <c r="I201" s="55" t="n">
        <f aca="false">SUM(P201,W201,AD201,AK201,AR201,AY201)</f>
        <v>1</v>
      </c>
      <c r="J201" s="58" t="n">
        <f aca="false">SUM(Q201,X201,AE201,AL201,AS201,AZ201)</f>
        <v>3</v>
      </c>
      <c r="K201" s="59" t="n">
        <v>4</v>
      </c>
      <c r="L201" s="55" t="n">
        <v>0</v>
      </c>
      <c r="M201" s="56" t="n">
        <v>0</v>
      </c>
      <c r="N201" s="55" t="n">
        <v>0</v>
      </c>
      <c r="O201" s="57" t="n">
        <v>0</v>
      </c>
      <c r="P201" s="55" t="n">
        <v>1</v>
      </c>
      <c r="Q201" s="55" t="n">
        <v>3</v>
      </c>
      <c r="R201" s="60" t="n">
        <v>0</v>
      </c>
      <c r="S201" s="55" t="n">
        <v>0</v>
      </c>
      <c r="T201" s="56" t="n">
        <v>0</v>
      </c>
      <c r="U201" s="55" t="n">
        <v>0</v>
      </c>
      <c r="V201" s="55" t="n">
        <v>0</v>
      </c>
      <c r="W201" s="57" t="n">
        <v>0</v>
      </c>
      <c r="X201" s="61" t="n">
        <v>0</v>
      </c>
      <c r="Y201" s="62" t="n">
        <v>0</v>
      </c>
      <c r="Z201" s="55" t="n">
        <v>0</v>
      </c>
      <c r="AA201" s="56" t="n">
        <v>0</v>
      </c>
      <c r="AB201" s="55" t="n">
        <v>0</v>
      </c>
      <c r="AC201" s="57" t="n">
        <v>0</v>
      </c>
      <c r="AD201" s="55" t="n">
        <v>0</v>
      </c>
      <c r="AE201" s="55" t="n">
        <v>0</v>
      </c>
      <c r="AF201" s="60" t="n">
        <v>0</v>
      </c>
      <c r="AG201" s="55" t="n">
        <v>0</v>
      </c>
      <c r="AH201" s="56" t="n">
        <v>0</v>
      </c>
      <c r="AI201" s="55" t="n">
        <v>0</v>
      </c>
      <c r="AJ201" s="57" t="n">
        <v>0</v>
      </c>
      <c r="AK201" s="55" t="n">
        <v>0</v>
      </c>
      <c r="AL201" s="61" t="n">
        <v>0</v>
      </c>
      <c r="AM201" s="60" t="n">
        <v>0</v>
      </c>
      <c r="AN201" s="55" t="n">
        <v>0</v>
      </c>
      <c r="AO201" s="56" t="n">
        <v>0</v>
      </c>
      <c r="AP201" s="55" t="n">
        <v>0</v>
      </c>
      <c r="AQ201" s="57" t="n">
        <v>0</v>
      </c>
      <c r="AR201" s="55" t="n">
        <v>0</v>
      </c>
      <c r="AS201" s="61" t="n">
        <v>0</v>
      </c>
      <c r="AT201" s="60" t="n">
        <v>0</v>
      </c>
      <c r="AU201" s="55" t="n">
        <v>0</v>
      </c>
      <c r="AV201" s="56" t="n">
        <v>0</v>
      </c>
      <c r="AW201" s="55" t="n">
        <v>0</v>
      </c>
      <c r="AX201" s="57" t="n">
        <v>0</v>
      </c>
      <c r="AY201" s="55" t="n">
        <v>0</v>
      </c>
      <c r="AZ201" s="61" t="n">
        <v>0</v>
      </c>
    </row>
    <row r="202" customFormat="false" ht="23.25" hidden="false" customHeight="true" outlineLevel="0" collapsed="false">
      <c r="A202" s="51" t="s">
        <v>409</v>
      </c>
      <c r="B202" s="52" t="s">
        <v>371</v>
      </c>
      <c r="C202" s="53" t="s">
        <v>410</v>
      </c>
      <c r="D202" s="54" t="n">
        <f aca="false">SUM(K202,R202,Y202,AF202,AM202,AT202)</f>
        <v>6</v>
      </c>
      <c r="E202" s="55" t="n">
        <f aca="false">SUM(L202,S202,Z202,AG202,AN202,AU202)</f>
        <v>0</v>
      </c>
      <c r="F202" s="56" t="n">
        <f aca="false">SUM(M202,T202,AA202,AH202,AO202,AV202)</f>
        <v>0</v>
      </c>
      <c r="G202" s="57" t="n">
        <f aca="false">SUM(N202,U202,AB202,AI202,AP202,AW202)</f>
        <v>0</v>
      </c>
      <c r="H202" s="55" t="n">
        <f aca="false">SUM(O202,V202,AC202,AJ202,AQ202,AX202)</f>
        <v>1</v>
      </c>
      <c r="I202" s="55" t="n">
        <f aca="false">SUM(P202,W202,AD202,AK202,AR202,AY202)</f>
        <v>1</v>
      </c>
      <c r="J202" s="58" t="n">
        <f aca="false">SUM(Q202,X202,AE202,AL202,AS202,AZ202)</f>
        <v>4</v>
      </c>
      <c r="K202" s="59" t="n">
        <v>6</v>
      </c>
      <c r="L202" s="55" t="n">
        <v>0</v>
      </c>
      <c r="M202" s="56" t="n">
        <v>0</v>
      </c>
      <c r="N202" s="55" t="n">
        <v>0</v>
      </c>
      <c r="O202" s="57" t="n">
        <v>1</v>
      </c>
      <c r="P202" s="55" t="n">
        <v>1</v>
      </c>
      <c r="Q202" s="55" t="n">
        <v>4</v>
      </c>
      <c r="R202" s="60" t="n">
        <v>0</v>
      </c>
      <c r="S202" s="55" t="n">
        <v>0</v>
      </c>
      <c r="T202" s="56" t="n">
        <v>0</v>
      </c>
      <c r="U202" s="55" t="n">
        <v>0</v>
      </c>
      <c r="V202" s="55" t="n">
        <v>0</v>
      </c>
      <c r="W202" s="57" t="n">
        <v>0</v>
      </c>
      <c r="X202" s="61" t="n">
        <v>0</v>
      </c>
      <c r="Y202" s="62" t="n">
        <v>0</v>
      </c>
      <c r="Z202" s="55" t="n">
        <v>0</v>
      </c>
      <c r="AA202" s="56" t="n">
        <v>0</v>
      </c>
      <c r="AB202" s="55" t="n">
        <v>0</v>
      </c>
      <c r="AC202" s="57" t="n">
        <v>0</v>
      </c>
      <c r="AD202" s="55" t="n">
        <v>0</v>
      </c>
      <c r="AE202" s="55" t="n">
        <v>0</v>
      </c>
      <c r="AF202" s="60" t="n">
        <v>0</v>
      </c>
      <c r="AG202" s="55" t="n">
        <v>0</v>
      </c>
      <c r="AH202" s="56" t="n">
        <v>0</v>
      </c>
      <c r="AI202" s="55" t="n">
        <v>0</v>
      </c>
      <c r="AJ202" s="57" t="n">
        <v>0</v>
      </c>
      <c r="AK202" s="55" t="n">
        <v>0</v>
      </c>
      <c r="AL202" s="61" t="n">
        <v>0</v>
      </c>
      <c r="AM202" s="60" t="n">
        <v>0</v>
      </c>
      <c r="AN202" s="55" t="n">
        <v>0</v>
      </c>
      <c r="AO202" s="56" t="n">
        <v>0</v>
      </c>
      <c r="AP202" s="55" t="n">
        <v>0</v>
      </c>
      <c r="AQ202" s="57" t="n">
        <v>0</v>
      </c>
      <c r="AR202" s="55" t="n">
        <v>0</v>
      </c>
      <c r="AS202" s="61" t="n">
        <v>0</v>
      </c>
      <c r="AT202" s="60" t="n">
        <v>0</v>
      </c>
      <c r="AU202" s="55" t="n">
        <v>0</v>
      </c>
      <c r="AV202" s="56" t="n">
        <v>0</v>
      </c>
      <c r="AW202" s="55" t="n">
        <v>0</v>
      </c>
      <c r="AX202" s="57" t="n">
        <v>0</v>
      </c>
      <c r="AY202" s="55" t="n">
        <v>0</v>
      </c>
      <c r="AZ202" s="61" t="n">
        <v>0</v>
      </c>
    </row>
    <row r="203" customFormat="false" ht="23.25" hidden="false" customHeight="true" outlineLevel="0" collapsed="false">
      <c r="A203" s="51" t="s">
        <v>411</v>
      </c>
      <c r="B203" s="52" t="s">
        <v>371</v>
      </c>
      <c r="C203" s="53" t="s">
        <v>412</v>
      </c>
      <c r="D203" s="54" t="n">
        <f aca="false">SUM(K203,R203,Y203,AF203,AM203,AT203)</f>
        <v>5</v>
      </c>
      <c r="E203" s="55" t="n">
        <f aca="false">SUM(L203,S203,Z203,AG203,AN203,AU203)</f>
        <v>0</v>
      </c>
      <c r="F203" s="56" t="n">
        <f aca="false">SUM(M203,T203,AA203,AH203,AO203,AV203)</f>
        <v>0</v>
      </c>
      <c r="G203" s="57" t="n">
        <f aca="false">SUM(N203,U203,AB203,AI203,AP203,AW203)</f>
        <v>0</v>
      </c>
      <c r="H203" s="55" t="n">
        <f aca="false">SUM(O203,V203,AC203,AJ203,AQ203,AX203)</f>
        <v>0</v>
      </c>
      <c r="I203" s="55" t="n">
        <f aca="false">SUM(P203,W203,AD203,AK203,AR203,AY203)</f>
        <v>1</v>
      </c>
      <c r="J203" s="58" t="n">
        <f aca="false">SUM(Q203,X203,AE203,AL203,AS203,AZ203)</f>
        <v>4</v>
      </c>
      <c r="K203" s="59" t="n">
        <v>5</v>
      </c>
      <c r="L203" s="55" t="n">
        <v>0</v>
      </c>
      <c r="M203" s="56" t="n">
        <v>0</v>
      </c>
      <c r="N203" s="55" t="n">
        <v>0</v>
      </c>
      <c r="O203" s="57" t="n">
        <v>0</v>
      </c>
      <c r="P203" s="55" t="n">
        <v>1</v>
      </c>
      <c r="Q203" s="55" t="n">
        <v>4</v>
      </c>
      <c r="R203" s="60" t="n">
        <v>0</v>
      </c>
      <c r="S203" s="55" t="n">
        <v>0</v>
      </c>
      <c r="T203" s="56" t="n">
        <v>0</v>
      </c>
      <c r="U203" s="55" t="n">
        <v>0</v>
      </c>
      <c r="V203" s="55" t="n">
        <v>0</v>
      </c>
      <c r="W203" s="57" t="n">
        <v>0</v>
      </c>
      <c r="X203" s="61" t="n">
        <v>0</v>
      </c>
      <c r="Y203" s="62" t="n">
        <v>0</v>
      </c>
      <c r="Z203" s="55" t="n">
        <v>0</v>
      </c>
      <c r="AA203" s="56" t="n">
        <v>0</v>
      </c>
      <c r="AB203" s="55" t="n">
        <v>0</v>
      </c>
      <c r="AC203" s="57" t="n">
        <v>0</v>
      </c>
      <c r="AD203" s="55" t="n">
        <v>0</v>
      </c>
      <c r="AE203" s="55" t="n">
        <v>0</v>
      </c>
      <c r="AF203" s="60" t="n">
        <v>0</v>
      </c>
      <c r="AG203" s="55" t="n">
        <v>0</v>
      </c>
      <c r="AH203" s="56" t="n">
        <v>0</v>
      </c>
      <c r="AI203" s="55" t="n">
        <v>0</v>
      </c>
      <c r="AJ203" s="57" t="n">
        <v>0</v>
      </c>
      <c r="AK203" s="55" t="n">
        <v>0</v>
      </c>
      <c r="AL203" s="61" t="n">
        <v>0</v>
      </c>
      <c r="AM203" s="60" t="n">
        <v>0</v>
      </c>
      <c r="AN203" s="55" t="n">
        <v>0</v>
      </c>
      <c r="AO203" s="56" t="n">
        <v>0</v>
      </c>
      <c r="AP203" s="55" t="n">
        <v>0</v>
      </c>
      <c r="AQ203" s="57" t="n">
        <v>0</v>
      </c>
      <c r="AR203" s="55" t="n">
        <v>0</v>
      </c>
      <c r="AS203" s="61" t="n">
        <v>0</v>
      </c>
      <c r="AT203" s="60" t="n">
        <v>0</v>
      </c>
      <c r="AU203" s="55" t="n">
        <v>0</v>
      </c>
      <c r="AV203" s="56" t="n">
        <v>0</v>
      </c>
      <c r="AW203" s="55" t="n">
        <v>0</v>
      </c>
      <c r="AX203" s="57" t="n">
        <v>0</v>
      </c>
      <c r="AY203" s="55" t="n">
        <v>0</v>
      </c>
      <c r="AZ203" s="61" t="n">
        <v>0</v>
      </c>
    </row>
    <row r="204" customFormat="false" ht="23.25" hidden="false" customHeight="true" outlineLevel="0" collapsed="false">
      <c r="A204" s="51" t="s">
        <v>413</v>
      </c>
      <c r="B204" s="52" t="s">
        <v>371</v>
      </c>
      <c r="C204" s="53" t="s">
        <v>414</v>
      </c>
      <c r="D204" s="54" t="n">
        <f aca="false">SUM(K204,R204,Y204,AF204,AM204,AT204)</f>
        <v>7</v>
      </c>
      <c r="E204" s="55" t="n">
        <f aca="false">SUM(L204,S204,Z204,AG204,AN204,AU204)</f>
        <v>0</v>
      </c>
      <c r="F204" s="56" t="n">
        <f aca="false">SUM(M204,T204,AA204,AH204,AO204,AV204)</f>
        <v>0</v>
      </c>
      <c r="G204" s="57" t="n">
        <f aca="false">SUM(N204,U204,AB204,AI204,AP204,AW204)</f>
        <v>0</v>
      </c>
      <c r="H204" s="55" t="n">
        <f aca="false">SUM(O204,V204,AC204,AJ204,AQ204,AX204)</f>
        <v>0</v>
      </c>
      <c r="I204" s="55" t="n">
        <f aca="false">SUM(P204,W204,AD204,AK204,AR204,AY204)</f>
        <v>1</v>
      </c>
      <c r="J204" s="58" t="n">
        <f aca="false">SUM(Q204,X204,AE204,AL204,AS204,AZ204)</f>
        <v>6</v>
      </c>
      <c r="K204" s="59" t="n">
        <v>0</v>
      </c>
      <c r="L204" s="55" t="n">
        <v>0</v>
      </c>
      <c r="M204" s="56" t="n">
        <v>0</v>
      </c>
      <c r="N204" s="55" t="n">
        <v>0</v>
      </c>
      <c r="O204" s="57" t="n">
        <v>0</v>
      </c>
      <c r="P204" s="55" t="n">
        <v>0</v>
      </c>
      <c r="Q204" s="55" t="n">
        <v>0</v>
      </c>
      <c r="R204" s="60" t="n">
        <v>6</v>
      </c>
      <c r="S204" s="55" t="n">
        <v>0</v>
      </c>
      <c r="T204" s="56" t="n">
        <v>0</v>
      </c>
      <c r="U204" s="55" t="n">
        <v>0</v>
      </c>
      <c r="V204" s="55" t="n">
        <v>0</v>
      </c>
      <c r="W204" s="57" t="n">
        <v>1</v>
      </c>
      <c r="X204" s="61" t="n">
        <v>5</v>
      </c>
      <c r="Y204" s="62" t="n">
        <v>0</v>
      </c>
      <c r="Z204" s="55" t="n">
        <v>0</v>
      </c>
      <c r="AA204" s="56" t="n">
        <v>0</v>
      </c>
      <c r="AB204" s="55" t="n">
        <v>0</v>
      </c>
      <c r="AC204" s="57" t="n">
        <v>0</v>
      </c>
      <c r="AD204" s="55" t="n">
        <v>0</v>
      </c>
      <c r="AE204" s="55" t="n">
        <v>0</v>
      </c>
      <c r="AF204" s="60" t="n">
        <v>1</v>
      </c>
      <c r="AG204" s="55" t="n">
        <v>0</v>
      </c>
      <c r="AH204" s="56" t="n">
        <v>0</v>
      </c>
      <c r="AI204" s="55" t="n">
        <v>0</v>
      </c>
      <c r="AJ204" s="57" t="n">
        <v>0</v>
      </c>
      <c r="AK204" s="55" t="n">
        <v>0</v>
      </c>
      <c r="AL204" s="61" t="n">
        <v>1</v>
      </c>
      <c r="AM204" s="60" t="n">
        <v>0</v>
      </c>
      <c r="AN204" s="55" t="n">
        <v>0</v>
      </c>
      <c r="AO204" s="56" t="n">
        <v>0</v>
      </c>
      <c r="AP204" s="55" t="n">
        <v>0</v>
      </c>
      <c r="AQ204" s="57" t="n">
        <v>0</v>
      </c>
      <c r="AR204" s="55" t="n">
        <v>0</v>
      </c>
      <c r="AS204" s="61" t="n">
        <v>0</v>
      </c>
      <c r="AT204" s="60" t="n">
        <v>0</v>
      </c>
      <c r="AU204" s="55" t="n">
        <v>0</v>
      </c>
      <c r="AV204" s="56" t="n">
        <v>0</v>
      </c>
      <c r="AW204" s="55" t="n">
        <v>0</v>
      </c>
      <c r="AX204" s="57" t="n">
        <v>0</v>
      </c>
      <c r="AY204" s="55" t="n">
        <v>0</v>
      </c>
      <c r="AZ204" s="61" t="n">
        <v>0</v>
      </c>
    </row>
    <row r="205" customFormat="false" ht="23.25" hidden="false" customHeight="true" outlineLevel="0" collapsed="false">
      <c r="A205" s="51" t="s">
        <v>415</v>
      </c>
      <c r="B205" s="52" t="s">
        <v>371</v>
      </c>
      <c r="C205" s="53" t="s">
        <v>416</v>
      </c>
      <c r="D205" s="54" t="n">
        <f aca="false">SUM(K205,R205,Y205,AF205,AM205,AT205)</f>
        <v>5</v>
      </c>
      <c r="E205" s="55" t="n">
        <f aca="false">SUM(L205,S205,Z205,AG205,AN205,AU205)</f>
        <v>0</v>
      </c>
      <c r="F205" s="56" t="n">
        <f aca="false">SUM(M205,T205,AA205,AH205,AO205,AV205)</f>
        <v>0</v>
      </c>
      <c r="G205" s="57" t="n">
        <f aca="false">SUM(N205,U205,AB205,AI205,AP205,AW205)</f>
        <v>1</v>
      </c>
      <c r="H205" s="55" t="n">
        <f aca="false">SUM(O205,V205,AC205,AJ205,AQ205,AX205)</f>
        <v>1</v>
      </c>
      <c r="I205" s="55" t="n">
        <f aca="false">SUM(P205,W205,AD205,AK205,AR205,AY205)</f>
        <v>2</v>
      </c>
      <c r="J205" s="58" t="n">
        <f aca="false">SUM(Q205,X205,AE205,AL205,AS205,AZ205)</f>
        <v>1</v>
      </c>
      <c r="K205" s="59" t="n">
        <v>0</v>
      </c>
      <c r="L205" s="55" t="n">
        <v>0</v>
      </c>
      <c r="M205" s="56" t="n">
        <v>0</v>
      </c>
      <c r="N205" s="55" t="n">
        <v>0</v>
      </c>
      <c r="O205" s="57" t="n">
        <v>0</v>
      </c>
      <c r="P205" s="55" t="n">
        <v>0</v>
      </c>
      <c r="Q205" s="55" t="n">
        <v>0</v>
      </c>
      <c r="R205" s="60" t="n">
        <v>0</v>
      </c>
      <c r="S205" s="55" t="n">
        <v>0</v>
      </c>
      <c r="T205" s="56" t="n">
        <v>0</v>
      </c>
      <c r="U205" s="55" t="n">
        <v>0</v>
      </c>
      <c r="V205" s="55" t="n">
        <v>0</v>
      </c>
      <c r="W205" s="57" t="n">
        <v>0</v>
      </c>
      <c r="X205" s="61" t="n">
        <v>0</v>
      </c>
      <c r="Y205" s="62" t="n">
        <v>4</v>
      </c>
      <c r="Z205" s="55" t="n">
        <v>0</v>
      </c>
      <c r="AA205" s="56" t="n">
        <v>0</v>
      </c>
      <c r="AB205" s="55" t="n">
        <v>1</v>
      </c>
      <c r="AC205" s="57" t="n">
        <v>1</v>
      </c>
      <c r="AD205" s="55" t="n">
        <v>1</v>
      </c>
      <c r="AE205" s="55" t="n">
        <v>1</v>
      </c>
      <c r="AF205" s="60" t="n">
        <v>1</v>
      </c>
      <c r="AG205" s="55" t="n">
        <v>0</v>
      </c>
      <c r="AH205" s="56" t="n">
        <v>0</v>
      </c>
      <c r="AI205" s="55" t="n">
        <v>0</v>
      </c>
      <c r="AJ205" s="57" t="n">
        <v>0</v>
      </c>
      <c r="AK205" s="55" t="n">
        <v>1</v>
      </c>
      <c r="AL205" s="61" t="n">
        <v>0</v>
      </c>
      <c r="AM205" s="60" t="n">
        <v>0</v>
      </c>
      <c r="AN205" s="55" t="n">
        <v>0</v>
      </c>
      <c r="AO205" s="56" t="n">
        <v>0</v>
      </c>
      <c r="AP205" s="55" t="n">
        <v>0</v>
      </c>
      <c r="AQ205" s="57" t="n">
        <v>0</v>
      </c>
      <c r="AR205" s="55" t="n">
        <v>0</v>
      </c>
      <c r="AS205" s="61" t="n">
        <v>0</v>
      </c>
      <c r="AT205" s="60" t="n">
        <v>0</v>
      </c>
      <c r="AU205" s="55" t="n">
        <v>0</v>
      </c>
      <c r="AV205" s="56" t="n">
        <v>0</v>
      </c>
      <c r="AW205" s="55" t="n">
        <v>0</v>
      </c>
      <c r="AX205" s="57" t="n">
        <v>0</v>
      </c>
      <c r="AY205" s="55" t="n">
        <v>0</v>
      </c>
      <c r="AZ205" s="61" t="n">
        <v>0</v>
      </c>
    </row>
    <row r="206" customFormat="false" ht="23.25" hidden="false" customHeight="true" outlineLevel="0" collapsed="false">
      <c r="A206" s="51" t="s">
        <v>417</v>
      </c>
      <c r="B206" s="52" t="s">
        <v>371</v>
      </c>
      <c r="C206" s="53" t="s">
        <v>418</v>
      </c>
      <c r="D206" s="54" t="n">
        <f aca="false">SUM(K206,R206,Y206,AF206,AM206,AT206)</f>
        <v>10</v>
      </c>
      <c r="E206" s="55" t="n">
        <f aca="false">SUM(L206,S206,Z206,AG206,AN206,AU206)</f>
        <v>0</v>
      </c>
      <c r="F206" s="56" t="n">
        <f aca="false">SUM(M206,T206,AA206,AH206,AO206,AV206)</f>
        <v>0</v>
      </c>
      <c r="G206" s="57" t="n">
        <f aca="false">SUM(N206,U206,AB206,AI206,AP206,AW206)</f>
        <v>0</v>
      </c>
      <c r="H206" s="55" t="n">
        <f aca="false">SUM(O206,V206,AC206,AJ206,AQ206,AX206)</f>
        <v>1</v>
      </c>
      <c r="I206" s="55" t="n">
        <f aca="false">SUM(P206,W206,AD206,AK206,AR206,AY206)</f>
        <v>0</v>
      </c>
      <c r="J206" s="58" t="n">
        <f aca="false">SUM(Q206,X206,AE206,AL206,AS206,AZ206)</f>
        <v>9</v>
      </c>
      <c r="K206" s="59" t="n">
        <v>0</v>
      </c>
      <c r="L206" s="55" t="n">
        <v>0</v>
      </c>
      <c r="M206" s="56" t="n">
        <v>0</v>
      </c>
      <c r="N206" s="55" t="n">
        <v>0</v>
      </c>
      <c r="O206" s="57" t="n">
        <v>0</v>
      </c>
      <c r="P206" s="55" t="n">
        <v>0</v>
      </c>
      <c r="Q206" s="55" t="n">
        <v>0</v>
      </c>
      <c r="R206" s="60" t="n">
        <v>8</v>
      </c>
      <c r="S206" s="55" t="n">
        <v>0</v>
      </c>
      <c r="T206" s="56" t="n">
        <v>0</v>
      </c>
      <c r="U206" s="55" t="n">
        <v>0</v>
      </c>
      <c r="V206" s="55" t="n">
        <v>1</v>
      </c>
      <c r="W206" s="57" t="n">
        <v>0</v>
      </c>
      <c r="X206" s="61" t="n">
        <v>7</v>
      </c>
      <c r="Y206" s="62" t="n">
        <v>0</v>
      </c>
      <c r="Z206" s="55" t="n">
        <v>0</v>
      </c>
      <c r="AA206" s="56" t="n">
        <v>0</v>
      </c>
      <c r="AB206" s="55" t="n">
        <v>0</v>
      </c>
      <c r="AC206" s="57" t="n">
        <v>0</v>
      </c>
      <c r="AD206" s="55" t="n">
        <v>0</v>
      </c>
      <c r="AE206" s="55" t="n">
        <v>0</v>
      </c>
      <c r="AF206" s="60" t="n">
        <v>2</v>
      </c>
      <c r="AG206" s="55" t="n">
        <v>0</v>
      </c>
      <c r="AH206" s="56" t="n">
        <v>0</v>
      </c>
      <c r="AI206" s="55" t="n">
        <v>0</v>
      </c>
      <c r="AJ206" s="57" t="n">
        <v>0</v>
      </c>
      <c r="AK206" s="55" t="n">
        <v>0</v>
      </c>
      <c r="AL206" s="61" t="n">
        <v>2</v>
      </c>
      <c r="AM206" s="60" t="n">
        <v>0</v>
      </c>
      <c r="AN206" s="55" t="n">
        <v>0</v>
      </c>
      <c r="AO206" s="56" t="n">
        <v>0</v>
      </c>
      <c r="AP206" s="55" t="n">
        <v>0</v>
      </c>
      <c r="AQ206" s="57" t="n">
        <v>0</v>
      </c>
      <c r="AR206" s="55" t="n">
        <v>0</v>
      </c>
      <c r="AS206" s="61" t="n">
        <v>0</v>
      </c>
      <c r="AT206" s="60" t="n">
        <v>0</v>
      </c>
      <c r="AU206" s="55" t="n">
        <v>0</v>
      </c>
      <c r="AV206" s="56" t="n">
        <v>0</v>
      </c>
      <c r="AW206" s="55" t="n">
        <v>0</v>
      </c>
      <c r="AX206" s="57" t="n">
        <v>0</v>
      </c>
      <c r="AY206" s="55" t="n">
        <v>0</v>
      </c>
      <c r="AZ206" s="61" t="n">
        <v>0</v>
      </c>
    </row>
    <row r="207" customFormat="false" ht="23.25" hidden="false" customHeight="true" outlineLevel="0" collapsed="false">
      <c r="A207" s="51" t="s">
        <v>419</v>
      </c>
      <c r="B207" s="52" t="s">
        <v>371</v>
      </c>
      <c r="C207" s="53" t="s">
        <v>420</v>
      </c>
      <c r="D207" s="54" t="n">
        <f aca="false">SUM(K207,R207,Y207,AF207,AM207,AT207)</f>
        <v>4</v>
      </c>
      <c r="E207" s="55" t="n">
        <f aca="false">SUM(L207,S207,Z207,AG207,AN207,AU207)</f>
        <v>0</v>
      </c>
      <c r="F207" s="56" t="n">
        <f aca="false">SUM(M207,T207,AA207,AH207,AO207,AV207)</f>
        <v>0</v>
      </c>
      <c r="G207" s="57" t="n">
        <f aca="false">SUM(N207,U207,AB207,AI207,AP207,AW207)</f>
        <v>0</v>
      </c>
      <c r="H207" s="55" t="n">
        <f aca="false">SUM(O207,V207,AC207,AJ207,AQ207,AX207)</f>
        <v>0</v>
      </c>
      <c r="I207" s="55" t="n">
        <f aca="false">SUM(P207,W207,AD207,AK207,AR207,AY207)</f>
        <v>2</v>
      </c>
      <c r="J207" s="58" t="n">
        <f aca="false">SUM(Q207,X207,AE207,AL207,AS207,AZ207)</f>
        <v>2</v>
      </c>
      <c r="K207" s="59" t="n">
        <v>3</v>
      </c>
      <c r="L207" s="55" t="n">
        <v>0</v>
      </c>
      <c r="M207" s="56" t="n">
        <v>0</v>
      </c>
      <c r="N207" s="55" t="n">
        <v>0</v>
      </c>
      <c r="O207" s="57" t="n">
        <v>0</v>
      </c>
      <c r="P207" s="55" t="n">
        <v>1</v>
      </c>
      <c r="Q207" s="55" t="n">
        <v>2</v>
      </c>
      <c r="R207" s="60" t="n">
        <v>0</v>
      </c>
      <c r="S207" s="55" t="n">
        <v>0</v>
      </c>
      <c r="T207" s="56" t="n">
        <v>0</v>
      </c>
      <c r="U207" s="55" t="n">
        <v>0</v>
      </c>
      <c r="V207" s="55" t="n">
        <v>0</v>
      </c>
      <c r="W207" s="57" t="n">
        <v>0</v>
      </c>
      <c r="X207" s="61" t="n">
        <v>0</v>
      </c>
      <c r="Y207" s="62" t="n">
        <v>0</v>
      </c>
      <c r="Z207" s="55" t="n">
        <v>0</v>
      </c>
      <c r="AA207" s="56" t="n">
        <v>0</v>
      </c>
      <c r="AB207" s="55" t="n">
        <v>0</v>
      </c>
      <c r="AC207" s="57" t="n">
        <v>0</v>
      </c>
      <c r="AD207" s="55" t="n">
        <v>0</v>
      </c>
      <c r="AE207" s="55" t="n">
        <v>0</v>
      </c>
      <c r="AF207" s="60" t="n">
        <v>1</v>
      </c>
      <c r="AG207" s="55" t="n">
        <v>0</v>
      </c>
      <c r="AH207" s="56" t="n">
        <v>0</v>
      </c>
      <c r="AI207" s="55" t="n">
        <v>0</v>
      </c>
      <c r="AJ207" s="57" t="n">
        <v>0</v>
      </c>
      <c r="AK207" s="55" t="n">
        <v>1</v>
      </c>
      <c r="AL207" s="61" t="n">
        <v>0</v>
      </c>
      <c r="AM207" s="60" t="n">
        <v>0</v>
      </c>
      <c r="AN207" s="55" t="n">
        <v>0</v>
      </c>
      <c r="AO207" s="56" t="n">
        <v>0</v>
      </c>
      <c r="AP207" s="55" t="n">
        <v>0</v>
      </c>
      <c r="AQ207" s="57" t="n">
        <v>0</v>
      </c>
      <c r="AR207" s="55" t="n">
        <v>0</v>
      </c>
      <c r="AS207" s="61" t="n">
        <v>0</v>
      </c>
      <c r="AT207" s="60" t="n">
        <v>0</v>
      </c>
      <c r="AU207" s="55" t="n">
        <v>0</v>
      </c>
      <c r="AV207" s="56" t="n">
        <v>0</v>
      </c>
      <c r="AW207" s="55" t="n">
        <v>0</v>
      </c>
      <c r="AX207" s="57" t="n">
        <v>0</v>
      </c>
      <c r="AY207" s="55" t="n">
        <v>0</v>
      </c>
      <c r="AZ207" s="61" t="n">
        <v>0</v>
      </c>
    </row>
    <row r="208" customFormat="false" ht="23.25" hidden="false" customHeight="true" outlineLevel="0" collapsed="false">
      <c r="A208" s="51" t="s">
        <v>421</v>
      </c>
      <c r="B208" s="52" t="s">
        <v>371</v>
      </c>
      <c r="C208" s="53" t="s">
        <v>422</v>
      </c>
      <c r="D208" s="54" t="n">
        <f aca="false">SUM(K208,R208,Y208,AF208,AM208,AT208)</f>
        <v>5</v>
      </c>
      <c r="E208" s="55" t="n">
        <f aca="false">SUM(L208,S208,Z208,AG208,AN208,AU208)</f>
        <v>0</v>
      </c>
      <c r="F208" s="56" t="n">
        <f aca="false">SUM(M208,T208,AA208,AH208,AO208,AV208)</f>
        <v>0</v>
      </c>
      <c r="G208" s="57" t="n">
        <f aca="false">SUM(N208,U208,AB208,AI208,AP208,AW208)</f>
        <v>0</v>
      </c>
      <c r="H208" s="55" t="n">
        <f aca="false">SUM(O208,V208,AC208,AJ208,AQ208,AX208)</f>
        <v>0</v>
      </c>
      <c r="I208" s="55" t="n">
        <f aca="false">SUM(P208,W208,AD208,AK208,AR208,AY208)</f>
        <v>1</v>
      </c>
      <c r="J208" s="58" t="n">
        <f aca="false">SUM(Q208,X208,AE208,AL208,AS208,AZ208)</f>
        <v>4</v>
      </c>
      <c r="K208" s="59" t="n">
        <v>4</v>
      </c>
      <c r="L208" s="55" t="n">
        <v>0</v>
      </c>
      <c r="M208" s="56" t="n">
        <v>0</v>
      </c>
      <c r="N208" s="55" t="n">
        <v>0</v>
      </c>
      <c r="O208" s="57" t="n">
        <v>0</v>
      </c>
      <c r="P208" s="55" t="n">
        <v>1</v>
      </c>
      <c r="Q208" s="55" t="n">
        <v>3</v>
      </c>
      <c r="R208" s="60" t="n">
        <v>0</v>
      </c>
      <c r="S208" s="55" t="n">
        <v>0</v>
      </c>
      <c r="T208" s="56" t="n">
        <v>0</v>
      </c>
      <c r="U208" s="55" t="n">
        <v>0</v>
      </c>
      <c r="V208" s="55" t="n">
        <v>0</v>
      </c>
      <c r="W208" s="57" t="n">
        <v>0</v>
      </c>
      <c r="X208" s="61" t="n">
        <v>0</v>
      </c>
      <c r="Y208" s="62" t="n">
        <v>0</v>
      </c>
      <c r="Z208" s="55" t="n">
        <v>0</v>
      </c>
      <c r="AA208" s="56" t="n">
        <v>0</v>
      </c>
      <c r="AB208" s="55" t="n">
        <v>0</v>
      </c>
      <c r="AC208" s="57" t="n">
        <v>0</v>
      </c>
      <c r="AD208" s="55" t="n">
        <v>0</v>
      </c>
      <c r="AE208" s="55" t="n">
        <v>0</v>
      </c>
      <c r="AF208" s="60" t="n">
        <v>1</v>
      </c>
      <c r="AG208" s="55" t="n">
        <v>0</v>
      </c>
      <c r="AH208" s="56" t="n">
        <v>0</v>
      </c>
      <c r="AI208" s="55" t="n">
        <v>0</v>
      </c>
      <c r="AJ208" s="57" t="n">
        <v>0</v>
      </c>
      <c r="AK208" s="55" t="n">
        <v>0</v>
      </c>
      <c r="AL208" s="61" t="n">
        <v>1</v>
      </c>
      <c r="AM208" s="60" t="n">
        <v>0</v>
      </c>
      <c r="AN208" s="55" t="n">
        <v>0</v>
      </c>
      <c r="AO208" s="56" t="n">
        <v>0</v>
      </c>
      <c r="AP208" s="55" t="n">
        <v>0</v>
      </c>
      <c r="AQ208" s="57" t="n">
        <v>0</v>
      </c>
      <c r="AR208" s="55" t="n">
        <v>0</v>
      </c>
      <c r="AS208" s="61" t="n">
        <v>0</v>
      </c>
      <c r="AT208" s="60" t="n">
        <v>0</v>
      </c>
      <c r="AU208" s="55" t="n">
        <v>0</v>
      </c>
      <c r="AV208" s="56" t="n">
        <v>0</v>
      </c>
      <c r="AW208" s="55" t="n">
        <v>0</v>
      </c>
      <c r="AX208" s="57" t="n">
        <v>0</v>
      </c>
      <c r="AY208" s="55" t="n">
        <v>0</v>
      </c>
      <c r="AZ208" s="61" t="n">
        <v>0</v>
      </c>
    </row>
    <row r="209" customFormat="false" ht="23.25" hidden="false" customHeight="true" outlineLevel="0" collapsed="false">
      <c r="A209" s="51" t="s">
        <v>423</v>
      </c>
      <c r="B209" s="52" t="s">
        <v>371</v>
      </c>
      <c r="C209" s="53" t="s">
        <v>424</v>
      </c>
      <c r="D209" s="54" t="n">
        <f aca="false">SUM(K209,R209,Y209,AF209,AM209,AT209)</f>
        <v>9</v>
      </c>
      <c r="E209" s="55" t="n">
        <f aca="false">SUM(L209,S209,Z209,AG209,AN209,AU209)</f>
        <v>0</v>
      </c>
      <c r="F209" s="56" t="n">
        <f aca="false">SUM(M209,T209,AA209,AH209,AO209,AV209)</f>
        <v>0</v>
      </c>
      <c r="G209" s="57" t="n">
        <f aca="false">SUM(N209,U209,AB209,AI209,AP209,AW209)</f>
        <v>0</v>
      </c>
      <c r="H209" s="55" t="n">
        <f aca="false">SUM(O209,V209,AC209,AJ209,AQ209,AX209)</f>
        <v>1</v>
      </c>
      <c r="I209" s="55" t="n">
        <f aca="false">SUM(P209,W209,AD209,AK209,AR209,AY209)</f>
        <v>8</v>
      </c>
      <c r="J209" s="58" t="n">
        <f aca="false">SUM(Q209,X209,AE209,AL209,AS209,AZ209)</f>
        <v>0</v>
      </c>
      <c r="K209" s="59" t="n">
        <v>0</v>
      </c>
      <c r="L209" s="55" t="n">
        <v>0</v>
      </c>
      <c r="M209" s="56" t="n">
        <v>0</v>
      </c>
      <c r="N209" s="55" t="n">
        <v>0</v>
      </c>
      <c r="O209" s="57" t="n">
        <v>0</v>
      </c>
      <c r="P209" s="55" t="n">
        <v>0</v>
      </c>
      <c r="Q209" s="55" t="n">
        <v>0</v>
      </c>
      <c r="R209" s="60" t="n">
        <v>7</v>
      </c>
      <c r="S209" s="55" t="n">
        <v>0</v>
      </c>
      <c r="T209" s="56" t="n">
        <v>0</v>
      </c>
      <c r="U209" s="55" t="n">
        <v>0</v>
      </c>
      <c r="V209" s="55" t="n">
        <v>0</v>
      </c>
      <c r="W209" s="57" t="n">
        <v>7</v>
      </c>
      <c r="X209" s="61" t="n">
        <v>0</v>
      </c>
      <c r="Y209" s="62" t="n">
        <v>0</v>
      </c>
      <c r="Z209" s="55" t="n">
        <v>0</v>
      </c>
      <c r="AA209" s="56" t="n">
        <v>0</v>
      </c>
      <c r="AB209" s="55" t="n">
        <v>0</v>
      </c>
      <c r="AC209" s="57" t="n">
        <v>0</v>
      </c>
      <c r="AD209" s="55" t="n">
        <v>0</v>
      </c>
      <c r="AE209" s="55" t="n">
        <v>0</v>
      </c>
      <c r="AF209" s="60" t="n">
        <v>2</v>
      </c>
      <c r="AG209" s="55" t="n">
        <v>0</v>
      </c>
      <c r="AH209" s="56" t="n">
        <v>0</v>
      </c>
      <c r="AI209" s="55" t="n">
        <v>0</v>
      </c>
      <c r="AJ209" s="57" t="n">
        <v>1</v>
      </c>
      <c r="AK209" s="55" t="n">
        <v>1</v>
      </c>
      <c r="AL209" s="61" t="n">
        <v>0</v>
      </c>
      <c r="AM209" s="60" t="n">
        <v>0</v>
      </c>
      <c r="AN209" s="55" t="n">
        <v>0</v>
      </c>
      <c r="AO209" s="56" t="n">
        <v>0</v>
      </c>
      <c r="AP209" s="55" t="n">
        <v>0</v>
      </c>
      <c r="AQ209" s="57" t="n">
        <v>0</v>
      </c>
      <c r="AR209" s="55" t="n">
        <v>0</v>
      </c>
      <c r="AS209" s="61" t="n">
        <v>0</v>
      </c>
      <c r="AT209" s="60" t="n">
        <v>0</v>
      </c>
      <c r="AU209" s="55" t="n">
        <v>0</v>
      </c>
      <c r="AV209" s="56" t="n">
        <v>0</v>
      </c>
      <c r="AW209" s="55" t="n">
        <v>0</v>
      </c>
      <c r="AX209" s="57" t="n">
        <v>0</v>
      </c>
      <c r="AY209" s="55" t="n">
        <v>0</v>
      </c>
      <c r="AZ209" s="61" t="n">
        <v>0</v>
      </c>
    </row>
    <row r="210" customFormat="false" ht="23.25" hidden="false" customHeight="true" outlineLevel="0" collapsed="false">
      <c r="A210" s="51" t="s">
        <v>425</v>
      </c>
      <c r="B210" s="52" t="s">
        <v>371</v>
      </c>
      <c r="C210" s="53" t="s">
        <v>426</v>
      </c>
      <c r="D210" s="54" t="n">
        <f aca="false">SUM(K210,R210,Y210,AF210,AM210,AT210)</f>
        <v>5</v>
      </c>
      <c r="E210" s="55" t="n">
        <f aca="false">SUM(L210,S210,Z210,AG210,AN210,AU210)</f>
        <v>0</v>
      </c>
      <c r="F210" s="56" t="n">
        <f aca="false">SUM(M210,T210,AA210,AH210,AO210,AV210)</f>
        <v>0</v>
      </c>
      <c r="G210" s="57" t="n">
        <f aca="false">SUM(N210,U210,AB210,AI210,AP210,AW210)</f>
        <v>0</v>
      </c>
      <c r="H210" s="55" t="n">
        <f aca="false">SUM(O210,V210,AC210,AJ210,AQ210,AX210)</f>
        <v>4</v>
      </c>
      <c r="I210" s="55" t="n">
        <f aca="false">SUM(P210,W210,AD210,AK210,AR210,AY210)</f>
        <v>1</v>
      </c>
      <c r="J210" s="58" t="n">
        <f aca="false">SUM(Q210,X210,AE210,AL210,AS210,AZ210)</f>
        <v>0</v>
      </c>
      <c r="K210" s="59" t="n">
        <v>4</v>
      </c>
      <c r="L210" s="55" t="n">
        <v>0</v>
      </c>
      <c r="M210" s="56" t="n">
        <v>0</v>
      </c>
      <c r="N210" s="55" t="n">
        <v>0</v>
      </c>
      <c r="O210" s="57" t="n">
        <v>3</v>
      </c>
      <c r="P210" s="55" t="n">
        <v>1</v>
      </c>
      <c r="Q210" s="55" t="n">
        <v>0</v>
      </c>
      <c r="R210" s="60" t="n">
        <v>0</v>
      </c>
      <c r="S210" s="55" t="n">
        <v>0</v>
      </c>
      <c r="T210" s="56" t="n">
        <v>0</v>
      </c>
      <c r="U210" s="55" t="n">
        <v>0</v>
      </c>
      <c r="V210" s="55" t="n">
        <v>0</v>
      </c>
      <c r="W210" s="57" t="n">
        <v>0</v>
      </c>
      <c r="X210" s="61" t="n">
        <v>0</v>
      </c>
      <c r="Y210" s="62" t="n">
        <v>0</v>
      </c>
      <c r="Z210" s="55" t="n">
        <v>0</v>
      </c>
      <c r="AA210" s="56" t="n">
        <v>0</v>
      </c>
      <c r="AB210" s="55" t="n">
        <v>0</v>
      </c>
      <c r="AC210" s="57" t="n">
        <v>0</v>
      </c>
      <c r="AD210" s="55" t="n">
        <v>0</v>
      </c>
      <c r="AE210" s="55" t="n">
        <v>0</v>
      </c>
      <c r="AF210" s="60" t="n">
        <v>1</v>
      </c>
      <c r="AG210" s="55" t="n">
        <v>0</v>
      </c>
      <c r="AH210" s="56" t="n">
        <v>0</v>
      </c>
      <c r="AI210" s="55" t="n">
        <v>0</v>
      </c>
      <c r="AJ210" s="57" t="n">
        <v>1</v>
      </c>
      <c r="AK210" s="55" t="n">
        <v>0</v>
      </c>
      <c r="AL210" s="61" t="n">
        <v>0</v>
      </c>
      <c r="AM210" s="60" t="n">
        <v>0</v>
      </c>
      <c r="AN210" s="55" t="n">
        <v>0</v>
      </c>
      <c r="AO210" s="56" t="n">
        <v>0</v>
      </c>
      <c r="AP210" s="55" t="n">
        <v>0</v>
      </c>
      <c r="AQ210" s="57" t="n">
        <v>0</v>
      </c>
      <c r="AR210" s="55" t="n">
        <v>0</v>
      </c>
      <c r="AS210" s="61" t="n">
        <v>0</v>
      </c>
      <c r="AT210" s="60" t="n">
        <v>0</v>
      </c>
      <c r="AU210" s="55" t="n">
        <v>0</v>
      </c>
      <c r="AV210" s="56" t="n">
        <v>0</v>
      </c>
      <c r="AW210" s="55" t="n">
        <v>0</v>
      </c>
      <c r="AX210" s="57" t="n">
        <v>0</v>
      </c>
      <c r="AY210" s="55" t="n">
        <v>0</v>
      </c>
      <c r="AZ210" s="61" t="n">
        <v>0</v>
      </c>
    </row>
    <row r="211" customFormat="false" ht="23.25" hidden="false" customHeight="true" outlineLevel="0" collapsed="false">
      <c r="A211" s="51" t="s">
        <v>427</v>
      </c>
      <c r="B211" s="52" t="s">
        <v>371</v>
      </c>
      <c r="C211" s="53" t="s">
        <v>428</v>
      </c>
      <c r="D211" s="54" t="n">
        <f aca="false">SUM(K211,R211,Y211,AF211,AM211,AT211)</f>
        <v>8</v>
      </c>
      <c r="E211" s="55" t="n">
        <f aca="false">SUM(L211,S211,Z211,AG211,AN211,AU211)</f>
        <v>0</v>
      </c>
      <c r="F211" s="56" t="n">
        <f aca="false">SUM(M211,T211,AA211,AH211,AO211,AV211)</f>
        <v>0</v>
      </c>
      <c r="G211" s="57" t="n">
        <f aca="false">SUM(N211,U211,AB211,AI211,AP211,AW211)</f>
        <v>0</v>
      </c>
      <c r="H211" s="55" t="n">
        <f aca="false">SUM(O211,V211,AC211,AJ211,AQ211,AX211)</f>
        <v>2</v>
      </c>
      <c r="I211" s="55" t="n">
        <f aca="false">SUM(P211,W211,AD211,AK211,AR211,AY211)</f>
        <v>5</v>
      </c>
      <c r="J211" s="58" t="n">
        <f aca="false">SUM(Q211,X211,AE211,AL211,AS211,AZ211)</f>
        <v>1</v>
      </c>
      <c r="K211" s="59" t="n">
        <v>6</v>
      </c>
      <c r="L211" s="55" t="n">
        <v>0</v>
      </c>
      <c r="M211" s="56" t="n">
        <v>0</v>
      </c>
      <c r="N211" s="55" t="n">
        <v>0</v>
      </c>
      <c r="O211" s="57" t="n">
        <v>1</v>
      </c>
      <c r="P211" s="55" t="n">
        <v>4</v>
      </c>
      <c r="Q211" s="55" t="n">
        <v>1</v>
      </c>
      <c r="R211" s="60" t="n">
        <v>0</v>
      </c>
      <c r="S211" s="55" t="n">
        <v>0</v>
      </c>
      <c r="T211" s="56" t="n">
        <v>0</v>
      </c>
      <c r="U211" s="55" t="n">
        <v>0</v>
      </c>
      <c r="V211" s="55" t="n">
        <v>0</v>
      </c>
      <c r="W211" s="57" t="n">
        <v>0</v>
      </c>
      <c r="X211" s="61" t="n">
        <v>0</v>
      </c>
      <c r="Y211" s="62" t="n">
        <v>0</v>
      </c>
      <c r="Z211" s="55" t="n">
        <v>0</v>
      </c>
      <c r="AA211" s="56" t="n">
        <v>0</v>
      </c>
      <c r="AB211" s="55" t="n">
        <v>0</v>
      </c>
      <c r="AC211" s="57" t="n">
        <v>0</v>
      </c>
      <c r="AD211" s="55" t="n">
        <v>0</v>
      </c>
      <c r="AE211" s="55" t="n">
        <v>0</v>
      </c>
      <c r="AF211" s="60" t="n">
        <v>2</v>
      </c>
      <c r="AG211" s="55" t="n">
        <v>0</v>
      </c>
      <c r="AH211" s="56" t="n">
        <v>0</v>
      </c>
      <c r="AI211" s="55" t="n">
        <v>0</v>
      </c>
      <c r="AJ211" s="57" t="n">
        <v>1</v>
      </c>
      <c r="AK211" s="55" t="n">
        <v>1</v>
      </c>
      <c r="AL211" s="61" t="n">
        <v>0</v>
      </c>
      <c r="AM211" s="60" t="n">
        <v>0</v>
      </c>
      <c r="AN211" s="55" t="n">
        <v>0</v>
      </c>
      <c r="AO211" s="56" t="n">
        <v>0</v>
      </c>
      <c r="AP211" s="55" t="n">
        <v>0</v>
      </c>
      <c r="AQ211" s="57" t="n">
        <v>0</v>
      </c>
      <c r="AR211" s="55" t="n">
        <v>0</v>
      </c>
      <c r="AS211" s="61" t="n">
        <v>0</v>
      </c>
      <c r="AT211" s="60" t="n">
        <v>0</v>
      </c>
      <c r="AU211" s="55" t="n">
        <v>0</v>
      </c>
      <c r="AV211" s="56" t="n">
        <v>0</v>
      </c>
      <c r="AW211" s="55" t="n">
        <v>0</v>
      </c>
      <c r="AX211" s="57" t="n">
        <v>0</v>
      </c>
      <c r="AY211" s="55" t="n">
        <v>0</v>
      </c>
      <c r="AZ211" s="61" t="n">
        <v>0</v>
      </c>
    </row>
    <row r="212" customFormat="false" ht="23.25" hidden="false" customHeight="true" outlineLevel="0" collapsed="false">
      <c r="A212" s="51" t="s">
        <v>429</v>
      </c>
      <c r="B212" s="52" t="s">
        <v>371</v>
      </c>
      <c r="C212" s="53" t="s">
        <v>430</v>
      </c>
      <c r="D212" s="54" t="n">
        <f aca="false">SUM(K212,R212,Y212,AF212,AM212,AT212)</f>
        <v>4</v>
      </c>
      <c r="E212" s="55" t="n">
        <f aca="false">SUM(L212,S212,Z212,AG212,AN212,AU212)</f>
        <v>0</v>
      </c>
      <c r="F212" s="56" t="n">
        <f aca="false">SUM(M212,T212,AA212,AH212,AO212,AV212)</f>
        <v>0</v>
      </c>
      <c r="G212" s="57" t="n">
        <f aca="false">SUM(N212,U212,AB212,AI212,AP212,AW212)</f>
        <v>0</v>
      </c>
      <c r="H212" s="55" t="n">
        <f aca="false">SUM(O212,V212,AC212,AJ212,AQ212,AX212)</f>
        <v>0</v>
      </c>
      <c r="I212" s="55" t="n">
        <f aca="false">SUM(P212,W212,AD212,AK212,AR212,AY212)</f>
        <v>0</v>
      </c>
      <c r="J212" s="58" t="n">
        <f aca="false">SUM(Q212,X212,AE212,AL212,AS212,AZ212)</f>
        <v>4</v>
      </c>
      <c r="K212" s="59" t="n">
        <v>4</v>
      </c>
      <c r="L212" s="55" t="n">
        <v>0</v>
      </c>
      <c r="M212" s="56" t="n">
        <v>0</v>
      </c>
      <c r="N212" s="55" t="n">
        <v>0</v>
      </c>
      <c r="O212" s="57" t="n">
        <v>0</v>
      </c>
      <c r="P212" s="55" t="n">
        <v>0</v>
      </c>
      <c r="Q212" s="55" t="n">
        <v>4</v>
      </c>
      <c r="R212" s="60" t="n">
        <v>0</v>
      </c>
      <c r="S212" s="55" t="n">
        <v>0</v>
      </c>
      <c r="T212" s="56" t="n">
        <v>0</v>
      </c>
      <c r="U212" s="55" t="n">
        <v>0</v>
      </c>
      <c r="V212" s="55" t="n">
        <v>0</v>
      </c>
      <c r="W212" s="57" t="n">
        <v>0</v>
      </c>
      <c r="X212" s="61" t="n">
        <v>0</v>
      </c>
      <c r="Y212" s="62" t="n">
        <v>0</v>
      </c>
      <c r="Z212" s="55" t="n">
        <v>0</v>
      </c>
      <c r="AA212" s="56" t="n">
        <v>0</v>
      </c>
      <c r="AB212" s="55" t="n">
        <v>0</v>
      </c>
      <c r="AC212" s="57" t="n">
        <v>0</v>
      </c>
      <c r="AD212" s="55" t="n">
        <v>0</v>
      </c>
      <c r="AE212" s="55" t="n">
        <v>0</v>
      </c>
      <c r="AF212" s="60" t="n">
        <v>0</v>
      </c>
      <c r="AG212" s="55" t="n">
        <v>0</v>
      </c>
      <c r="AH212" s="56" t="n">
        <v>0</v>
      </c>
      <c r="AI212" s="55" t="n">
        <v>0</v>
      </c>
      <c r="AJ212" s="57" t="n">
        <v>0</v>
      </c>
      <c r="AK212" s="55" t="n">
        <v>0</v>
      </c>
      <c r="AL212" s="61" t="n">
        <v>0</v>
      </c>
      <c r="AM212" s="60" t="n">
        <v>0</v>
      </c>
      <c r="AN212" s="55" t="n">
        <v>0</v>
      </c>
      <c r="AO212" s="56" t="n">
        <v>0</v>
      </c>
      <c r="AP212" s="55" t="n">
        <v>0</v>
      </c>
      <c r="AQ212" s="57" t="n">
        <v>0</v>
      </c>
      <c r="AR212" s="55" t="n">
        <v>0</v>
      </c>
      <c r="AS212" s="61" t="n">
        <v>0</v>
      </c>
      <c r="AT212" s="60" t="n">
        <v>0</v>
      </c>
      <c r="AU212" s="55" t="n">
        <v>0</v>
      </c>
      <c r="AV212" s="56" t="n">
        <v>0</v>
      </c>
      <c r="AW212" s="55" t="n">
        <v>0</v>
      </c>
      <c r="AX212" s="57" t="n">
        <v>0</v>
      </c>
      <c r="AY212" s="55" t="n">
        <v>0</v>
      </c>
      <c r="AZ212" s="61" t="n">
        <v>0</v>
      </c>
    </row>
    <row r="213" customFormat="false" ht="23.25" hidden="false" customHeight="true" outlineLevel="0" collapsed="false">
      <c r="A213" s="51" t="s">
        <v>431</v>
      </c>
      <c r="B213" s="52" t="s">
        <v>371</v>
      </c>
      <c r="C213" s="53" t="s">
        <v>432</v>
      </c>
      <c r="D213" s="54" t="n">
        <f aca="false">SUM(K213,R213,Y213,AF213,AM213,AT213)</f>
        <v>5</v>
      </c>
      <c r="E213" s="55" t="n">
        <f aca="false">SUM(L213,S213,Z213,AG213,AN213,AU213)</f>
        <v>0</v>
      </c>
      <c r="F213" s="56" t="n">
        <f aca="false">SUM(M213,T213,AA213,AH213,AO213,AV213)</f>
        <v>0</v>
      </c>
      <c r="G213" s="57" t="n">
        <f aca="false">SUM(N213,U213,AB213,AI213,AP213,AW213)</f>
        <v>0</v>
      </c>
      <c r="H213" s="55" t="n">
        <f aca="false">SUM(O213,V213,AC213,AJ213,AQ213,AX213)</f>
        <v>0</v>
      </c>
      <c r="I213" s="55" t="n">
        <f aca="false">SUM(P213,W213,AD213,AK213,AR213,AY213)</f>
        <v>3</v>
      </c>
      <c r="J213" s="58" t="n">
        <f aca="false">SUM(Q213,X213,AE213,AL213,AS213,AZ213)</f>
        <v>2</v>
      </c>
      <c r="K213" s="59" t="n">
        <v>0</v>
      </c>
      <c r="L213" s="55" t="n">
        <v>0</v>
      </c>
      <c r="M213" s="56" t="n">
        <v>0</v>
      </c>
      <c r="N213" s="55" t="n">
        <v>0</v>
      </c>
      <c r="O213" s="57" t="n">
        <v>0</v>
      </c>
      <c r="P213" s="55" t="n">
        <v>0</v>
      </c>
      <c r="Q213" s="55" t="n">
        <v>0</v>
      </c>
      <c r="R213" s="60" t="n">
        <v>0</v>
      </c>
      <c r="S213" s="55" t="n">
        <v>0</v>
      </c>
      <c r="T213" s="56" t="n">
        <v>0</v>
      </c>
      <c r="U213" s="55" t="n">
        <v>0</v>
      </c>
      <c r="V213" s="55" t="n">
        <v>0</v>
      </c>
      <c r="W213" s="57" t="n">
        <v>0</v>
      </c>
      <c r="X213" s="61" t="n">
        <v>0</v>
      </c>
      <c r="Y213" s="62" t="n">
        <v>4</v>
      </c>
      <c r="Z213" s="55" t="n">
        <v>0</v>
      </c>
      <c r="AA213" s="56" t="n">
        <v>0</v>
      </c>
      <c r="AB213" s="55" t="n">
        <v>0</v>
      </c>
      <c r="AC213" s="57" t="n">
        <v>0</v>
      </c>
      <c r="AD213" s="55" t="n">
        <v>2</v>
      </c>
      <c r="AE213" s="55" t="n">
        <v>2</v>
      </c>
      <c r="AF213" s="60" t="n">
        <v>0</v>
      </c>
      <c r="AG213" s="55" t="n">
        <v>0</v>
      </c>
      <c r="AH213" s="56" t="n">
        <v>0</v>
      </c>
      <c r="AI213" s="55" t="n">
        <v>0</v>
      </c>
      <c r="AJ213" s="57" t="n">
        <v>0</v>
      </c>
      <c r="AK213" s="55" t="n">
        <v>0</v>
      </c>
      <c r="AL213" s="61" t="n">
        <v>0</v>
      </c>
      <c r="AM213" s="60" t="n">
        <v>0</v>
      </c>
      <c r="AN213" s="55" t="n">
        <v>0</v>
      </c>
      <c r="AO213" s="56" t="n">
        <v>0</v>
      </c>
      <c r="AP213" s="55" t="n">
        <v>0</v>
      </c>
      <c r="AQ213" s="57" t="n">
        <v>0</v>
      </c>
      <c r="AR213" s="55" t="n">
        <v>0</v>
      </c>
      <c r="AS213" s="61" t="n">
        <v>0</v>
      </c>
      <c r="AT213" s="60" t="n">
        <v>1</v>
      </c>
      <c r="AU213" s="55" t="n">
        <v>0</v>
      </c>
      <c r="AV213" s="56" t="n">
        <v>0</v>
      </c>
      <c r="AW213" s="55" t="n">
        <v>0</v>
      </c>
      <c r="AX213" s="57" t="n">
        <v>0</v>
      </c>
      <c r="AY213" s="55" t="n">
        <v>1</v>
      </c>
      <c r="AZ213" s="61" t="n">
        <v>0</v>
      </c>
    </row>
    <row r="214" customFormat="false" ht="23.25" hidden="false" customHeight="true" outlineLevel="0" collapsed="false">
      <c r="A214" s="51" t="s">
        <v>433</v>
      </c>
      <c r="B214" s="52" t="s">
        <v>371</v>
      </c>
      <c r="C214" s="53" t="s">
        <v>434</v>
      </c>
      <c r="D214" s="54" t="n">
        <f aca="false">SUM(K214,R214,Y214,AF214,AM214,AT214)</f>
        <v>3</v>
      </c>
      <c r="E214" s="55" t="n">
        <f aca="false">SUM(L214,S214,Z214,AG214,AN214,AU214)</f>
        <v>0</v>
      </c>
      <c r="F214" s="56" t="n">
        <f aca="false">SUM(M214,T214,AA214,AH214,AO214,AV214)</f>
        <v>0</v>
      </c>
      <c r="G214" s="57" t="n">
        <f aca="false">SUM(N214,U214,AB214,AI214,AP214,AW214)</f>
        <v>0</v>
      </c>
      <c r="H214" s="55" t="n">
        <f aca="false">SUM(O214,V214,AC214,AJ214,AQ214,AX214)</f>
        <v>0</v>
      </c>
      <c r="I214" s="55" t="n">
        <f aca="false">SUM(P214,W214,AD214,AK214,AR214,AY214)</f>
        <v>1</v>
      </c>
      <c r="J214" s="58" t="n">
        <f aca="false">SUM(Q214,X214,AE214,AL214,AS214,AZ214)</f>
        <v>2</v>
      </c>
      <c r="K214" s="59" t="n">
        <v>0</v>
      </c>
      <c r="L214" s="55" t="n">
        <v>0</v>
      </c>
      <c r="M214" s="56" t="n">
        <v>0</v>
      </c>
      <c r="N214" s="55" t="n">
        <v>0</v>
      </c>
      <c r="O214" s="57" t="n">
        <v>0</v>
      </c>
      <c r="P214" s="55" t="n">
        <v>0</v>
      </c>
      <c r="Q214" s="55" t="n">
        <v>0</v>
      </c>
      <c r="R214" s="60" t="n">
        <v>2</v>
      </c>
      <c r="S214" s="55" t="n">
        <v>0</v>
      </c>
      <c r="T214" s="56" t="n">
        <v>0</v>
      </c>
      <c r="U214" s="55" t="n">
        <v>0</v>
      </c>
      <c r="V214" s="55" t="n">
        <v>0</v>
      </c>
      <c r="W214" s="57" t="n">
        <v>0</v>
      </c>
      <c r="X214" s="61" t="n">
        <v>2</v>
      </c>
      <c r="Y214" s="62" t="n">
        <v>0</v>
      </c>
      <c r="Z214" s="55" t="n">
        <v>0</v>
      </c>
      <c r="AA214" s="56" t="n">
        <v>0</v>
      </c>
      <c r="AB214" s="55" t="n">
        <v>0</v>
      </c>
      <c r="AC214" s="57" t="n">
        <v>0</v>
      </c>
      <c r="AD214" s="55" t="n">
        <v>0</v>
      </c>
      <c r="AE214" s="55" t="n">
        <v>0</v>
      </c>
      <c r="AF214" s="60" t="n">
        <v>1</v>
      </c>
      <c r="AG214" s="55" t="n">
        <v>0</v>
      </c>
      <c r="AH214" s="56" t="n">
        <v>0</v>
      </c>
      <c r="AI214" s="55" t="n">
        <v>0</v>
      </c>
      <c r="AJ214" s="57" t="n">
        <v>0</v>
      </c>
      <c r="AK214" s="55" t="n">
        <v>1</v>
      </c>
      <c r="AL214" s="61" t="n">
        <v>0</v>
      </c>
      <c r="AM214" s="60" t="n">
        <v>0</v>
      </c>
      <c r="AN214" s="55" t="n">
        <v>0</v>
      </c>
      <c r="AO214" s="56" t="n">
        <v>0</v>
      </c>
      <c r="AP214" s="55" t="n">
        <v>0</v>
      </c>
      <c r="AQ214" s="57" t="n">
        <v>0</v>
      </c>
      <c r="AR214" s="55" t="n">
        <v>0</v>
      </c>
      <c r="AS214" s="61" t="n">
        <v>0</v>
      </c>
      <c r="AT214" s="60" t="n">
        <v>0</v>
      </c>
      <c r="AU214" s="55" t="n">
        <v>0</v>
      </c>
      <c r="AV214" s="56" t="n">
        <v>0</v>
      </c>
      <c r="AW214" s="55" t="n">
        <v>0</v>
      </c>
      <c r="AX214" s="57" t="n">
        <v>0</v>
      </c>
      <c r="AY214" s="55" t="n">
        <v>0</v>
      </c>
      <c r="AZ214" s="61" t="n">
        <v>0</v>
      </c>
    </row>
    <row r="215" customFormat="false" ht="23.25" hidden="false" customHeight="true" outlineLevel="0" collapsed="false">
      <c r="A215" s="51" t="s">
        <v>435</v>
      </c>
      <c r="B215" s="52" t="s">
        <v>371</v>
      </c>
      <c r="C215" s="53" t="s">
        <v>436</v>
      </c>
      <c r="D215" s="54" t="n">
        <f aca="false">SUM(K215,R215,Y215,AF215,AM215,AT215)</f>
        <v>3</v>
      </c>
      <c r="E215" s="55" t="n">
        <f aca="false">SUM(L215,S215,Z215,AG215,AN215,AU215)</f>
        <v>0</v>
      </c>
      <c r="F215" s="56" t="n">
        <f aca="false">SUM(M215,T215,AA215,AH215,AO215,AV215)</f>
        <v>0</v>
      </c>
      <c r="G215" s="57" t="n">
        <f aca="false">SUM(N215,U215,AB215,AI215,AP215,AW215)</f>
        <v>0</v>
      </c>
      <c r="H215" s="55" t="n">
        <f aca="false">SUM(O215,V215,AC215,AJ215,AQ215,AX215)</f>
        <v>1</v>
      </c>
      <c r="I215" s="55" t="n">
        <f aca="false">SUM(P215,W215,AD215,AK215,AR215,AY215)</f>
        <v>2</v>
      </c>
      <c r="J215" s="58" t="n">
        <f aca="false">SUM(Q215,X215,AE215,AL215,AS215,AZ215)</f>
        <v>0</v>
      </c>
      <c r="K215" s="59" t="n">
        <v>2</v>
      </c>
      <c r="L215" s="55" t="n">
        <v>0</v>
      </c>
      <c r="M215" s="56" t="n">
        <v>0</v>
      </c>
      <c r="N215" s="55" t="n">
        <v>0</v>
      </c>
      <c r="O215" s="57" t="n">
        <v>1</v>
      </c>
      <c r="P215" s="55" t="n">
        <v>1</v>
      </c>
      <c r="Q215" s="55" t="n">
        <v>0</v>
      </c>
      <c r="R215" s="60" t="n">
        <v>0</v>
      </c>
      <c r="S215" s="55" t="n">
        <v>0</v>
      </c>
      <c r="T215" s="56" t="n">
        <v>0</v>
      </c>
      <c r="U215" s="55" t="n">
        <v>0</v>
      </c>
      <c r="V215" s="55" t="n">
        <v>0</v>
      </c>
      <c r="W215" s="57" t="n">
        <v>0</v>
      </c>
      <c r="X215" s="61" t="n">
        <v>0</v>
      </c>
      <c r="Y215" s="62" t="n">
        <v>0</v>
      </c>
      <c r="Z215" s="55" t="n">
        <v>0</v>
      </c>
      <c r="AA215" s="56" t="n">
        <v>0</v>
      </c>
      <c r="AB215" s="55" t="n">
        <v>0</v>
      </c>
      <c r="AC215" s="57" t="n">
        <v>0</v>
      </c>
      <c r="AD215" s="55" t="n">
        <v>0</v>
      </c>
      <c r="AE215" s="55" t="n">
        <v>0</v>
      </c>
      <c r="AF215" s="60" t="n">
        <v>1</v>
      </c>
      <c r="AG215" s="55" t="n">
        <v>0</v>
      </c>
      <c r="AH215" s="56" t="n">
        <v>0</v>
      </c>
      <c r="AI215" s="55" t="n">
        <v>0</v>
      </c>
      <c r="AJ215" s="57" t="n">
        <v>0</v>
      </c>
      <c r="AK215" s="55" t="n">
        <v>1</v>
      </c>
      <c r="AL215" s="61" t="n">
        <v>0</v>
      </c>
      <c r="AM215" s="60" t="n">
        <v>0</v>
      </c>
      <c r="AN215" s="55" t="n">
        <v>0</v>
      </c>
      <c r="AO215" s="56" t="n">
        <v>0</v>
      </c>
      <c r="AP215" s="55" t="n">
        <v>0</v>
      </c>
      <c r="AQ215" s="57" t="n">
        <v>0</v>
      </c>
      <c r="AR215" s="55" t="n">
        <v>0</v>
      </c>
      <c r="AS215" s="61" t="n">
        <v>0</v>
      </c>
      <c r="AT215" s="60" t="n">
        <v>0</v>
      </c>
      <c r="AU215" s="55" t="n">
        <v>0</v>
      </c>
      <c r="AV215" s="56" t="n">
        <v>0</v>
      </c>
      <c r="AW215" s="55" t="n">
        <v>0</v>
      </c>
      <c r="AX215" s="57" t="n">
        <v>0</v>
      </c>
      <c r="AY215" s="55" t="n">
        <v>0</v>
      </c>
      <c r="AZ215" s="61" t="n">
        <v>0</v>
      </c>
    </row>
    <row r="216" customFormat="false" ht="23.25" hidden="false" customHeight="true" outlineLevel="0" collapsed="false">
      <c r="A216" s="51" t="s">
        <v>437</v>
      </c>
      <c r="B216" s="52" t="s">
        <v>371</v>
      </c>
      <c r="C216" s="53" t="s">
        <v>438</v>
      </c>
      <c r="D216" s="54" t="n">
        <f aca="false">SUM(K216,R216,Y216,AF216,AM216,AT216)</f>
        <v>5</v>
      </c>
      <c r="E216" s="55" t="n">
        <f aca="false">SUM(L216,S216,Z216,AG216,AN216,AU216)</f>
        <v>0</v>
      </c>
      <c r="F216" s="56" t="n">
        <f aca="false">SUM(M216,T216,AA216,AH216,AO216,AV216)</f>
        <v>0</v>
      </c>
      <c r="G216" s="57" t="n">
        <f aca="false">SUM(N216,U216,AB216,AI216,AP216,AW216)</f>
        <v>0</v>
      </c>
      <c r="H216" s="55" t="n">
        <f aca="false">SUM(O216,V216,AC216,AJ216,AQ216,AX216)</f>
        <v>2</v>
      </c>
      <c r="I216" s="55" t="n">
        <f aca="false">SUM(P216,W216,AD216,AK216,AR216,AY216)</f>
        <v>0</v>
      </c>
      <c r="J216" s="58" t="n">
        <f aca="false">SUM(Q216,X216,AE216,AL216,AS216,AZ216)</f>
        <v>3</v>
      </c>
      <c r="K216" s="59" t="n">
        <v>2</v>
      </c>
      <c r="L216" s="55" t="n">
        <v>0</v>
      </c>
      <c r="M216" s="56" t="n">
        <v>0</v>
      </c>
      <c r="N216" s="55" t="n">
        <v>0</v>
      </c>
      <c r="O216" s="57" t="n">
        <v>1</v>
      </c>
      <c r="P216" s="55" t="n">
        <v>0</v>
      </c>
      <c r="Q216" s="55" t="n">
        <v>1</v>
      </c>
      <c r="R216" s="60" t="n">
        <v>0</v>
      </c>
      <c r="S216" s="55" t="n">
        <v>0</v>
      </c>
      <c r="T216" s="56" t="n">
        <v>0</v>
      </c>
      <c r="U216" s="55" t="n">
        <v>0</v>
      </c>
      <c r="V216" s="55" t="n">
        <v>0</v>
      </c>
      <c r="W216" s="57" t="n">
        <v>0</v>
      </c>
      <c r="X216" s="61" t="n">
        <v>0</v>
      </c>
      <c r="Y216" s="62" t="n">
        <v>0</v>
      </c>
      <c r="Z216" s="55" t="n">
        <v>0</v>
      </c>
      <c r="AA216" s="56" t="n">
        <v>0</v>
      </c>
      <c r="AB216" s="55" t="n">
        <v>0</v>
      </c>
      <c r="AC216" s="57" t="n">
        <v>0</v>
      </c>
      <c r="AD216" s="55" t="n">
        <v>0</v>
      </c>
      <c r="AE216" s="55" t="n">
        <v>0</v>
      </c>
      <c r="AF216" s="60" t="n">
        <v>3</v>
      </c>
      <c r="AG216" s="55" t="n">
        <v>0</v>
      </c>
      <c r="AH216" s="56" t="n">
        <v>0</v>
      </c>
      <c r="AI216" s="55" t="n">
        <v>0</v>
      </c>
      <c r="AJ216" s="57" t="n">
        <v>1</v>
      </c>
      <c r="AK216" s="55" t="n">
        <v>0</v>
      </c>
      <c r="AL216" s="61" t="n">
        <v>2</v>
      </c>
      <c r="AM216" s="60" t="n">
        <v>0</v>
      </c>
      <c r="AN216" s="55" t="n">
        <v>0</v>
      </c>
      <c r="AO216" s="56" t="n">
        <v>0</v>
      </c>
      <c r="AP216" s="55" t="n">
        <v>0</v>
      </c>
      <c r="AQ216" s="57" t="n">
        <v>0</v>
      </c>
      <c r="AR216" s="55" t="n">
        <v>0</v>
      </c>
      <c r="AS216" s="61" t="n">
        <v>0</v>
      </c>
      <c r="AT216" s="60" t="n">
        <v>0</v>
      </c>
      <c r="AU216" s="55" t="n">
        <v>0</v>
      </c>
      <c r="AV216" s="56" t="n">
        <v>0</v>
      </c>
      <c r="AW216" s="55" t="n">
        <v>0</v>
      </c>
      <c r="AX216" s="57" t="n">
        <v>0</v>
      </c>
      <c r="AY216" s="55" t="n">
        <v>0</v>
      </c>
      <c r="AZ216" s="61" t="n">
        <v>0</v>
      </c>
    </row>
    <row r="217" customFormat="false" ht="23.25" hidden="false" customHeight="true" outlineLevel="0" collapsed="false">
      <c r="A217" s="51" t="s">
        <v>439</v>
      </c>
      <c r="B217" s="52" t="s">
        <v>371</v>
      </c>
      <c r="C217" s="53" t="s">
        <v>440</v>
      </c>
      <c r="D217" s="54" t="n">
        <f aca="false">SUM(K217,R217,Y217,AF217,AM217,AT217)</f>
        <v>6</v>
      </c>
      <c r="E217" s="55" t="n">
        <f aca="false">SUM(L217,S217,Z217,AG217,AN217,AU217)</f>
        <v>0</v>
      </c>
      <c r="F217" s="56" t="n">
        <f aca="false">SUM(M217,T217,AA217,AH217,AO217,AV217)</f>
        <v>0</v>
      </c>
      <c r="G217" s="57" t="n">
        <f aca="false">SUM(N217,U217,AB217,AI217,AP217,AW217)</f>
        <v>0</v>
      </c>
      <c r="H217" s="55" t="n">
        <f aca="false">SUM(O217,V217,AC217,AJ217,AQ217,AX217)</f>
        <v>2</v>
      </c>
      <c r="I217" s="55" t="n">
        <f aca="false">SUM(P217,W217,AD217,AK217,AR217,AY217)</f>
        <v>3</v>
      </c>
      <c r="J217" s="58" t="n">
        <f aca="false">SUM(Q217,X217,AE217,AL217,AS217,AZ217)</f>
        <v>1</v>
      </c>
      <c r="K217" s="59" t="n">
        <v>5</v>
      </c>
      <c r="L217" s="55" t="n">
        <v>0</v>
      </c>
      <c r="M217" s="56" t="n">
        <v>0</v>
      </c>
      <c r="N217" s="55" t="n">
        <v>0</v>
      </c>
      <c r="O217" s="57" t="n">
        <v>1</v>
      </c>
      <c r="P217" s="55" t="n">
        <v>3</v>
      </c>
      <c r="Q217" s="55" t="n">
        <v>1</v>
      </c>
      <c r="R217" s="60" t="n">
        <v>0</v>
      </c>
      <c r="S217" s="55" t="n">
        <v>0</v>
      </c>
      <c r="T217" s="56" t="n">
        <v>0</v>
      </c>
      <c r="U217" s="55" t="n">
        <v>0</v>
      </c>
      <c r="V217" s="55" t="n">
        <v>0</v>
      </c>
      <c r="W217" s="57" t="n">
        <v>0</v>
      </c>
      <c r="X217" s="61" t="n">
        <v>0</v>
      </c>
      <c r="Y217" s="62" t="n">
        <v>0</v>
      </c>
      <c r="Z217" s="55" t="n">
        <v>0</v>
      </c>
      <c r="AA217" s="56" t="n">
        <v>0</v>
      </c>
      <c r="AB217" s="55" t="n">
        <v>0</v>
      </c>
      <c r="AC217" s="57" t="n">
        <v>0</v>
      </c>
      <c r="AD217" s="55" t="n">
        <v>0</v>
      </c>
      <c r="AE217" s="55" t="n">
        <v>0</v>
      </c>
      <c r="AF217" s="60" t="n">
        <v>1</v>
      </c>
      <c r="AG217" s="55" t="n">
        <v>0</v>
      </c>
      <c r="AH217" s="56" t="n">
        <v>0</v>
      </c>
      <c r="AI217" s="55" t="n">
        <v>0</v>
      </c>
      <c r="AJ217" s="57" t="n">
        <v>1</v>
      </c>
      <c r="AK217" s="55" t="n">
        <v>0</v>
      </c>
      <c r="AL217" s="61" t="n">
        <v>0</v>
      </c>
      <c r="AM217" s="60" t="n">
        <v>0</v>
      </c>
      <c r="AN217" s="55" t="n">
        <v>0</v>
      </c>
      <c r="AO217" s="56" t="n">
        <v>0</v>
      </c>
      <c r="AP217" s="55" t="n">
        <v>0</v>
      </c>
      <c r="AQ217" s="57" t="n">
        <v>0</v>
      </c>
      <c r="AR217" s="55" t="n">
        <v>0</v>
      </c>
      <c r="AS217" s="61" t="n">
        <v>0</v>
      </c>
      <c r="AT217" s="60" t="n">
        <v>0</v>
      </c>
      <c r="AU217" s="55" t="n">
        <v>0</v>
      </c>
      <c r="AV217" s="56" t="n">
        <v>0</v>
      </c>
      <c r="AW217" s="55" t="n">
        <v>0</v>
      </c>
      <c r="AX217" s="57" t="n">
        <v>0</v>
      </c>
      <c r="AY217" s="55" t="n">
        <v>0</v>
      </c>
      <c r="AZ217" s="61" t="n">
        <v>0</v>
      </c>
    </row>
    <row r="218" customFormat="false" ht="23.25" hidden="false" customHeight="true" outlineLevel="0" collapsed="false">
      <c r="A218" s="51" t="s">
        <v>441</v>
      </c>
      <c r="B218" s="52" t="s">
        <v>371</v>
      </c>
      <c r="C218" s="53" t="s">
        <v>442</v>
      </c>
      <c r="D218" s="54" t="n">
        <f aca="false">SUM(K218,R218,Y218,AF218,AM218,AT218)</f>
        <v>7</v>
      </c>
      <c r="E218" s="55" t="n">
        <f aca="false">SUM(L218,S218,Z218,AG218,AN218,AU218)</f>
        <v>0</v>
      </c>
      <c r="F218" s="56" t="n">
        <f aca="false">SUM(M218,T218,AA218,AH218,AO218,AV218)</f>
        <v>0</v>
      </c>
      <c r="G218" s="57" t="n">
        <f aca="false">SUM(N218,U218,AB218,AI218,AP218,AW218)</f>
        <v>0</v>
      </c>
      <c r="H218" s="55" t="n">
        <f aca="false">SUM(O218,V218,AC218,AJ218,AQ218,AX218)</f>
        <v>0</v>
      </c>
      <c r="I218" s="55" t="n">
        <f aca="false">SUM(P218,W218,AD218,AK218,AR218,AY218)</f>
        <v>7</v>
      </c>
      <c r="J218" s="58" t="n">
        <f aca="false">SUM(Q218,X218,AE218,AL218,AS218,AZ218)</f>
        <v>0</v>
      </c>
      <c r="K218" s="59" t="n">
        <v>0</v>
      </c>
      <c r="L218" s="55" t="n">
        <v>0</v>
      </c>
      <c r="M218" s="56" t="n">
        <v>0</v>
      </c>
      <c r="N218" s="55" t="n">
        <v>0</v>
      </c>
      <c r="O218" s="57" t="n">
        <v>0</v>
      </c>
      <c r="P218" s="55" t="n">
        <v>0</v>
      </c>
      <c r="Q218" s="55" t="n">
        <v>0</v>
      </c>
      <c r="R218" s="60" t="n">
        <v>0</v>
      </c>
      <c r="S218" s="55" t="n">
        <v>0</v>
      </c>
      <c r="T218" s="56" t="n">
        <v>0</v>
      </c>
      <c r="U218" s="55" t="n">
        <v>0</v>
      </c>
      <c r="V218" s="55" t="n">
        <v>0</v>
      </c>
      <c r="W218" s="57" t="n">
        <v>0</v>
      </c>
      <c r="X218" s="61" t="n">
        <v>0</v>
      </c>
      <c r="Y218" s="62" t="n">
        <v>5</v>
      </c>
      <c r="Z218" s="55" t="n">
        <v>0</v>
      </c>
      <c r="AA218" s="56" t="n">
        <v>0</v>
      </c>
      <c r="AB218" s="55" t="n">
        <v>0</v>
      </c>
      <c r="AC218" s="57" t="n">
        <v>0</v>
      </c>
      <c r="AD218" s="55" t="n">
        <v>5</v>
      </c>
      <c r="AE218" s="55" t="n">
        <v>0</v>
      </c>
      <c r="AF218" s="60" t="n">
        <v>2</v>
      </c>
      <c r="AG218" s="55" t="n">
        <v>0</v>
      </c>
      <c r="AH218" s="56" t="n">
        <v>0</v>
      </c>
      <c r="AI218" s="55" t="n">
        <v>0</v>
      </c>
      <c r="AJ218" s="57" t="n">
        <v>0</v>
      </c>
      <c r="AK218" s="55" t="n">
        <v>2</v>
      </c>
      <c r="AL218" s="61" t="n">
        <v>0</v>
      </c>
      <c r="AM218" s="60" t="n">
        <v>0</v>
      </c>
      <c r="AN218" s="55" t="n">
        <v>0</v>
      </c>
      <c r="AO218" s="56" t="n">
        <v>0</v>
      </c>
      <c r="AP218" s="55" t="n">
        <v>0</v>
      </c>
      <c r="AQ218" s="57" t="n">
        <v>0</v>
      </c>
      <c r="AR218" s="55" t="n">
        <v>0</v>
      </c>
      <c r="AS218" s="61" t="n">
        <v>0</v>
      </c>
      <c r="AT218" s="60" t="n">
        <v>0</v>
      </c>
      <c r="AU218" s="55" t="n">
        <v>0</v>
      </c>
      <c r="AV218" s="56" t="n">
        <v>0</v>
      </c>
      <c r="AW218" s="55" t="n">
        <v>0</v>
      </c>
      <c r="AX218" s="57" t="n">
        <v>0</v>
      </c>
      <c r="AY218" s="55" t="n">
        <v>0</v>
      </c>
      <c r="AZ218" s="61" t="n">
        <v>0</v>
      </c>
    </row>
    <row r="219" customFormat="false" ht="23.25" hidden="false" customHeight="true" outlineLevel="0" collapsed="false">
      <c r="A219" s="51" t="s">
        <v>443</v>
      </c>
      <c r="B219" s="52" t="s">
        <v>371</v>
      </c>
      <c r="C219" s="53" t="s">
        <v>444</v>
      </c>
      <c r="D219" s="54" t="n">
        <f aca="false">SUM(K219,R219,Y219,AF219,AM219,AT219)</f>
        <v>14</v>
      </c>
      <c r="E219" s="55" t="n">
        <f aca="false">SUM(L219,S219,Z219,AG219,AN219,AU219)</f>
        <v>0</v>
      </c>
      <c r="F219" s="56" t="n">
        <f aca="false">SUM(M219,T219,AA219,AH219,AO219,AV219)</f>
        <v>0</v>
      </c>
      <c r="G219" s="57" t="n">
        <f aca="false">SUM(N219,U219,AB219,AI219,AP219,AW219)</f>
        <v>0</v>
      </c>
      <c r="H219" s="55" t="n">
        <f aca="false">SUM(O219,V219,AC219,AJ219,AQ219,AX219)</f>
        <v>0</v>
      </c>
      <c r="I219" s="55" t="n">
        <f aca="false">SUM(P219,W219,AD219,AK219,AR219,AY219)</f>
        <v>9</v>
      </c>
      <c r="J219" s="58" t="n">
        <f aca="false">SUM(Q219,X219,AE219,AL219,AS219,AZ219)</f>
        <v>5</v>
      </c>
      <c r="K219" s="59" t="n">
        <v>12</v>
      </c>
      <c r="L219" s="55" t="n">
        <v>0</v>
      </c>
      <c r="M219" s="56" t="n">
        <v>0</v>
      </c>
      <c r="N219" s="55" t="n">
        <v>0</v>
      </c>
      <c r="O219" s="57" t="n">
        <v>0</v>
      </c>
      <c r="P219" s="55" t="n">
        <v>8</v>
      </c>
      <c r="Q219" s="55" t="n">
        <v>4</v>
      </c>
      <c r="R219" s="60" t="n">
        <v>0</v>
      </c>
      <c r="S219" s="55" t="n">
        <v>0</v>
      </c>
      <c r="T219" s="56" t="n">
        <v>0</v>
      </c>
      <c r="U219" s="55" t="n">
        <v>0</v>
      </c>
      <c r="V219" s="55" t="n">
        <v>0</v>
      </c>
      <c r="W219" s="57" t="n">
        <v>0</v>
      </c>
      <c r="X219" s="61" t="n">
        <v>0</v>
      </c>
      <c r="Y219" s="62" t="n">
        <v>0</v>
      </c>
      <c r="Z219" s="55" t="n">
        <v>0</v>
      </c>
      <c r="AA219" s="56" t="n">
        <v>0</v>
      </c>
      <c r="AB219" s="55" t="n">
        <v>0</v>
      </c>
      <c r="AC219" s="57" t="n">
        <v>0</v>
      </c>
      <c r="AD219" s="55" t="n">
        <v>0</v>
      </c>
      <c r="AE219" s="55" t="n">
        <v>0</v>
      </c>
      <c r="AF219" s="60" t="n">
        <v>2</v>
      </c>
      <c r="AG219" s="55" t="n">
        <v>0</v>
      </c>
      <c r="AH219" s="56" t="n">
        <v>0</v>
      </c>
      <c r="AI219" s="55" t="n">
        <v>0</v>
      </c>
      <c r="AJ219" s="57" t="n">
        <v>0</v>
      </c>
      <c r="AK219" s="55" t="n">
        <v>1</v>
      </c>
      <c r="AL219" s="61" t="n">
        <v>1</v>
      </c>
      <c r="AM219" s="60" t="n">
        <v>0</v>
      </c>
      <c r="AN219" s="55" t="n">
        <v>0</v>
      </c>
      <c r="AO219" s="56" t="n">
        <v>0</v>
      </c>
      <c r="AP219" s="55" t="n">
        <v>0</v>
      </c>
      <c r="AQ219" s="57" t="n">
        <v>0</v>
      </c>
      <c r="AR219" s="55" t="n">
        <v>0</v>
      </c>
      <c r="AS219" s="61" t="n">
        <v>0</v>
      </c>
      <c r="AT219" s="60" t="n">
        <v>0</v>
      </c>
      <c r="AU219" s="55" t="n">
        <v>0</v>
      </c>
      <c r="AV219" s="56" t="n">
        <v>0</v>
      </c>
      <c r="AW219" s="55" t="n">
        <v>0</v>
      </c>
      <c r="AX219" s="57" t="n">
        <v>0</v>
      </c>
      <c r="AY219" s="55" t="n">
        <v>0</v>
      </c>
      <c r="AZ219" s="61" t="n">
        <v>0</v>
      </c>
    </row>
    <row r="220" customFormat="false" ht="23.25" hidden="false" customHeight="true" outlineLevel="0" collapsed="false">
      <c r="A220" s="51" t="s">
        <v>445</v>
      </c>
      <c r="B220" s="52" t="s">
        <v>371</v>
      </c>
      <c r="C220" s="53" t="s">
        <v>446</v>
      </c>
      <c r="D220" s="54" t="n">
        <f aca="false">SUM(K220,R220,Y220,AF220,AM220,AT220)</f>
        <v>7</v>
      </c>
      <c r="E220" s="55" t="n">
        <f aca="false">SUM(L220,S220,Z220,AG220,AN220,AU220)</f>
        <v>0</v>
      </c>
      <c r="F220" s="56" t="n">
        <f aca="false">SUM(M220,T220,AA220,AH220,AO220,AV220)</f>
        <v>0</v>
      </c>
      <c r="G220" s="57" t="n">
        <f aca="false">SUM(N220,U220,AB220,AI220,AP220,AW220)</f>
        <v>0</v>
      </c>
      <c r="H220" s="55" t="n">
        <f aca="false">SUM(O220,V220,AC220,AJ220,AQ220,AX220)</f>
        <v>1</v>
      </c>
      <c r="I220" s="55" t="n">
        <f aca="false">SUM(P220,W220,AD220,AK220,AR220,AY220)</f>
        <v>0</v>
      </c>
      <c r="J220" s="58" t="n">
        <f aca="false">SUM(Q220,X220,AE220,AL220,AS220,AZ220)</f>
        <v>6</v>
      </c>
      <c r="K220" s="59" t="n">
        <v>5</v>
      </c>
      <c r="L220" s="55" t="n">
        <v>0</v>
      </c>
      <c r="M220" s="56" t="n">
        <v>0</v>
      </c>
      <c r="N220" s="55" t="n">
        <v>0</v>
      </c>
      <c r="O220" s="57" t="n">
        <v>1</v>
      </c>
      <c r="P220" s="55" t="n">
        <v>0</v>
      </c>
      <c r="Q220" s="55" t="n">
        <v>4</v>
      </c>
      <c r="R220" s="60" t="n">
        <v>0</v>
      </c>
      <c r="S220" s="55" t="n">
        <v>0</v>
      </c>
      <c r="T220" s="56" t="n">
        <v>0</v>
      </c>
      <c r="U220" s="55" t="n">
        <v>0</v>
      </c>
      <c r="V220" s="55" t="n">
        <v>0</v>
      </c>
      <c r="W220" s="57" t="n">
        <v>0</v>
      </c>
      <c r="X220" s="61" t="n">
        <v>0</v>
      </c>
      <c r="Y220" s="62" t="n">
        <v>0</v>
      </c>
      <c r="Z220" s="55" t="n">
        <v>0</v>
      </c>
      <c r="AA220" s="56" t="n">
        <v>0</v>
      </c>
      <c r="AB220" s="55" t="n">
        <v>0</v>
      </c>
      <c r="AC220" s="57" t="n">
        <v>0</v>
      </c>
      <c r="AD220" s="55" t="n">
        <v>0</v>
      </c>
      <c r="AE220" s="55" t="n">
        <v>0</v>
      </c>
      <c r="AF220" s="60" t="n">
        <v>2</v>
      </c>
      <c r="AG220" s="55" t="n">
        <v>0</v>
      </c>
      <c r="AH220" s="56" t="n">
        <v>0</v>
      </c>
      <c r="AI220" s="55" t="n">
        <v>0</v>
      </c>
      <c r="AJ220" s="57" t="n">
        <v>0</v>
      </c>
      <c r="AK220" s="55" t="n">
        <v>0</v>
      </c>
      <c r="AL220" s="61" t="n">
        <v>2</v>
      </c>
      <c r="AM220" s="60" t="n">
        <v>0</v>
      </c>
      <c r="AN220" s="55" t="n">
        <v>0</v>
      </c>
      <c r="AO220" s="56" t="n">
        <v>0</v>
      </c>
      <c r="AP220" s="55" t="n">
        <v>0</v>
      </c>
      <c r="AQ220" s="57" t="n">
        <v>0</v>
      </c>
      <c r="AR220" s="55" t="n">
        <v>0</v>
      </c>
      <c r="AS220" s="61" t="n">
        <v>0</v>
      </c>
      <c r="AT220" s="60" t="n">
        <v>0</v>
      </c>
      <c r="AU220" s="55" t="n">
        <v>0</v>
      </c>
      <c r="AV220" s="56" t="n">
        <v>0</v>
      </c>
      <c r="AW220" s="55" t="n">
        <v>0</v>
      </c>
      <c r="AX220" s="57" t="n">
        <v>0</v>
      </c>
      <c r="AY220" s="55" t="n">
        <v>0</v>
      </c>
      <c r="AZ220" s="61" t="n">
        <v>0</v>
      </c>
    </row>
    <row r="221" customFormat="false" ht="23.25" hidden="false" customHeight="true" outlineLevel="0" collapsed="false">
      <c r="A221" s="63" t="s">
        <v>447</v>
      </c>
      <c r="B221" s="64" t="s">
        <v>371</v>
      </c>
      <c r="C221" s="65" t="s">
        <v>448</v>
      </c>
      <c r="D221" s="66" t="n">
        <f aca="false">SUM(K221,R221,Y221,AF221,AM221,AT221)</f>
        <v>3</v>
      </c>
      <c r="E221" s="67" t="n">
        <f aca="false">SUM(L221,S221,Z221,AG221,AN221,AU221)</f>
        <v>0</v>
      </c>
      <c r="F221" s="68" t="n">
        <f aca="false">SUM(M221,T221,AA221,AH221,AO221,AV221)</f>
        <v>0</v>
      </c>
      <c r="G221" s="69" t="n">
        <f aca="false">SUM(N221,U221,AB221,AI221,AP221,AW221)</f>
        <v>0</v>
      </c>
      <c r="H221" s="70" t="n">
        <f aca="false">SUM(O221,V221,AC221,AJ221,AQ221,AX221)</f>
        <v>0</v>
      </c>
      <c r="I221" s="70" t="n">
        <f aca="false">SUM(P221,W221,AD221,AK221,AR221,AY221)</f>
        <v>0</v>
      </c>
      <c r="J221" s="71" t="n">
        <f aca="false">SUM(Q221,X221,AE221,AL221,AS221,AZ221)</f>
        <v>3</v>
      </c>
      <c r="K221" s="72" t="n">
        <v>0</v>
      </c>
      <c r="L221" s="70" t="n">
        <v>0</v>
      </c>
      <c r="M221" s="68" t="n">
        <v>0</v>
      </c>
      <c r="N221" s="70" t="n">
        <v>0</v>
      </c>
      <c r="O221" s="69" t="n">
        <v>0</v>
      </c>
      <c r="P221" s="70" t="n">
        <v>0</v>
      </c>
      <c r="Q221" s="70" t="n">
        <v>0</v>
      </c>
      <c r="R221" s="73" t="n">
        <v>0</v>
      </c>
      <c r="S221" s="70" t="n">
        <v>0</v>
      </c>
      <c r="T221" s="68" t="n">
        <v>0</v>
      </c>
      <c r="U221" s="70" t="n">
        <v>0</v>
      </c>
      <c r="V221" s="70" t="n">
        <v>0</v>
      </c>
      <c r="W221" s="69" t="n">
        <v>0</v>
      </c>
      <c r="X221" s="74" t="n">
        <v>0</v>
      </c>
      <c r="Y221" s="75" t="n">
        <v>2</v>
      </c>
      <c r="Z221" s="70" t="n">
        <v>0</v>
      </c>
      <c r="AA221" s="68" t="n">
        <v>0</v>
      </c>
      <c r="AB221" s="70" t="n">
        <v>0</v>
      </c>
      <c r="AC221" s="69" t="n">
        <v>0</v>
      </c>
      <c r="AD221" s="70" t="n">
        <v>0</v>
      </c>
      <c r="AE221" s="70" t="n">
        <v>2</v>
      </c>
      <c r="AF221" s="73" t="n">
        <v>1</v>
      </c>
      <c r="AG221" s="70" t="n">
        <v>0</v>
      </c>
      <c r="AH221" s="68" t="n">
        <v>0</v>
      </c>
      <c r="AI221" s="70" t="n">
        <v>0</v>
      </c>
      <c r="AJ221" s="69" t="n">
        <v>0</v>
      </c>
      <c r="AK221" s="70" t="n">
        <v>0</v>
      </c>
      <c r="AL221" s="74" t="n">
        <v>1</v>
      </c>
      <c r="AM221" s="73" t="n">
        <v>0</v>
      </c>
      <c r="AN221" s="70" t="n">
        <v>0</v>
      </c>
      <c r="AO221" s="68" t="n">
        <v>0</v>
      </c>
      <c r="AP221" s="70" t="n">
        <v>0</v>
      </c>
      <c r="AQ221" s="69" t="n">
        <v>0</v>
      </c>
      <c r="AR221" s="70" t="n">
        <v>0</v>
      </c>
      <c r="AS221" s="74" t="n">
        <v>0</v>
      </c>
      <c r="AT221" s="73" t="n">
        <v>0</v>
      </c>
      <c r="AU221" s="70" t="n">
        <v>0</v>
      </c>
      <c r="AV221" s="68" t="n">
        <v>0</v>
      </c>
      <c r="AW221" s="70" t="n">
        <v>0</v>
      </c>
      <c r="AX221" s="69" t="n">
        <v>0</v>
      </c>
      <c r="AY221" s="70" t="n">
        <v>0</v>
      </c>
      <c r="AZ221" s="74" t="n">
        <v>0</v>
      </c>
      <c r="BA221" s="85"/>
    </row>
    <row r="222" customFormat="false" ht="23.25" hidden="false" customHeight="true" outlineLevel="0" collapsed="false">
      <c r="A222" s="86" t="s">
        <v>449</v>
      </c>
      <c r="B222" s="87" t="s">
        <v>450</v>
      </c>
      <c r="C222" s="88" t="s">
        <v>451</v>
      </c>
      <c r="D222" s="54" t="n">
        <f aca="false">SUM(K222,R222,Y222,AF222,AM222,AT222)</f>
        <v>25</v>
      </c>
      <c r="E222" s="76" t="n">
        <f aca="false">SUM(L222,S222,Z222,AG222,AN222,AU222)</f>
        <v>0</v>
      </c>
      <c r="F222" s="77" t="n">
        <f aca="false">SUM(M222,T222,AA222,AH222,AO222,AV222)</f>
        <v>0</v>
      </c>
      <c r="G222" s="78" t="n">
        <f aca="false">SUM(N222,U222,AB222,AI222,AP222,AW222)</f>
        <v>0</v>
      </c>
      <c r="H222" s="79" t="n">
        <f aca="false">SUM(O222,V222,AC222,AJ222,AQ222,AX222)</f>
        <v>5</v>
      </c>
      <c r="I222" s="79" t="n">
        <f aca="false">SUM(P222,W222,AD222,AK222,AR222,AY222)</f>
        <v>4</v>
      </c>
      <c r="J222" s="80" t="n">
        <f aca="false">SUM(Q222,X222,AE222,AL222,AS222,AZ222)</f>
        <v>16</v>
      </c>
      <c r="K222" s="81" t="n">
        <v>7</v>
      </c>
      <c r="L222" s="79" t="n">
        <v>0</v>
      </c>
      <c r="M222" s="77" t="n">
        <v>0</v>
      </c>
      <c r="N222" s="79" t="n">
        <v>0</v>
      </c>
      <c r="O222" s="78" t="n">
        <v>1</v>
      </c>
      <c r="P222" s="79" t="n">
        <v>1</v>
      </c>
      <c r="Q222" s="79" t="n">
        <v>5</v>
      </c>
      <c r="R222" s="82" t="n">
        <v>18</v>
      </c>
      <c r="S222" s="79" t="n">
        <v>0</v>
      </c>
      <c r="T222" s="77" t="n">
        <v>0</v>
      </c>
      <c r="U222" s="79" t="n">
        <v>0</v>
      </c>
      <c r="V222" s="79" t="n">
        <v>4</v>
      </c>
      <c r="W222" s="78" t="n">
        <v>3</v>
      </c>
      <c r="X222" s="83" t="n">
        <v>11</v>
      </c>
      <c r="Y222" s="84" t="n">
        <v>0</v>
      </c>
      <c r="Z222" s="79" t="n">
        <v>0</v>
      </c>
      <c r="AA222" s="77" t="n">
        <v>0</v>
      </c>
      <c r="AB222" s="79" t="n">
        <v>0</v>
      </c>
      <c r="AC222" s="78" t="n">
        <v>0</v>
      </c>
      <c r="AD222" s="79" t="n">
        <v>0</v>
      </c>
      <c r="AE222" s="79" t="n">
        <v>0</v>
      </c>
      <c r="AF222" s="82" t="n">
        <v>0</v>
      </c>
      <c r="AG222" s="79" t="n">
        <v>0</v>
      </c>
      <c r="AH222" s="77" t="n">
        <v>0</v>
      </c>
      <c r="AI222" s="79" t="n">
        <v>0</v>
      </c>
      <c r="AJ222" s="78" t="n">
        <v>0</v>
      </c>
      <c r="AK222" s="79" t="n">
        <v>0</v>
      </c>
      <c r="AL222" s="83" t="n">
        <v>0</v>
      </c>
      <c r="AM222" s="82" t="n">
        <v>0</v>
      </c>
      <c r="AN222" s="79" t="n">
        <v>0</v>
      </c>
      <c r="AO222" s="77" t="n">
        <v>0</v>
      </c>
      <c r="AP222" s="79" t="n">
        <v>0</v>
      </c>
      <c r="AQ222" s="78" t="n">
        <v>0</v>
      </c>
      <c r="AR222" s="79" t="n">
        <v>0</v>
      </c>
      <c r="AS222" s="83" t="n">
        <v>0</v>
      </c>
      <c r="AT222" s="82" t="n">
        <v>0</v>
      </c>
      <c r="AU222" s="79" t="n">
        <v>0</v>
      </c>
      <c r="AV222" s="77" t="n">
        <v>0</v>
      </c>
      <c r="AW222" s="79" t="n">
        <v>0</v>
      </c>
      <c r="AX222" s="78" t="n">
        <v>0</v>
      </c>
      <c r="AY222" s="79" t="n">
        <v>0</v>
      </c>
      <c r="AZ222" s="83" t="n">
        <v>0</v>
      </c>
      <c r="BA222" s="85"/>
    </row>
    <row r="223" customFormat="false" ht="23.25" hidden="false" customHeight="true" outlineLevel="0" collapsed="false">
      <c r="A223" s="51" t="s">
        <v>452</v>
      </c>
      <c r="B223" s="52" t="s">
        <v>450</v>
      </c>
      <c r="C223" s="53" t="s">
        <v>453</v>
      </c>
      <c r="D223" s="54" t="n">
        <f aca="false">SUM(K223,R223,Y223,AF223,AM223,AT223)</f>
        <v>13</v>
      </c>
      <c r="E223" s="55" t="n">
        <f aca="false">SUM(L223,S223,Z223,AG223,AN223,AU223)</f>
        <v>0</v>
      </c>
      <c r="F223" s="56" t="n">
        <f aca="false">SUM(M223,T223,AA223,AH223,AO223,AV223)</f>
        <v>0</v>
      </c>
      <c r="G223" s="57" t="n">
        <f aca="false">SUM(N223,U223,AB223,AI223,AP223,AW223)</f>
        <v>0</v>
      </c>
      <c r="H223" s="55" t="n">
        <f aca="false">SUM(O223,V223,AC223,AJ223,AQ223,AX223)</f>
        <v>1</v>
      </c>
      <c r="I223" s="55" t="n">
        <f aca="false">SUM(P223,W223,AD223,AK223,AR223,AY223)</f>
        <v>2</v>
      </c>
      <c r="J223" s="58" t="n">
        <f aca="false">SUM(Q223,X223,AE223,AL223,AS223,AZ223)</f>
        <v>10</v>
      </c>
      <c r="K223" s="59" t="n">
        <v>1</v>
      </c>
      <c r="L223" s="55" t="n">
        <v>0</v>
      </c>
      <c r="M223" s="56" t="n">
        <v>0</v>
      </c>
      <c r="N223" s="55" t="n">
        <v>0</v>
      </c>
      <c r="O223" s="57" t="n">
        <v>0</v>
      </c>
      <c r="P223" s="55" t="n">
        <v>0</v>
      </c>
      <c r="Q223" s="55" t="n">
        <v>1</v>
      </c>
      <c r="R223" s="60" t="n">
        <v>8</v>
      </c>
      <c r="S223" s="55" t="n">
        <v>0</v>
      </c>
      <c r="T223" s="56" t="n">
        <v>0</v>
      </c>
      <c r="U223" s="55" t="n">
        <v>0</v>
      </c>
      <c r="V223" s="55" t="n">
        <v>0</v>
      </c>
      <c r="W223" s="57" t="n">
        <v>1</v>
      </c>
      <c r="X223" s="61" t="n">
        <v>7</v>
      </c>
      <c r="Y223" s="62" t="n">
        <v>0</v>
      </c>
      <c r="Z223" s="55" t="n">
        <v>0</v>
      </c>
      <c r="AA223" s="56" t="n">
        <v>0</v>
      </c>
      <c r="AB223" s="55" t="n">
        <v>0</v>
      </c>
      <c r="AC223" s="57" t="n">
        <v>0</v>
      </c>
      <c r="AD223" s="55" t="n">
        <v>0</v>
      </c>
      <c r="AE223" s="55" t="n">
        <v>0</v>
      </c>
      <c r="AF223" s="60" t="n">
        <v>4</v>
      </c>
      <c r="AG223" s="55" t="n">
        <v>0</v>
      </c>
      <c r="AH223" s="56" t="n">
        <v>0</v>
      </c>
      <c r="AI223" s="55" t="n">
        <v>0</v>
      </c>
      <c r="AJ223" s="57" t="n">
        <v>1</v>
      </c>
      <c r="AK223" s="55" t="n">
        <v>1</v>
      </c>
      <c r="AL223" s="61" t="n">
        <v>2</v>
      </c>
      <c r="AM223" s="60" t="n">
        <v>0</v>
      </c>
      <c r="AN223" s="55" t="n">
        <v>0</v>
      </c>
      <c r="AO223" s="56" t="n">
        <v>0</v>
      </c>
      <c r="AP223" s="55" t="n">
        <v>0</v>
      </c>
      <c r="AQ223" s="57" t="n">
        <v>0</v>
      </c>
      <c r="AR223" s="55" t="n">
        <v>0</v>
      </c>
      <c r="AS223" s="61" t="n">
        <v>0</v>
      </c>
      <c r="AT223" s="60" t="n">
        <v>0</v>
      </c>
      <c r="AU223" s="55" t="n">
        <v>0</v>
      </c>
      <c r="AV223" s="56" t="n">
        <v>0</v>
      </c>
      <c r="AW223" s="55" t="n">
        <v>0</v>
      </c>
      <c r="AX223" s="57" t="n">
        <v>0</v>
      </c>
      <c r="AY223" s="55" t="n">
        <v>0</v>
      </c>
      <c r="AZ223" s="61" t="n">
        <v>0</v>
      </c>
    </row>
    <row r="224" customFormat="false" ht="23.25" hidden="false" customHeight="true" outlineLevel="0" collapsed="false">
      <c r="A224" s="51" t="s">
        <v>454</v>
      </c>
      <c r="B224" s="52" t="s">
        <v>450</v>
      </c>
      <c r="C224" s="53" t="s">
        <v>455</v>
      </c>
      <c r="D224" s="54" t="n">
        <f aca="false">SUM(K224,R224,Y224,AF224,AM224,AT224)</f>
        <v>29</v>
      </c>
      <c r="E224" s="55" t="n">
        <f aca="false">SUM(L224,S224,Z224,AG224,AN224,AU224)</f>
        <v>0</v>
      </c>
      <c r="F224" s="56" t="n">
        <f aca="false">SUM(M224,T224,AA224,AH224,AO224,AV224)</f>
        <v>0</v>
      </c>
      <c r="G224" s="57" t="n">
        <f aca="false">SUM(N224,U224,AB224,AI224,AP224,AW224)</f>
        <v>0</v>
      </c>
      <c r="H224" s="55" t="n">
        <f aca="false">SUM(O224,V224,AC224,AJ224,AQ224,AX224)</f>
        <v>6</v>
      </c>
      <c r="I224" s="55" t="n">
        <f aca="false">SUM(P224,W224,AD224,AK224,AR224,AY224)</f>
        <v>8</v>
      </c>
      <c r="J224" s="58" t="n">
        <f aca="false">SUM(Q224,X224,AE224,AL224,AS224,AZ224)</f>
        <v>15</v>
      </c>
      <c r="K224" s="59" t="n">
        <v>29</v>
      </c>
      <c r="L224" s="55" t="n">
        <v>0</v>
      </c>
      <c r="M224" s="56" t="n">
        <v>0</v>
      </c>
      <c r="N224" s="55" t="n">
        <v>0</v>
      </c>
      <c r="O224" s="57" t="n">
        <v>6</v>
      </c>
      <c r="P224" s="55" t="n">
        <v>8</v>
      </c>
      <c r="Q224" s="55" t="n">
        <v>15</v>
      </c>
      <c r="R224" s="60" t="n">
        <v>0</v>
      </c>
      <c r="S224" s="55" t="n">
        <v>0</v>
      </c>
      <c r="T224" s="56" t="n">
        <v>0</v>
      </c>
      <c r="U224" s="55" t="n">
        <v>0</v>
      </c>
      <c r="V224" s="55" t="n">
        <v>0</v>
      </c>
      <c r="W224" s="57" t="n">
        <v>0</v>
      </c>
      <c r="X224" s="61" t="n">
        <v>0</v>
      </c>
      <c r="Y224" s="62" t="n">
        <v>0</v>
      </c>
      <c r="Z224" s="55" t="n">
        <v>0</v>
      </c>
      <c r="AA224" s="56" t="n">
        <v>0</v>
      </c>
      <c r="AB224" s="55" t="n">
        <v>0</v>
      </c>
      <c r="AC224" s="57" t="n">
        <v>0</v>
      </c>
      <c r="AD224" s="55" t="n">
        <v>0</v>
      </c>
      <c r="AE224" s="55" t="n">
        <v>0</v>
      </c>
      <c r="AF224" s="60" t="n">
        <v>0</v>
      </c>
      <c r="AG224" s="55" t="n">
        <v>0</v>
      </c>
      <c r="AH224" s="56" t="n">
        <v>0</v>
      </c>
      <c r="AI224" s="55" t="n">
        <v>0</v>
      </c>
      <c r="AJ224" s="57" t="n">
        <v>0</v>
      </c>
      <c r="AK224" s="55" t="n">
        <v>0</v>
      </c>
      <c r="AL224" s="61" t="n">
        <v>0</v>
      </c>
      <c r="AM224" s="60" t="n">
        <v>0</v>
      </c>
      <c r="AN224" s="55" t="n">
        <v>0</v>
      </c>
      <c r="AO224" s="56" t="n">
        <v>0</v>
      </c>
      <c r="AP224" s="55" t="n">
        <v>0</v>
      </c>
      <c r="AQ224" s="57" t="n">
        <v>0</v>
      </c>
      <c r="AR224" s="55" t="n">
        <v>0</v>
      </c>
      <c r="AS224" s="61" t="n">
        <v>0</v>
      </c>
      <c r="AT224" s="60" t="n">
        <v>0</v>
      </c>
      <c r="AU224" s="55" t="n">
        <v>0</v>
      </c>
      <c r="AV224" s="56" t="n">
        <v>0</v>
      </c>
      <c r="AW224" s="55" t="n">
        <v>0</v>
      </c>
      <c r="AX224" s="57" t="n">
        <v>0</v>
      </c>
      <c r="AY224" s="55" t="n">
        <v>0</v>
      </c>
      <c r="AZ224" s="61" t="n">
        <v>0</v>
      </c>
    </row>
    <row r="225" customFormat="false" ht="23.25" hidden="false" customHeight="true" outlineLevel="0" collapsed="false">
      <c r="A225" s="51" t="s">
        <v>456</v>
      </c>
      <c r="B225" s="52" t="s">
        <v>450</v>
      </c>
      <c r="C225" s="53" t="s">
        <v>457</v>
      </c>
      <c r="D225" s="54" t="n">
        <f aca="false">SUM(K225,R225,Y225,AF225,AM225,AT225)</f>
        <v>19</v>
      </c>
      <c r="E225" s="55" t="n">
        <f aca="false">SUM(L225,S225,Z225,AG225,AN225,AU225)</f>
        <v>0</v>
      </c>
      <c r="F225" s="56" t="n">
        <f aca="false">SUM(M225,T225,AA225,AH225,AO225,AV225)</f>
        <v>0</v>
      </c>
      <c r="G225" s="57" t="n">
        <f aca="false">SUM(N225,U225,AB225,AI225,AP225,AW225)</f>
        <v>0</v>
      </c>
      <c r="H225" s="55" t="n">
        <f aca="false">SUM(O225,V225,AC225,AJ225,AQ225,AX225)</f>
        <v>0</v>
      </c>
      <c r="I225" s="55" t="n">
        <f aca="false">SUM(P225,W225,AD225,AK225,AR225,AY225)</f>
        <v>10</v>
      </c>
      <c r="J225" s="58" t="n">
        <f aca="false">SUM(Q225,X225,AE225,AL225,AS225,AZ225)</f>
        <v>9</v>
      </c>
      <c r="K225" s="59" t="n">
        <v>11</v>
      </c>
      <c r="L225" s="55" t="n">
        <v>0</v>
      </c>
      <c r="M225" s="56" t="n">
        <v>0</v>
      </c>
      <c r="N225" s="55" t="n">
        <v>0</v>
      </c>
      <c r="O225" s="57" t="n">
        <v>0</v>
      </c>
      <c r="P225" s="55" t="n">
        <v>6</v>
      </c>
      <c r="Q225" s="55" t="n">
        <v>5</v>
      </c>
      <c r="R225" s="60" t="n">
        <v>4</v>
      </c>
      <c r="S225" s="55" t="n">
        <v>0</v>
      </c>
      <c r="T225" s="56" t="n">
        <v>0</v>
      </c>
      <c r="U225" s="55" t="n">
        <v>0</v>
      </c>
      <c r="V225" s="55" t="n">
        <v>0</v>
      </c>
      <c r="W225" s="57" t="n">
        <v>1</v>
      </c>
      <c r="X225" s="61" t="n">
        <v>3</v>
      </c>
      <c r="Y225" s="62" t="n">
        <v>1</v>
      </c>
      <c r="Z225" s="55" t="n">
        <v>0</v>
      </c>
      <c r="AA225" s="56" t="n">
        <v>0</v>
      </c>
      <c r="AB225" s="55" t="n">
        <v>0</v>
      </c>
      <c r="AC225" s="57" t="n">
        <v>0</v>
      </c>
      <c r="AD225" s="55" t="n">
        <v>1</v>
      </c>
      <c r="AE225" s="55" t="n">
        <v>0</v>
      </c>
      <c r="AF225" s="60" t="n">
        <v>3</v>
      </c>
      <c r="AG225" s="55" t="n">
        <v>0</v>
      </c>
      <c r="AH225" s="56" t="n">
        <v>0</v>
      </c>
      <c r="AI225" s="55" t="n">
        <v>0</v>
      </c>
      <c r="AJ225" s="57" t="n">
        <v>0</v>
      </c>
      <c r="AK225" s="55" t="n">
        <v>2</v>
      </c>
      <c r="AL225" s="61" t="n">
        <v>1</v>
      </c>
      <c r="AM225" s="60" t="n">
        <v>0</v>
      </c>
      <c r="AN225" s="55" t="n">
        <v>0</v>
      </c>
      <c r="AO225" s="56" t="n">
        <v>0</v>
      </c>
      <c r="AP225" s="55" t="n">
        <v>0</v>
      </c>
      <c r="AQ225" s="57" t="n">
        <v>0</v>
      </c>
      <c r="AR225" s="55" t="n">
        <v>0</v>
      </c>
      <c r="AS225" s="61" t="n">
        <v>0</v>
      </c>
      <c r="AT225" s="60" t="n">
        <v>0</v>
      </c>
      <c r="AU225" s="55" t="n">
        <v>0</v>
      </c>
      <c r="AV225" s="56" t="n">
        <v>0</v>
      </c>
      <c r="AW225" s="55" t="n">
        <v>0</v>
      </c>
      <c r="AX225" s="57" t="n">
        <v>0</v>
      </c>
      <c r="AY225" s="55" t="n">
        <v>0</v>
      </c>
      <c r="AZ225" s="61" t="n">
        <v>0</v>
      </c>
    </row>
    <row r="226" customFormat="false" ht="23.25" hidden="false" customHeight="true" outlineLevel="0" collapsed="false">
      <c r="A226" s="51" t="s">
        <v>458</v>
      </c>
      <c r="B226" s="52" t="s">
        <v>450</v>
      </c>
      <c r="C226" s="53" t="s">
        <v>459</v>
      </c>
      <c r="D226" s="54" t="n">
        <f aca="false">SUM(K226,R226,Y226,AF226,AM226,AT226)</f>
        <v>15</v>
      </c>
      <c r="E226" s="55" t="n">
        <f aca="false">SUM(L226,S226,Z226,AG226,AN226,AU226)</f>
        <v>0</v>
      </c>
      <c r="F226" s="56" t="n">
        <f aca="false">SUM(M226,T226,AA226,AH226,AO226,AV226)</f>
        <v>0</v>
      </c>
      <c r="G226" s="57" t="n">
        <f aca="false">SUM(N226,U226,AB226,AI226,AP226,AW226)</f>
        <v>0</v>
      </c>
      <c r="H226" s="55" t="n">
        <f aca="false">SUM(O226,V226,AC226,AJ226,AQ226,AX226)</f>
        <v>0</v>
      </c>
      <c r="I226" s="55" t="n">
        <f aca="false">SUM(P226,W226,AD226,AK226,AR226,AY226)</f>
        <v>2</v>
      </c>
      <c r="J226" s="58" t="n">
        <f aca="false">SUM(Q226,X226,AE226,AL226,AS226,AZ226)</f>
        <v>13</v>
      </c>
      <c r="K226" s="59" t="n">
        <v>2</v>
      </c>
      <c r="L226" s="55" t="n">
        <v>0</v>
      </c>
      <c r="M226" s="56" t="n">
        <v>0</v>
      </c>
      <c r="N226" s="55" t="n">
        <v>0</v>
      </c>
      <c r="O226" s="57" t="n">
        <v>0</v>
      </c>
      <c r="P226" s="55" t="n">
        <v>0</v>
      </c>
      <c r="Q226" s="55" t="n">
        <v>2</v>
      </c>
      <c r="R226" s="60" t="n">
        <v>0</v>
      </c>
      <c r="S226" s="55" t="n">
        <v>0</v>
      </c>
      <c r="T226" s="56" t="n">
        <v>0</v>
      </c>
      <c r="U226" s="55" t="n">
        <v>0</v>
      </c>
      <c r="V226" s="55" t="n">
        <v>0</v>
      </c>
      <c r="W226" s="57" t="n">
        <v>0</v>
      </c>
      <c r="X226" s="61" t="n">
        <v>0</v>
      </c>
      <c r="Y226" s="62" t="n">
        <v>10</v>
      </c>
      <c r="Z226" s="55" t="n">
        <v>0</v>
      </c>
      <c r="AA226" s="56" t="n">
        <v>0</v>
      </c>
      <c r="AB226" s="55" t="n">
        <v>0</v>
      </c>
      <c r="AC226" s="57" t="n">
        <v>0</v>
      </c>
      <c r="AD226" s="55" t="n">
        <v>1</v>
      </c>
      <c r="AE226" s="55" t="n">
        <v>9</v>
      </c>
      <c r="AF226" s="60" t="n">
        <v>3</v>
      </c>
      <c r="AG226" s="55" t="n">
        <v>0</v>
      </c>
      <c r="AH226" s="56" t="n">
        <v>0</v>
      </c>
      <c r="AI226" s="55" t="n">
        <v>0</v>
      </c>
      <c r="AJ226" s="57" t="n">
        <v>0</v>
      </c>
      <c r="AK226" s="55" t="n">
        <v>1</v>
      </c>
      <c r="AL226" s="61" t="n">
        <v>2</v>
      </c>
      <c r="AM226" s="60" t="n">
        <v>0</v>
      </c>
      <c r="AN226" s="55" t="n">
        <v>0</v>
      </c>
      <c r="AO226" s="56" t="n">
        <v>0</v>
      </c>
      <c r="AP226" s="55" t="n">
        <v>0</v>
      </c>
      <c r="AQ226" s="57" t="n">
        <v>0</v>
      </c>
      <c r="AR226" s="55" t="n">
        <v>0</v>
      </c>
      <c r="AS226" s="61" t="n">
        <v>0</v>
      </c>
      <c r="AT226" s="60" t="n">
        <v>0</v>
      </c>
      <c r="AU226" s="55" t="n">
        <v>0</v>
      </c>
      <c r="AV226" s="56" t="n">
        <v>0</v>
      </c>
      <c r="AW226" s="55" t="n">
        <v>0</v>
      </c>
      <c r="AX226" s="57" t="n">
        <v>0</v>
      </c>
      <c r="AY226" s="55" t="n">
        <v>0</v>
      </c>
      <c r="AZ226" s="61" t="n">
        <v>0</v>
      </c>
    </row>
    <row r="227" customFormat="false" ht="23.25" hidden="false" customHeight="true" outlineLevel="0" collapsed="false">
      <c r="A227" s="51" t="s">
        <v>460</v>
      </c>
      <c r="B227" s="52" t="s">
        <v>450</v>
      </c>
      <c r="C227" s="53" t="s">
        <v>461</v>
      </c>
      <c r="D227" s="54" t="n">
        <f aca="false">SUM(K227,R227,Y227,AF227,AM227,AT227)</f>
        <v>14</v>
      </c>
      <c r="E227" s="55" t="n">
        <f aca="false">SUM(L227,S227,Z227,AG227,AN227,AU227)</f>
        <v>0</v>
      </c>
      <c r="F227" s="56" t="n">
        <f aca="false">SUM(M227,T227,AA227,AH227,AO227,AV227)</f>
        <v>0</v>
      </c>
      <c r="G227" s="57" t="n">
        <f aca="false">SUM(N227,U227,AB227,AI227,AP227,AW227)</f>
        <v>1</v>
      </c>
      <c r="H227" s="55" t="n">
        <f aca="false">SUM(O227,V227,AC227,AJ227,AQ227,AX227)</f>
        <v>2</v>
      </c>
      <c r="I227" s="55" t="n">
        <f aca="false">SUM(P227,W227,AD227,AK227,AR227,AY227)</f>
        <v>2</v>
      </c>
      <c r="J227" s="58" t="n">
        <f aca="false">SUM(Q227,X227,AE227,AL227,AS227,AZ227)</f>
        <v>9</v>
      </c>
      <c r="K227" s="59" t="n">
        <v>0</v>
      </c>
      <c r="L227" s="55" t="n">
        <v>0</v>
      </c>
      <c r="M227" s="56" t="n">
        <v>0</v>
      </c>
      <c r="N227" s="55" t="n">
        <v>0</v>
      </c>
      <c r="O227" s="57" t="n">
        <v>0</v>
      </c>
      <c r="P227" s="55" t="n">
        <v>0</v>
      </c>
      <c r="Q227" s="55" t="n">
        <v>0</v>
      </c>
      <c r="R227" s="60" t="n">
        <v>0</v>
      </c>
      <c r="S227" s="55" t="n">
        <v>0</v>
      </c>
      <c r="T227" s="56" t="n">
        <v>0</v>
      </c>
      <c r="U227" s="55" t="n">
        <v>0</v>
      </c>
      <c r="V227" s="55" t="n">
        <v>0</v>
      </c>
      <c r="W227" s="57" t="n">
        <v>0</v>
      </c>
      <c r="X227" s="61" t="n">
        <v>0</v>
      </c>
      <c r="Y227" s="62" t="n">
        <v>13</v>
      </c>
      <c r="Z227" s="55" t="n">
        <v>0</v>
      </c>
      <c r="AA227" s="56" t="n">
        <v>0</v>
      </c>
      <c r="AB227" s="55" t="n">
        <v>1</v>
      </c>
      <c r="AC227" s="57" t="n">
        <v>2</v>
      </c>
      <c r="AD227" s="55" t="n">
        <v>2</v>
      </c>
      <c r="AE227" s="55" t="n">
        <v>8</v>
      </c>
      <c r="AF227" s="60" t="n">
        <v>1</v>
      </c>
      <c r="AG227" s="55" t="n">
        <v>0</v>
      </c>
      <c r="AH227" s="56" t="n">
        <v>0</v>
      </c>
      <c r="AI227" s="55" t="n">
        <v>0</v>
      </c>
      <c r="AJ227" s="57" t="n">
        <v>0</v>
      </c>
      <c r="AK227" s="55" t="n">
        <v>0</v>
      </c>
      <c r="AL227" s="61" t="n">
        <v>1</v>
      </c>
      <c r="AM227" s="60" t="n">
        <v>0</v>
      </c>
      <c r="AN227" s="55" t="n">
        <v>0</v>
      </c>
      <c r="AO227" s="56" t="n">
        <v>0</v>
      </c>
      <c r="AP227" s="55" t="n">
        <v>0</v>
      </c>
      <c r="AQ227" s="57" t="n">
        <v>0</v>
      </c>
      <c r="AR227" s="55" t="n">
        <v>0</v>
      </c>
      <c r="AS227" s="61" t="n">
        <v>0</v>
      </c>
      <c r="AT227" s="60" t="n">
        <v>0</v>
      </c>
      <c r="AU227" s="55" t="n">
        <v>0</v>
      </c>
      <c r="AV227" s="56" t="n">
        <v>0</v>
      </c>
      <c r="AW227" s="55" t="n">
        <v>0</v>
      </c>
      <c r="AX227" s="57" t="n">
        <v>0</v>
      </c>
      <c r="AY227" s="55" t="n">
        <v>0</v>
      </c>
      <c r="AZ227" s="61" t="n">
        <v>0</v>
      </c>
    </row>
    <row r="228" customFormat="false" ht="23.25" hidden="false" customHeight="true" outlineLevel="0" collapsed="false">
      <c r="A228" s="51" t="s">
        <v>462</v>
      </c>
      <c r="B228" s="52" t="s">
        <v>450</v>
      </c>
      <c r="C228" s="53" t="s">
        <v>463</v>
      </c>
      <c r="D228" s="54" t="n">
        <f aca="false">SUM(K228,R228,Y228,AF228,AM228,AT228)</f>
        <v>42</v>
      </c>
      <c r="E228" s="55" t="n">
        <f aca="false">SUM(L228,S228,Z228,AG228,AN228,AU228)</f>
        <v>0</v>
      </c>
      <c r="F228" s="56" t="n">
        <f aca="false">SUM(M228,T228,AA228,AH228,AO228,AV228)</f>
        <v>0</v>
      </c>
      <c r="G228" s="57" t="n">
        <f aca="false">SUM(N228,U228,AB228,AI228,AP228,AW228)</f>
        <v>1</v>
      </c>
      <c r="H228" s="55" t="n">
        <f aca="false">SUM(O228,V228,AC228,AJ228,AQ228,AX228)</f>
        <v>6</v>
      </c>
      <c r="I228" s="55" t="n">
        <f aca="false">SUM(P228,W228,AD228,AK228,AR228,AY228)</f>
        <v>11</v>
      </c>
      <c r="J228" s="58" t="n">
        <f aca="false">SUM(Q228,X228,AE228,AL228,AS228,AZ228)</f>
        <v>24</v>
      </c>
      <c r="K228" s="59" t="n">
        <v>17</v>
      </c>
      <c r="L228" s="55" t="n">
        <v>0</v>
      </c>
      <c r="M228" s="56" t="n">
        <v>0</v>
      </c>
      <c r="N228" s="55" t="n">
        <v>0</v>
      </c>
      <c r="O228" s="57" t="n">
        <v>2</v>
      </c>
      <c r="P228" s="55" t="n">
        <v>4</v>
      </c>
      <c r="Q228" s="55" t="n">
        <v>11</v>
      </c>
      <c r="R228" s="60" t="n">
        <v>21</v>
      </c>
      <c r="S228" s="55" t="n">
        <v>0</v>
      </c>
      <c r="T228" s="56" t="n">
        <v>0</v>
      </c>
      <c r="U228" s="55" t="n">
        <v>1</v>
      </c>
      <c r="V228" s="55" t="n">
        <v>3</v>
      </c>
      <c r="W228" s="57" t="n">
        <v>6</v>
      </c>
      <c r="X228" s="61" t="n">
        <v>11</v>
      </c>
      <c r="Y228" s="62" t="n">
        <v>0</v>
      </c>
      <c r="Z228" s="55" t="n">
        <v>0</v>
      </c>
      <c r="AA228" s="56" t="n">
        <v>0</v>
      </c>
      <c r="AB228" s="55" t="n">
        <v>0</v>
      </c>
      <c r="AC228" s="57" t="n">
        <v>0</v>
      </c>
      <c r="AD228" s="55" t="n">
        <v>0</v>
      </c>
      <c r="AE228" s="55" t="n">
        <v>0</v>
      </c>
      <c r="AF228" s="60" t="n">
        <v>1</v>
      </c>
      <c r="AG228" s="55" t="n">
        <v>0</v>
      </c>
      <c r="AH228" s="56" t="n">
        <v>0</v>
      </c>
      <c r="AI228" s="55" t="n">
        <v>0</v>
      </c>
      <c r="AJ228" s="57" t="n">
        <v>0</v>
      </c>
      <c r="AK228" s="55" t="n">
        <v>0</v>
      </c>
      <c r="AL228" s="61" t="n">
        <v>1</v>
      </c>
      <c r="AM228" s="60" t="n">
        <v>0</v>
      </c>
      <c r="AN228" s="55" t="n">
        <v>0</v>
      </c>
      <c r="AO228" s="56" t="n">
        <v>0</v>
      </c>
      <c r="AP228" s="55" t="n">
        <v>0</v>
      </c>
      <c r="AQ228" s="57" t="n">
        <v>0</v>
      </c>
      <c r="AR228" s="55" t="n">
        <v>0</v>
      </c>
      <c r="AS228" s="61" t="n">
        <v>0</v>
      </c>
      <c r="AT228" s="60" t="n">
        <v>3</v>
      </c>
      <c r="AU228" s="55" t="n">
        <v>0</v>
      </c>
      <c r="AV228" s="56" t="n">
        <v>0</v>
      </c>
      <c r="AW228" s="55" t="n">
        <v>0</v>
      </c>
      <c r="AX228" s="57" t="n">
        <v>1</v>
      </c>
      <c r="AY228" s="55" t="n">
        <v>1</v>
      </c>
      <c r="AZ228" s="61" t="n">
        <v>1</v>
      </c>
    </row>
    <row r="229" customFormat="false" ht="23.25" hidden="false" customHeight="true" outlineLevel="0" collapsed="false">
      <c r="A229" s="51" t="s">
        <v>464</v>
      </c>
      <c r="B229" s="52" t="s">
        <v>450</v>
      </c>
      <c r="C229" s="53" t="s">
        <v>465</v>
      </c>
      <c r="D229" s="54" t="n">
        <f aca="false">SUM(K229,R229,Y229,AF229,AM229,AT229)</f>
        <v>8</v>
      </c>
      <c r="E229" s="55" t="n">
        <f aca="false">SUM(L229,S229,Z229,AG229,AN229,AU229)</f>
        <v>0</v>
      </c>
      <c r="F229" s="56" t="n">
        <f aca="false">SUM(M229,T229,AA229,AH229,AO229,AV229)</f>
        <v>0</v>
      </c>
      <c r="G229" s="57" t="n">
        <f aca="false">SUM(N229,U229,AB229,AI229,AP229,AW229)</f>
        <v>0</v>
      </c>
      <c r="H229" s="55" t="n">
        <f aca="false">SUM(O229,V229,AC229,AJ229,AQ229,AX229)</f>
        <v>2</v>
      </c>
      <c r="I229" s="55" t="n">
        <f aca="false">SUM(P229,W229,AD229,AK229,AR229,AY229)</f>
        <v>1</v>
      </c>
      <c r="J229" s="58" t="n">
        <f aca="false">SUM(Q229,X229,AE229,AL229,AS229,AZ229)</f>
        <v>5</v>
      </c>
      <c r="K229" s="59" t="n">
        <v>5</v>
      </c>
      <c r="L229" s="55" t="n">
        <v>0</v>
      </c>
      <c r="M229" s="56" t="n">
        <v>0</v>
      </c>
      <c r="N229" s="55" t="n">
        <v>0</v>
      </c>
      <c r="O229" s="57" t="n">
        <v>0</v>
      </c>
      <c r="P229" s="55" t="n">
        <v>0</v>
      </c>
      <c r="Q229" s="55" t="n">
        <v>5</v>
      </c>
      <c r="R229" s="60" t="n">
        <v>0</v>
      </c>
      <c r="S229" s="55" t="n">
        <v>0</v>
      </c>
      <c r="T229" s="56" t="n">
        <v>0</v>
      </c>
      <c r="U229" s="55" t="n">
        <v>0</v>
      </c>
      <c r="V229" s="55" t="n">
        <v>0</v>
      </c>
      <c r="W229" s="57" t="n">
        <v>0</v>
      </c>
      <c r="X229" s="61" t="n">
        <v>0</v>
      </c>
      <c r="Y229" s="62" t="n">
        <v>0</v>
      </c>
      <c r="Z229" s="55" t="n">
        <v>0</v>
      </c>
      <c r="AA229" s="56" t="n">
        <v>0</v>
      </c>
      <c r="AB229" s="55" t="n">
        <v>0</v>
      </c>
      <c r="AC229" s="57" t="n">
        <v>0</v>
      </c>
      <c r="AD229" s="55" t="n">
        <v>0</v>
      </c>
      <c r="AE229" s="55" t="n">
        <v>0</v>
      </c>
      <c r="AF229" s="60" t="n">
        <v>3</v>
      </c>
      <c r="AG229" s="55" t="n">
        <v>0</v>
      </c>
      <c r="AH229" s="56" t="n">
        <v>0</v>
      </c>
      <c r="AI229" s="55" t="n">
        <v>0</v>
      </c>
      <c r="AJ229" s="57" t="n">
        <v>2</v>
      </c>
      <c r="AK229" s="55" t="n">
        <v>1</v>
      </c>
      <c r="AL229" s="61" t="n">
        <v>0</v>
      </c>
      <c r="AM229" s="60" t="n">
        <v>0</v>
      </c>
      <c r="AN229" s="55" t="n">
        <v>0</v>
      </c>
      <c r="AO229" s="56" t="n">
        <v>0</v>
      </c>
      <c r="AP229" s="55" t="n">
        <v>0</v>
      </c>
      <c r="AQ229" s="57" t="n">
        <v>0</v>
      </c>
      <c r="AR229" s="55" t="n">
        <v>0</v>
      </c>
      <c r="AS229" s="61" t="n">
        <v>0</v>
      </c>
      <c r="AT229" s="60" t="n">
        <v>0</v>
      </c>
      <c r="AU229" s="55" t="n">
        <v>0</v>
      </c>
      <c r="AV229" s="56" t="n">
        <v>0</v>
      </c>
      <c r="AW229" s="55" t="n">
        <v>0</v>
      </c>
      <c r="AX229" s="57" t="n">
        <v>0</v>
      </c>
      <c r="AY229" s="55" t="n">
        <v>0</v>
      </c>
      <c r="AZ229" s="61" t="n">
        <v>0</v>
      </c>
    </row>
    <row r="230" customFormat="false" ht="23.25" hidden="false" customHeight="true" outlineLevel="0" collapsed="false">
      <c r="A230" s="51" t="s">
        <v>466</v>
      </c>
      <c r="B230" s="52" t="s">
        <v>450</v>
      </c>
      <c r="C230" s="53" t="s">
        <v>467</v>
      </c>
      <c r="D230" s="54" t="n">
        <f aca="false">SUM(K230,R230,Y230,AF230,AM230,AT230)</f>
        <v>17</v>
      </c>
      <c r="E230" s="55" t="n">
        <f aca="false">SUM(L230,S230,Z230,AG230,AN230,AU230)</f>
        <v>0</v>
      </c>
      <c r="F230" s="56" t="n">
        <f aca="false">SUM(M230,T230,AA230,AH230,AO230,AV230)</f>
        <v>0</v>
      </c>
      <c r="G230" s="57" t="n">
        <f aca="false">SUM(N230,U230,AB230,AI230,AP230,AW230)</f>
        <v>0</v>
      </c>
      <c r="H230" s="55" t="n">
        <f aca="false">SUM(O230,V230,AC230,AJ230,AQ230,AX230)</f>
        <v>1</v>
      </c>
      <c r="I230" s="55" t="n">
        <f aca="false">SUM(P230,W230,AD230,AK230,AR230,AY230)</f>
        <v>3</v>
      </c>
      <c r="J230" s="58" t="n">
        <f aca="false">SUM(Q230,X230,AE230,AL230,AS230,AZ230)</f>
        <v>13</v>
      </c>
      <c r="K230" s="59" t="n">
        <v>0</v>
      </c>
      <c r="L230" s="55" t="n">
        <v>0</v>
      </c>
      <c r="M230" s="56" t="n">
        <v>0</v>
      </c>
      <c r="N230" s="55" t="n">
        <v>0</v>
      </c>
      <c r="O230" s="57" t="n">
        <v>0</v>
      </c>
      <c r="P230" s="55" t="n">
        <v>0</v>
      </c>
      <c r="Q230" s="55" t="n">
        <v>0</v>
      </c>
      <c r="R230" s="60" t="n">
        <v>6</v>
      </c>
      <c r="S230" s="55" t="n">
        <v>0</v>
      </c>
      <c r="T230" s="56" t="n">
        <v>0</v>
      </c>
      <c r="U230" s="55" t="n">
        <v>0</v>
      </c>
      <c r="V230" s="55" t="n">
        <v>1</v>
      </c>
      <c r="W230" s="57" t="n">
        <v>1</v>
      </c>
      <c r="X230" s="61" t="n">
        <v>4</v>
      </c>
      <c r="Y230" s="62" t="n">
        <v>7</v>
      </c>
      <c r="Z230" s="55" t="n">
        <v>0</v>
      </c>
      <c r="AA230" s="56" t="n">
        <v>0</v>
      </c>
      <c r="AB230" s="55" t="n">
        <v>0</v>
      </c>
      <c r="AC230" s="57" t="n">
        <v>0</v>
      </c>
      <c r="AD230" s="55" t="n">
        <v>1</v>
      </c>
      <c r="AE230" s="55" t="n">
        <v>6</v>
      </c>
      <c r="AF230" s="60" t="n">
        <v>4</v>
      </c>
      <c r="AG230" s="55" t="n">
        <v>0</v>
      </c>
      <c r="AH230" s="56" t="n">
        <v>0</v>
      </c>
      <c r="AI230" s="55" t="n">
        <v>0</v>
      </c>
      <c r="AJ230" s="57" t="n">
        <v>0</v>
      </c>
      <c r="AK230" s="55" t="n">
        <v>1</v>
      </c>
      <c r="AL230" s="61" t="n">
        <v>3</v>
      </c>
      <c r="AM230" s="60" t="n">
        <v>0</v>
      </c>
      <c r="AN230" s="55" t="n">
        <v>0</v>
      </c>
      <c r="AO230" s="56" t="n">
        <v>0</v>
      </c>
      <c r="AP230" s="55" t="n">
        <v>0</v>
      </c>
      <c r="AQ230" s="57" t="n">
        <v>0</v>
      </c>
      <c r="AR230" s="55" t="n">
        <v>0</v>
      </c>
      <c r="AS230" s="61" t="n">
        <v>0</v>
      </c>
      <c r="AT230" s="60" t="n">
        <v>0</v>
      </c>
      <c r="AU230" s="55" t="n">
        <v>0</v>
      </c>
      <c r="AV230" s="56" t="n">
        <v>0</v>
      </c>
      <c r="AW230" s="55" t="n">
        <v>0</v>
      </c>
      <c r="AX230" s="57" t="n">
        <v>0</v>
      </c>
      <c r="AY230" s="55" t="n">
        <v>0</v>
      </c>
      <c r="AZ230" s="61" t="n">
        <v>0</v>
      </c>
    </row>
    <row r="231" customFormat="false" ht="23.25" hidden="false" customHeight="true" outlineLevel="0" collapsed="false">
      <c r="A231" s="51" t="s">
        <v>468</v>
      </c>
      <c r="B231" s="52" t="s">
        <v>450</v>
      </c>
      <c r="C231" s="53" t="s">
        <v>469</v>
      </c>
      <c r="D231" s="54" t="n">
        <f aca="false">SUM(K231,R231,Y231,AF231,AM231,AT231)</f>
        <v>7</v>
      </c>
      <c r="E231" s="55" t="n">
        <f aca="false">SUM(L231,S231,Z231,AG231,AN231,AU231)</f>
        <v>0</v>
      </c>
      <c r="F231" s="56" t="n">
        <f aca="false">SUM(M231,T231,AA231,AH231,AO231,AV231)</f>
        <v>0</v>
      </c>
      <c r="G231" s="57" t="n">
        <f aca="false">SUM(N231,U231,AB231,AI231,AP231,AW231)</f>
        <v>1</v>
      </c>
      <c r="H231" s="55" t="n">
        <f aca="false">SUM(O231,V231,AC231,AJ231,AQ231,AX231)</f>
        <v>0</v>
      </c>
      <c r="I231" s="55" t="n">
        <f aca="false">SUM(P231,W231,AD231,AK231,AR231,AY231)</f>
        <v>0</v>
      </c>
      <c r="J231" s="58" t="n">
        <f aca="false">SUM(Q231,X231,AE231,AL231,AS231,AZ231)</f>
        <v>6</v>
      </c>
      <c r="K231" s="59" t="n">
        <v>0</v>
      </c>
      <c r="L231" s="55" t="n">
        <v>0</v>
      </c>
      <c r="M231" s="56" t="n">
        <v>0</v>
      </c>
      <c r="N231" s="55" t="n">
        <v>0</v>
      </c>
      <c r="O231" s="57" t="n">
        <v>0</v>
      </c>
      <c r="P231" s="55" t="n">
        <v>0</v>
      </c>
      <c r="Q231" s="55" t="n">
        <v>0</v>
      </c>
      <c r="R231" s="60" t="n">
        <v>0</v>
      </c>
      <c r="S231" s="55" t="n">
        <v>0</v>
      </c>
      <c r="T231" s="56" t="n">
        <v>0</v>
      </c>
      <c r="U231" s="55" t="n">
        <v>0</v>
      </c>
      <c r="V231" s="55" t="n">
        <v>0</v>
      </c>
      <c r="W231" s="57" t="n">
        <v>0</v>
      </c>
      <c r="X231" s="61" t="n">
        <v>0</v>
      </c>
      <c r="Y231" s="62" t="n">
        <v>7</v>
      </c>
      <c r="Z231" s="55" t="n">
        <v>0</v>
      </c>
      <c r="AA231" s="56" t="n">
        <v>0</v>
      </c>
      <c r="AB231" s="55" t="n">
        <v>1</v>
      </c>
      <c r="AC231" s="57" t="n">
        <v>0</v>
      </c>
      <c r="AD231" s="55" t="n">
        <v>0</v>
      </c>
      <c r="AE231" s="55" t="n">
        <v>6</v>
      </c>
      <c r="AF231" s="60" t="n">
        <v>0</v>
      </c>
      <c r="AG231" s="55" t="n">
        <v>0</v>
      </c>
      <c r="AH231" s="56" t="n">
        <v>0</v>
      </c>
      <c r="AI231" s="55" t="n">
        <v>0</v>
      </c>
      <c r="AJ231" s="57" t="n">
        <v>0</v>
      </c>
      <c r="AK231" s="55" t="n">
        <v>0</v>
      </c>
      <c r="AL231" s="61" t="n">
        <v>0</v>
      </c>
      <c r="AM231" s="60" t="n">
        <v>0</v>
      </c>
      <c r="AN231" s="55" t="n">
        <v>0</v>
      </c>
      <c r="AO231" s="56" t="n">
        <v>0</v>
      </c>
      <c r="AP231" s="55" t="n">
        <v>0</v>
      </c>
      <c r="AQ231" s="57" t="n">
        <v>0</v>
      </c>
      <c r="AR231" s="55" t="n">
        <v>0</v>
      </c>
      <c r="AS231" s="61" t="n">
        <v>0</v>
      </c>
      <c r="AT231" s="60" t="n">
        <v>0</v>
      </c>
      <c r="AU231" s="55" t="n">
        <v>0</v>
      </c>
      <c r="AV231" s="56" t="n">
        <v>0</v>
      </c>
      <c r="AW231" s="55" t="n">
        <v>0</v>
      </c>
      <c r="AX231" s="57" t="n">
        <v>0</v>
      </c>
      <c r="AY231" s="55" t="n">
        <v>0</v>
      </c>
      <c r="AZ231" s="61" t="n">
        <v>0</v>
      </c>
    </row>
    <row r="232" customFormat="false" ht="23.25" hidden="false" customHeight="true" outlineLevel="0" collapsed="false">
      <c r="A232" s="51" t="s">
        <v>470</v>
      </c>
      <c r="B232" s="52" t="s">
        <v>450</v>
      </c>
      <c r="C232" s="53" t="s">
        <v>471</v>
      </c>
      <c r="D232" s="54" t="n">
        <f aca="false">SUM(K232,R232,Y232,AF232,AM232,AT232)</f>
        <v>12</v>
      </c>
      <c r="E232" s="55" t="n">
        <f aca="false">SUM(L232,S232,Z232,AG232,AN232,AU232)</f>
        <v>0</v>
      </c>
      <c r="F232" s="56" t="n">
        <f aca="false">SUM(M232,T232,AA232,AH232,AO232,AV232)</f>
        <v>0</v>
      </c>
      <c r="G232" s="57" t="n">
        <f aca="false">SUM(N232,U232,AB232,AI232,AP232,AW232)</f>
        <v>1</v>
      </c>
      <c r="H232" s="55" t="n">
        <f aca="false">SUM(O232,V232,AC232,AJ232,AQ232,AX232)</f>
        <v>1</v>
      </c>
      <c r="I232" s="55" t="n">
        <f aca="false">SUM(P232,W232,AD232,AK232,AR232,AY232)</f>
        <v>2</v>
      </c>
      <c r="J232" s="58" t="n">
        <f aca="false">SUM(Q232,X232,AE232,AL232,AS232,AZ232)</f>
        <v>8</v>
      </c>
      <c r="K232" s="59" t="n">
        <v>10</v>
      </c>
      <c r="L232" s="55" t="n">
        <v>0</v>
      </c>
      <c r="M232" s="56" t="n">
        <v>0</v>
      </c>
      <c r="N232" s="55" t="n">
        <v>1</v>
      </c>
      <c r="O232" s="57" t="n">
        <v>0</v>
      </c>
      <c r="P232" s="55" t="n">
        <v>2</v>
      </c>
      <c r="Q232" s="55" t="n">
        <v>7</v>
      </c>
      <c r="R232" s="60" t="n">
        <v>0</v>
      </c>
      <c r="S232" s="55" t="n">
        <v>0</v>
      </c>
      <c r="T232" s="56" t="n">
        <v>0</v>
      </c>
      <c r="U232" s="55" t="n">
        <v>0</v>
      </c>
      <c r="V232" s="55" t="n">
        <v>0</v>
      </c>
      <c r="W232" s="57" t="n">
        <v>0</v>
      </c>
      <c r="X232" s="61" t="n">
        <v>0</v>
      </c>
      <c r="Y232" s="62" t="n">
        <v>0</v>
      </c>
      <c r="Z232" s="55" t="n">
        <v>0</v>
      </c>
      <c r="AA232" s="56" t="n">
        <v>0</v>
      </c>
      <c r="AB232" s="55" t="n">
        <v>0</v>
      </c>
      <c r="AC232" s="57" t="n">
        <v>0</v>
      </c>
      <c r="AD232" s="55" t="n">
        <v>0</v>
      </c>
      <c r="AE232" s="55" t="n">
        <v>0</v>
      </c>
      <c r="AF232" s="60" t="n">
        <v>2</v>
      </c>
      <c r="AG232" s="55" t="n">
        <v>0</v>
      </c>
      <c r="AH232" s="56" t="n">
        <v>0</v>
      </c>
      <c r="AI232" s="55" t="n">
        <v>0</v>
      </c>
      <c r="AJ232" s="57" t="n">
        <v>1</v>
      </c>
      <c r="AK232" s="55" t="n">
        <v>0</v>
      </c>
      <c r="AL232" s="61" t="n">
        <v>1</v>
      </c>
      <c r="AM232" s="60" t="n">
        <v>0</v>
      </c>
      <c r="AN232" s="55" t="n">
        <v>0</v>
      </c>
      <c r="AO232" s="56" t="n">
        <v>0</v>
      </c>
      <c r="AP232" s="55" t="n">
        <v>0</v>
      </c>
      <c r="AQ232" s="57" t="n">
        <v>0</v>
      </c>
      <c r="AR232" s="55" t="n">
        <v>0</v>
      </c>
      <c r="AS232" s="61" t="n">
        <v>0</v>
      </c>
      <c r="AT232" s="60" t="n">
        <v>0</v>
      </c>
      <c r="AU232" s="55" t="n">
        <v>0</v>
      </c>
      <c r="AV232" s="56" t="n">
        <v>0</v>
      </c>
      <c r="AW232" s="55" t="n">
        <v>0</v>
      </c>
      <c r="AX232" s="57" t="n">
        <v>0</v>
      </c>
      <c r="AY232" s="55" t="n">
        <v>0</v>
      </c>
      <c r="AZ232" s="61" t="n">
        <v>0</v>
      </c>
    </row>
    <row r="233" customFormat="false" ht="23.25" hidden="false" customHeight="true" outlineLevel="0" collapsed="false">
      <c r="A233" s="51" t="s">
        <v>472</v>
      </c>
      <c r="B233" s="52" t="s">
        <v>450</v>
      </c>
      <c r="C233" s="53" t="s">
        <v>473</v>
      </c>
      <c r="D233" s="54" t="n">
        <f aca="false">SUM(K233,R233,Y233,AF233,AM233,AT233)</f>
        <v>40</v>
      </c>
      <c r="E233" s="55" t="n">
        <f aca="false">SUM(L233,S233,Z233,AG233,AN233,AU233)</f>
        <v>0</v>
      </c>
      <c r="F233" s="56" t="n">
        <f aca="false">SUM(M233,T233,AA233,AH233,AO233,AV233)</f>
        <v>0</v>
      </c>
      <c r="G233" s="57" t="n">
        <f aca="false">SUM(N233,U233,AB233,AI233,AP233,AW233)</f>
        <v>1</v>
      </c>
      <c r="H233" s="55" t="n">
        <f aca="false">SUM(O233,V233,AC233,AJ233,AQ233,AX233)</f>
        <v>5</v>
      </c>
      <c r="I233" s="55" t="n">
        <f aca="false">SUM(P233,W233,AD233,AK233,AR233,AY233)</f>
        <v>17</v>
      </c>
      <c r="J233" s="58" t="n">
        <f aca="false">SUM(Q233,X233,AE233,AL233,AS233,AZ233)</f>
        <v>17</v>
      </c>
      <c r="K233" s="89" t="n">
        <v>31</v>
      </c>
      <c r="L233" s="55" t="n">
        <v>0</v>
      </c>
      <c r="M233" s="56" t="n">
        <v>0</v>
      </c>
      <c r="N233" s="55" t="n">
        <v>1</v>
      </c>
      <c r="O233" s="90" t="n">
        <v>2</v>
      </c>
      <c r="P233" s="91" t="n">
        <v>14</v>
      </c>
      <c r="Q233" s="91" t="n">
        <v>14</v>
      </c>
      <c r="R233" s="60" t="n">
        <v>0</v>
      </c>
      <c r="S233" s="55" t="n">
        <v>0</v>
      </c>
      <c r="T233" s="56" t="n">
        <v>0</v>
      </c>
      <c r="U233" s="55" t="n">
        <v>0</v>
      </c>
      <c r="V233" s="55" t="n">
        <v>0</v>
      </c>
      <c r="W233" s="57" t="n">
        <v>0</v>
      </c>
      <c r="X233" s="61" t="n">
        <v>0</v>
      </c>
      <c r="Y233" s="62" t="n">
        <v>0</v>
      </c>
      <c r="Z233" s="55" t="n">
        <v>0</v>
      </c>
      <c r="AA233" s="56" t="n">
        <v>0</v>
      </c>
      <c r="AB233" s="55" t="n">
        <v>0</v>
      </c>
      <c r="AC233" s="57" t="n">
        <v>0</v>
      </c>
      <c r="AD233" s="55" t="n">
        <v>0</v>
      </c>
      <c r="AE233" s="55" t="n">
        <v>0</v>
      </c>
      <c r="AF233" s="92" t="n">
        <v>9</v>
      </c>
      <c r="AG233" s="55" t="n">
        <v>0</v>
      </c>
      <c r="AH233" s="56" t="n">
        <v>0</v>
      </c>
      <c r="AI233" s="55" t="n">
        <v>0</v>
      </c>
      <c r="AJ233" s="90" t="n">
        <v>3</v>
      </c>
      <c r="AK233" s="91" t="n">
        <v>3</v>
      </c>
      <c r="AL233" s="93" t="n">
        <v>3</v>
      </c>
      <c r="AM233" s="60" t="n">
        <v>0</v>
      </c>
      <c r="AN233" s="55" t="n">
        <v>0</v>
      </c>
      <c r="AO233" s="56" t="n">
        <v>0</v>
      </c>
      <c r="AP233" s="55" t="n">
        <v>0</v>
      </c>
      <c r="AQ233" s="57" t="n">
        <v>0</v>
      </c>
      <c r="AR233" s="55" t="n">
        <v>0</v>
      </c>
      <c r="AS233" s="61" t="n">
        <v>0</v>
      </c>
      <c r="AT233" s="60" t="n">
        <v>0</v>
      </c>
      <c r="AU233" s="55" t="n">
        <v>0</v>
      </c>
      <c r="AV233" s="56" t="n">
        <v>0</v>
      </c>
      <c r="AW233" s="55" t="n">
        <v>0</v>
      </c>
      <c r="AX233" s="57" t="n">
        <v>0</v>
      </c>
      <c r="AY233" s="55" t="n">
        <v>0</v>
      </c>
      <c r="AZ233" s="61" t="n">
        <v>0</v>
      </c>
    </row>
    <row r="234" customFormat="false" ht="23.25" hidden="false" customHeight="true" outlineLevel="0" collapsed="false">
      <c r="A234" s="51" t="s">
        <v>474</v>
      </c>
      <c r="B234" s="52" t="s">
        <v>450</v>
      </c>
      <c r="C234" s="53" t="s">
        <v>475</v>
      </c>
      <c r="D234" s="54" t="n">
        <f aca="false">SUM(K234,R234,Y234,AF234,AM234,AT234)</f>
        <v>7</v>
      </c>
      <c r="E234" s="55" t="n">
        <f aca="false">SUM(L234,S234,Z234,AG234,AN234,AU234)</f>
        <v>0</v>
      </c>
      <c r="F234" s="56" t="n">
        <f aca="false">SUM(M234,T234,AA234,AH234,AO234,AV234)</f>
        <v>0</v>
      </c>
      <c r="G234" s="57" t="n">
        <f aca="false">SUM(N234,U234,AB234,AI234,AP234,AW234)</f>
        <v>1</v>
      </c>
      <c r="H234" s="55" t="n">
        <f aca="false">SUM(O234,V234,AC234,AJ234,AQ234,AX234)</f>
        <v>1</v>
      </c>
      <c r="I234" s="55" t="n">
        <f aca="false">SUM(P234,W234,AD234,AK234,AR234,AY234)</f>
        <v>1</v>
      </c>
      <c r="J234" s="58" t="n">
        <f aca="false">SUM(Q234,X234,AE234,AL234,AS234,AZ234)</f>
        <v>4</v>
      </c>
      <c r="K234" s="59" t="n">
        <v>0</v>
      </c>
      <c r="L234" s="55" t="n">
        <v>0</v>
      </c>
      <c r="M234" s="56" t="n">
        <v>0</v>
      </c>
      <c r="N234" s="55" t="n">
        <v>0</v>
      </c>
      <c r="O234" s="57" t="n">
        <v>0</v>
      </c>
      <c r="P234" s="55" t="n">
        <v>0</v>
      </c>
      <c r="Q234" s="55" t="n">
        <v>0</v>
      </c>
      <c r="R234" s="92" t="n">
        <v>5</v>
      </c>
      <c r="S234" s="55" t="n">
        <v>0</v>
      </c>
      <c r="T234" s="56" t="n">
        <v>0</v>
      </c>
      <c r="U234" s="55" t="n">
        <v>1</v>
      </c>
      <c r="V234" s="91" t="n">
        <v>0</v>
      </c>
      <c r="W234" s="57" t="n">
        <v>1</v>
      </c>
      <c r="X234" s="93" t="n">
        <v>3</v>
      </c>
      <c r="Y234" s="62" t="n">
        <v>0</v>
      </c>
      <c r="Z234" s="55" t="n">
        <v>0</v>
      </c>
      <c r="AA234" s="56" t="n">
        <v>0</v>
      </c>
      <c r="AB234" s="55" t="n">
        <v>0</v>
      </c>
      <c r="AC234" s="57" t="n">
        <v>0</v>
      </c>
      <c r="AD234" s="55" t="n">
        <v>0</v>
      </c>
      <c r="AE234" s="55" t="n">
        <v>0</v>
      </c>
      <c r="AF234" s="92" t="n">
        <v>2</v>
      </c>
      <c r="AG234" s="55" t="n">
        <v>0</v>
      </c>
      <c r="AH234" s="56" t="n">
        <v>0</v>
      </c>
      <c r="AI234" s="55" t="n">
        <v>0</v>
      </c>
      <c r="AJ234" s="90" t="n">
        <v>1</v>
      </c>
      <c r="AK234" s="55" t="n">
        <v>0</v>
      </c>
      <c r="AL234" s="93" t="n">
        <v>1</v>
      </c>
      <c r="AM234" s="60" t="n">
        <v>0</v>
      </c>
      <c r="AN234" s="55" t="n">
        <v>0</v>
      </c>
      <c r="AO234" s="56" t="n">
        <v>0</v>
      </c>
      <c r="AP234" s="55" t="n">
        <v>0</v>
      </c>
      <c r="AQ234" s="57" t="n">
        <v>0</v>
      </c>
      <c r="AR234" s="55" t="n">
        <v>0</v>
      </c>
      <c r="AS234" s="61" t="n">
        <v>0</v>
      </c>
      <c r="AT234" s="60" t="n">
        <v>0</v>
      </c>
      <c r="AU234" s="55" t="n">
        <v>0</v>
      </c>
      <c r="AV234" s="56" t="n">
        <v>0</v>
      </c>
      <c r="AW234" s="55" t="n">
        <v>0</v>
      </c>
      <c r="AX234" s="57" t="n">
        <v>0</v>
      </c>
      <c r="AY234" s="55" t="n">
        <v>0</v>
      </c>
      <c r="AZ234" s="61" t="n">
        <v>0</v>
      </c>
    </row>
    <row r="235" customFormat="false" ht="23.25" hidden="false" customHeight="true" outlineLevel="0" collapsed="false">
      <c r="A235" s="51" t="s">
        <v>476</v>
      </c>
      <c r="B235" s="52" t="s">
        <v>450</v>
      </c>
      <c r="C235" s="53" t="s">
        <v>477</v>
      </c>
      <c r="D235" s="54" t="n">
        <f aca="false">SUM(K235,R235,Y235,AF235,AM235,AT235)</f>
        <v>7</v>
      </c>
      <c r="E235" s="55" t="n">
        <f aca="false">SUM(L235,S235,Z235,AG235,AN235,AU235)</f>
        <v>0</v>
      </c>
      <c r="F235" s="56" t="n">
        <f aca="false">SUM(M235,T235,AA235,AH235,AO235,AV235)</f>
        <v>0</v>
      </c>
      <c r="G235" s="57" t="n">
        <f aca="false">SUM(N235,U235,AB235,AI235,AP235,AW235)</f>
        <v>0</v>
      </c>
      <c r="H235" s="55" t="n">
        <f aca="false">SUM(O235,V235,AC235,AJ235,AQ235,AX235)</f>
        <v>0</v>
      </c>
      <c r="I235" s="55" t="n">
        <f aca="false">SUM(P235,W235,AD235,AK235,AR235,AY235)</f>
        <v>0</v>
      </c>
      <c r="J235" s="58" t="n">
        <f aca="false">SUM(Q235,X235,AE235,AL235,AS235,AZ235)</f>
        <v>7</v>
      </c>
      <c r="K235" s="59" t="n">
        <v>0</v>
      </c>
      <c r="L235" s="55" t="n">
        <v>0</v>
      </c>
      <c r="M235" s="56" t="n">
        <v>0</v>
      </c>
      <c r="N235" s="55" t="n">
        <v>0</v>
      </c>
      <c r="O235" s="57" t="n">
        <v>0</v>
      </c>
      <c r="P235" s="55" t="n">
        <v>0</v>
      </c>
      <c r="Q235" s="55" t="n">
        <v>0</v>
      </c>
      <c r="R235" s="60" t="n">
        <v>6</v>
      </c>
      <c r="S235" s="55" t="n">
        <v>0</v>
      </c>
      <c r="T235" s="56" t="n">
        <v>0</v>
      </c>
      <c r="U235" s="55" t="n">
        <v>0</v>
      </c>
      <c r="V235" s="55" t="n">
        <v>0</v>
      </c>
      <c r="W235" s="57" t="n">
        <v>0</v>
      </c>
      <c r="X235" s="61" t="n">
        <v>6</v>
      </c>
      <c r="Y235" s="62" t="n">
        <v>0</v>
      </c>
      <c r="Z235" s="55" t="n">
        <v>0</v>
      </c>
      <c r="AA235" s="56" t="n">
        <v>0</v>
      </c>
      <c r="AB235" s="55" t="n">
        <v>0</v>
      </c>
      <c r="AC235" s="57" t="n">
        <v>0</v>
      </c>
      <c r="AD235" s="55" t="n">
        <v>0</v>
      </c>
      <c r="AE235" s="55" t="n">
        <v>0</v>
      </c>
      <c r="AF235" s="60" t="n">
        <v>1</v>
      </c>
      <c r="AG235" s="55" t="n">
        <v>0</v>
      </c>
      <c r="AH235" s="56" t="n">
        <v>0</v>
      </c>
      <c r="AI235" s="55" t="n">
        <v>0</v>
      </c>
      <c r="AJ235" s="57" t="n">
        <v>0</v>
      </c>
      <c r="AK235" s="55" t="n">
        <v>0</v>
      </c>
      <c r="AL235" s="61" t="n">
        <v>1</v>
      </c>
      <c r="AM235" s="60" t="n">
        <v>0</v>
      </c>
      <c r="AN235" s="55" t="n">
        <v>0</v>
      </c>
      <c r="AO235" s="56" t="n">
        <v>0</v>
      </c>
      <c r="AP235" s="55" t="n">
        <v>0</v>
      </c>
      <c r="AQ235" s="57" t="n">
        <v>0</v>
      </c>
      <c r="AR235" s="55" t="n">
        <v>0</v>
      </c>
      <c r="AS235" s="61" t="n">
        <v>0</v>
      </c>
      <c r="AT235" s="60" t="n">
        <v>0</v>
      </c>
      <c r="AU235" s="55" t="n">
        <v>0</v>
      </c>
      <c r="AV235" s="56" t="n">
        <v>0</v>
      </c>
      <c r="AW235" s="55" t="n">
        <v>0</v>
      </c>
      <c r="AX235" s="57" t="n">
        <v>0</v>
      </c>
      <c r="AY235" s="55" t="n">
        <v>0</v>
      </c>
      <c r="AZ235" s="61" t="n">
        <v>0</v>
      </c>
    </row>
    <row r="236" customFormat="false" ht="23.25" hidden="false" customHeight="true" outlineLevel="0" collapsed="false">
      <c r="A236" s="51" t="s">
        <v>478</v>
      </c>
      <c r="B236" s="52" t="s">
        <v>450</v>
      </c>
      <c r="C236" s="53" t="s">
        <v>479</v>
      </c>
      <c r="D236" s="54" t="n">
        <f aca="false">SUM(K236,R236,Y236,AF236,AM236,AT236)</f>
        <v>7</v>
      </c>
      <c r="E236" s="55" t="n">
        <f aca="false">SUM(L236,S236,Z236,AG236,AN236,AU236)</f>
        <v>0</v>
      </c>
      <c r="F236" s="56" t="n">
        <f aca="false">SUM(M236,T236,AA236,AH236,AO236,AV236)</f>
        <v>0</v>
      </c>
      <c r="G236" s="57" t="n">
        <f aca="false">SUM(N236,U236,AB236,AI236,AP236,AW236)</f>
        <v>0</v>
      </c>
      <c r="H236" s="55" t="n">
        <f aca="false">SUM(O236,V236,AC236,AJ236,AQ236,AX236)</f>
        <v>0</v>
      </c>
      <c r="I236" s="55" t="n">
        <f aca="false">SUM(P236,W236,AD236,AK236,AR236,AY236)</f>
        <v>1</v>
      </c>
      <c r="J236" s="58" t="n">
        <f aca="false">SUM(Q236,X236,AE236,AL236,AS236,AZ236)</f>
        <v>6</v>
      </c>
      <c r="K236" s="89" t="n">
        <v>5</v>
      </c>
      <c r="L236" s="55" t="n">
        <v>0</v>
      </c>
      <c r="M236" s="56" t="n">
        <v>0</v>
      </c>
      <c r="N236" s="55" t="n">
        <v>0</v>
      </c>
      <c r="O236" s="57" t="n">
        <v>0</v>
      </c>
      <c r="P236" s="55" t="n">
        <v>1</v>
      </c>
      <c r="Q236" s="91" t="n">
        <v>4</v>
      </c>
      <c r="R236" s="60" t="n">
        <v>0</v>
      </c>
      <c r="S236" s="55" t="n">
        <v>0</v>
      </c>
      <c r="T236" s="56" t="n">
        <v>0</v>
      </c>
      <c r="U236" s="55" t="n">
        <v>0</v>
      </c>
      <c r="V236" s="55" t="n">
        <v>0</v>
      </c>
      <c r="W236" s="57" t="n">
        <v>0</v>
      </c>
      <c r="X236" s="61" t="n">
        <v>0</v>
      </c>
      <c r="Y236" s="62" t="n">
        <v>0</v>
      </c>
      <c r="Z236" s="55" t="n">
        <v>0</v>
      </c>
      <c r="AA236" s="56" t="n">
        <v>0</v>
      </c>
      <c r="AB236" s="55" t="n">
        <v>0</v>
      </c>
      <c r="AC236" s="57" t="n">
        <v>0</v>
      </c>
      <c r="AD236" s="55" t="n">
        <v>0</v>
      </c>
      <c r="AE236" s="55" t="n">
        <v>0</v>
      </c>
      <c r="AF236" s="92" t="n">
        <v>2</v>
      </c>
      <c r="AG236" s="55" t="n">
        <v>0</v>
      </c>
      <c r="AH236" s="56" t="n">
        <v>0</v>
      </c>
      <c r="AI236" s="55" t="n">
        <v>0</v>
      </c>
      <c r="AJ236" s="57" t="n">
        <v>0</v>
      </c>
      <c r="AK236" s="55" t="n">
        <v>0</v>
      </c>
      <c r="AL236" s="93" t="n">
        <v>2</v>
      </c>
      <c r="AM236" s="60" t="n">
        <v>0</v>
      </c>
      <c r="AN236" s="55" t="n">
        <v>0</v>
      </c>
      <c r="AO236" s="56" t="n">
        <v>0</v>
      </c>
      <c r="AP236" s="55" t="n">
        <v>0</v>
      </c>
      <c r="AQ236" s="57" t="n">
        <v>0</v>
      </c>
      <c r="AR236" s="55" t="n">
        <v>0</v>
      </c>
      <c r="AS236" s="61" t="n">
        <v>0</v>
      </c>
      <c r="AT236" s="60" t="n">
        <v>0</v>
      </c>
      <c r="AU236" s="55" t="n">
        <v>0</v>
      </c>
      <c r="AV236" s="56" t="n">
        <v>0</v>
      </c>
      <c r="AW236" s="55" t="n">
        <v>0</v>
      </c>
      <c r="AX236" s="57" t="n">
        <v>0</v>
      </c>
      <c r="AY236" s="55" t="n">
        <v>0</v>
      </c>
      <c r="AZ236" s="61" t="n">
        <v>0</v>
      </c>
    </row>
    <row r="237" customFormat="false" ht="23.25" hidden="false" customHeight="true" outlineLevel="0" collapsed="false">
      <c r="A237" s="51" t="s">
        <v>480</v>
      </c>
      <c r="B237" s="52" t="s">
        <v>450</v>
      </c>
      <c r="C237" s="53" t="s">
        <v>481</v>
      </c>
      <c r="D237" s="54" t="n">
        <f aca="false">SUM(K237,R237,Y237,AF237,AM237,AT237)</f>
        <v>14</v>
      </c>
      <c r="E237" s="55" t="n">
        <f aca="false">SUM(L237,S237,Z237,AG237,AN237,AU237)</f>
        <v>0</v>
      </c>
      <c r="F237" s="56" t="n">
        <f aca="false">SUM(M237,T237,AA237,AH237,AO237,AV237)</f>
        <v>0</v>
      </c>
      <c r="G237" s="57" t="n">
        <f aca="false">SUM(N237,U237,AB237,AI237,AP237,AW237)</f>
        <v>1</v>
      </c>
      <c r="H237" s="55" t="n">
        <f aca="false">SUM(O237,V237,AC237,AJ237,AQ237,AX237)</f>
        <v>2</v>
      </c>
      <c r="I237" s="55" t="n">
        <f aca="false">SUM(P237,W237,AD237,AK237,AR237,AY237)</f>
        <v>0</v>
      </c>
      <c r="J237" s="58" t="n">
        <f aca="false">SUM(Q237,X237,AE237,AL237,AS237,AZ237)</f>
        <v>11</v>
      </c>
      <c r="K237" s="59" t="n">
        <v>10</v>
      </c>
      <c r="L237" s="55" t="n">
        <v>0</v>
      </c>
      <c r="M237" s="56" t="n">
        <v>0</v>
      </c>
      <c r="N237" s="55" t="n">
        <v>1</v>
      </c>
      <c r="O237" s="57" t="n">
        <v>1</v>
      </c>
      <c r="P237" s="55" t="n">
        <v>0</v>
      </c>
      <c r="Q237" s="55" t="n">
        <v>8</v>
      </c>
      <c r="R237" s="60" t="n">
        <v>0</v>
      </c>
      <c r="S237" s="55" t="n">
        <v>0</v>
      </c>
      <c r="T237" s="56" t="n">
        <v>0</v>
      </c>
      <c r="U237" s="55" t="n">
        <v>0</v>
      </c>
      <c r="V237" s="55" t="n">
        <v>0</v>
      </c>
      <c r="W237" s="57" t="n">
        <v>0</v>
      </c>
      <c r="X237" s="61" t="n">
        <v>0</v>
      </c>
      <c r="Y237" s="62" t="n">
        <v>0</v>
      </c>
      <c r="Z237" s="55" t="n">
        <v>0</v>
      </c>
      <c r="AA237" s="56" t="n">
        <v>0</v>
      </c>
      <c r="AB237" s="55" t="n">
        <v>0</v>
      </c>
      <c r="AC237" s="57" t="n">
        <v>0</v>
      </c>
      <c r="AD237" s="55" t="n">
        <v>0</v>
      </c>
      <c r="AE237" s="55" t="n">
        <v>0</v>
      </c>
      <c r="AF237" s="60" t="n">
        <v>4</v>
      </c>
      <c r="AG237" s="55" t="n">
        <v>0</v>
      </c>
      <c r="AH237" s="56" t="n">
        <v>0</v>
      </c>
      <c r="AI237" s="55" t="n">
        <v>0</v>
      </c>
      <c r="AJ237" s="57" t="n">
        <v>1</v>
      </c>
      <c r="AK237" s="55" t="n">
        <v>0</v>
      </c>
      <c r="AL237" s="61" t="n">
        <v>3</v>
      </c>
      <c r="AM237" s="60" t="n">
        <v>0</v>
      </c>
      <c r="AN237" s="55" t="n">
        <v>0</v>
      </c>
      <c r="AO237" s="56" t="n">
        <v>0</v>
      </c>
      <c r="AP237" s="55" t="n">
        <v>0</v>
      </c>
      <c r="AQ237" s="57" t="n">
        <v>0</v>
      </c>
      <c r="AR237" s="55" t="n">
        <v>0</v>
      </c>
      <c r="AS237" s="61" t="n">
        <v>0</v>
      </c>
      <c r="AT237" s="60" t="n">
        <v>0</v>
      </c>
      <c r="AU237" s="55" t="n">
        <v>0</v>
      </c>
      <c r="AV237" s="56" t="n">
        <v>0</v>
      </c>
      <c r="AW237" s="55" t="n">
        <v>0</v>
      </c>
      <c r="AX237" s="57" t="n">
        <v>0</v>
      </c>
      <c r="AY237" s="55" t="n">
        <v>0</v>
      </c>
      <c r="AZ237" s="61" t="n">
        <v>0</v>
      </c>
    </row>
    <row r="238" customFormat="false" ht="23.25" hidden="false" customHeight="true" outlineLevel="0" collapsed="false">
      <c r="A238" s="51" t="s">
        <v>482</v>
      </c>
      <c r="B238" s="52" t="s">
        <v>450</v>
      </c>
      <c r="C238" s="53" t="s">
        <v>483</v>
      </c>
      <c r="D238" s="54" t="n">
        <f aca="false">SUM(K238,R238,Y238,AF238,AM238,AT238)</f>
        <v>15</v>
      </c>
      <c r="E238" s="55" t="n">
        <f aca="false">SUM(L238,S238,Z238,AG238,AN238,AU238)</f>
        <v>0</v>
      </c>
      <c r="F238" s="56" t="n">
        <f aca="false">SUM(M238,T238,AA238,AH238,AO238,AV238)</f>
        <v>0</v>
      </c>
      <c r="G238" s="57" t="n">
        <f aca="false">SUM(N238,U238,AB238,AI238,AP238,AW238)</f>
        <v>0</v>
      </c>
      <c r="H238" s="55" t="n">
        <f aca="false">SUM(O238,V238,AC238,AJ238,AQ238,AX238)</f>
        <v>2</v>
      </c>
      <c r="I238" s="55" t="n">
        <f aca="false">SUM(P238,W238,AD238,AK238,AR238,AY238)</f>
        <v>0</v>
      </c>
      <c r="J238" s="58" t="n">
        <f aca="false">SUM(Q238,X238,AE238,AL238,AS238,AZ238)</f>
        <v>13</v>
      </c>
      <c r="K238" s="59" t="n">
        <v>1</v>
      </c>
      <c r="L238" s="55" t="n">
        <v>0</v>
      </c>
      <c r="M238" s="56" t="n">
        <v>0</v>
      </c>
      <c r="N238" s="55" t="n">
        <v>0</v>
      </c>
      <c r="O238" s="57" t="n">
        <v>0</v>
      </c>
      <c r="P238" s="55" t="n">
        <v>0</v>
      </c>
      <c r="Q238" s="55" t="n">
        <v>1</v>
      </c>
      <c r="R238" s="60" t="n">
        <v>14</v>
      </c>
      <c r="S238" s="55" t="n">
        <v>0</v>
      </c>
      <c r="T238" s="56" t="n">
        <v>0</v>
      </c>
      <c r="U238" s="55" t="n">
        <v>0</v>
      </c>
      <c r="V238" s="55" t="n">
        <v>2</v>
      </c>
      <c r="W238" s="57" t="n">
        <v>0</v>
      </c>
      <c r="X238" s="61" t="n">
        <v>12</v>
      </c>
      <c r="Y238" s="62" t="n">
        <v>0</v>
      </c>
      <c r="Z238" s="55" t="n">
        <v>0</v>
      </c>
      <c r="AA238" s="56" t="n">
        <v>0</v>
      </c>
      <c r="AB238" s="55" t="n">
        <v>0</v>
      </c>
      <c r="AC238" s="57" t="n">
        <v>0</v>
      </c>
      <c r="AD238" s="55" t="n">
        <v>0</v>
      </c>
      <c r="AE238" s="55" t="n">
        <v>0</v>
      </c>
      <c r="AF238" s="60" t="n">
        <v>0</v>
      </c>
      <c r="AG238" s="55" t="n">
        <v>0</v>
      </c>
      <c r="AH238" s="56" t="n">
        <v>0</v>
      </c>
      <c r="AI238" s="55" t="n">
        <v>0</v>
      </c>
      <c r="AJ238" s="57" t="n">
        <v>0</v>
      </c>
      <c r="AK238" s="55" t="n">
        <v>0</v>
      </c>
      <c r="AL238" s="61" t="n">
        <v>0</v>
      </c>
      <c r="AM238" s="60" t="n">
        <v>0</v>
      </c>
      <c r="AN238" s="55" t="n">
        <v>0</v>
      </c>
      <c r="AO238" s="56" t="n">
        <v>0</v>
      </c>
      <c r="AP238" s="55" t="n">
        <v>0</v>
      </c>
      <c r="AQ238" s="57" t="n">
        <v>0</v>
      </c>
      <c r="AR238" s="55" t="n">
        <v>0</v>
      </c>
      <c r="AS238" s="61" t="n">
        <v>0</v>
      </c>
      <c r="AT238" s="60" t="n">
        <v>0</v>
      </c>
      <c r="AU238" s="55" t="n">
        <v>0</v>
      </c>
      <c r="AV238" s="56" t="n">
        <v>0</v>
      </c>
      <c r="AW238" s="55" t="n">
        <v>0</v>
      </c>
      <c r="AX238" s="57" t="n">
        <v>0</v>
      </c>
      <c r="AY238" s="55" t="n">
        <v>0</v>
      </c>
      <c r="AZ238" s="61" t="n">
        <v>0</v>
      </c>
    </row>
    <row r="239" customFormat="false" ht="23.25" hidden="false" customHeight="true" outlineLevel="0" collapsed="false">
      <c r="A239" s="51" t="s">
        <v>484</v>
      </c>
      <c r="B239" s="52" t="s">
        <v>450</v>
      </c>
      <c r="C239" s="53" t="s">
        <v>485</v>
      </c>
      <c r="D239" s="54" t="n">
        <f aca="false">SUM(K239,R239,Y239,AF239,AM239,AT239)</f>
        <v>8</v>
      </c>
      <c r="E239" s="55" t="n">
        <f aca="false">SUM(L239,S239,Z239,AG239,AN239,AU239)</f>
        <v>0</v>
      </c>
      <c r="F239" s="56" t="n">
        <f aca="false">SUM(M239,T239,AA239,AH239,AO239,AV239)</f>
        <v>0</v>
      </c>
      <c r="G239" s="57" t="n">
        <f aca="false">SUM(N239,U239,AB239,AI239,AP239,AW239)</f>
        <v>0</v>
      </c>
      <c r="H239" s="55" t="n">
        <f aca="false">SUM(O239,V239,AC239,AJ239,AQ239,AX239)</f>
        <v>1</v>
      </c>
      <c r="I239" s="55" t="n">
        <f aca="false">SUM(P239,W239,AD239,AK239,AR239,AY239)</f>
        <v>1</v>
      </c>
      <c r="J239" s="58" t="n">
        <f aca="false">SUM(Q239,X239,AE239,AL239,AS239,AZ239)</f>
        <v>6</v>
      </c>
      <c r="K239" s="59" t="n">
        <v>0</v>
      </c>
      <c r="L239" s="55" t="n">
        <v>0</v>
      </c>
      <c r="M239" s="56" t="n">
        <v>0</v>
      </c>
      <c r="N239" s="55" t="n">
        <v>0</v>
      </c>
      <c r="O239" s="57" t="n">
        <v>0</v>
      </c>
      <c r="P239" s="55" t="n">
        <v>0</v>
      </c>
      <c r="Q239" s="55" t="n">
        <v>0</v>
      </c>
      <c r="R239" s="60" t="n">
        <v>8</v>
      </c>
      <c r="S239" s="55" t="n">
        <v>0</v>
      </c>
      <c r="T239" s="56" t="n">
        <v>0</v>
      </c>
      <c r="U239" s="55" t="n">
        <v>0</v>
      </c>
      <c r="V239" s="55" t="n">
        <v>1</v>
      </c>
      <c r="W239" s="57" t="n">
        <v>1</v>
      </c>
      <c r="X239" s="61" t="n">
        <v>6</v>
      </c>
      <c r="Y239" s="62" t="n">
        <v>0</v>
      </c>
      <c r="Z239" s="55" t="n">
        <v>0</v>
      </c>
      <c r="AA239" s="56" t="n">
        <v>0</v>
      </c>
      <c r="AB239" s="55" t="n">
        <v>0</v>
      </c>
      <c r="AC239" s="57" t="n">
        <v>0</v>
      </c>
      <c r="AD239" s="55" t="n">
        <v>0</v>
      </c>
      <c r="AE239" s="55" t="n">
        <v>0</v>
      </c>
      <c r="AF239" s="60" t="n">
        <v>0</v>
      </c>
      <c r="AG239" s="55" t="n">
        <v>0</v>
      </c>
      <c r="AH239" s="56" t="n">
        <v>0</v>
      </c>
      <c r="AI239" s="55" t="n">
        <v>0</v>
      </c>
      <c r="AJ239" s="57" t="n">
        <v>0</v>
      </c>
      <c r="AK239" s="55" t="n">
        <v>0</v>
      </c>
      <c r="AL239" s="61" t="n">
        <v>0</v>
      </c>
      <c r="AM239" s="60" t="n">
        <v>0</v>
      </c>
      <c r="AN239" s="55" t="n">
        <v>0</v>
      </c>
      <c r="AO239" s="56" t="n">
        <v>0</v>
      </c>
      <c r="AP239" s="55" t="n">
        <v>0</v>
      </c>
      <c r="AQ239" s="57" t="n">
        <v>0</v>
      </c>
      <c r="AR239" s="55" t="n">
        <v>0</v>
      </c>
      <c r="AS239" s="61" t="n">
        <v>0</v>
      </c>
      <c r="AT239" s="60" t="n">
        <v>0</v>
      </c>
      <c r="AU239" s="55" t="n">
        <v>0</v>
      </c>
      <c r="AV239" s="56" t="n">
        <v>0</v>
      </c>
      <c r="AW239" s="55" t="n">
        <v>0</v>
      </c>
      <c r="AX239" s="57" t="n">
        <v>0</v>
      </c>
      <c r="AY239" s="55" t="n">
        <v>0</v>
      </c>
      <c r="AZ239" s="61" t="n">
        <v>0</v>
      </c>
    </row>
    <row r="240" customFormat="false" ht="23.25" hidden="false" customHeight="true" outlineLevel="0" collapsed="false">
      <c r="A240" s="51" t="s">
        <v>486</v>
      </c>
      <c r="B240" s="52" t="s">
        <v>450</v>
      </c>
      <c r="C240" s="53" t="s">
        <v>487</v>
      </c>
      <c r="D240" s="54" t="n">
        <f aca="false">SUM(K240,R240,Y240,AF240,AM240,AT240)</f>
        <v>6</v>
      </c>
      <c r="E240" s="55" t="n">
        <f aca="false">SUM(L240,S240,Z240,AG240,AN240,AU240)</f>
        <v>0</v>
      </c>
      <c r="F240" s="56" t="n">
        <f aca="false">SUM(M240,T240,AA240,AH240,AO240,AV240)</f>
        <v>0</v>
      </c>
      <c r="G240" s="57" t="n">
        <f aca="false">SUM(N240,U240,AB240,AI240,AP240,AW240)</f>
        <v>1</v>
      </c>
      <c r="H240" s="55" t="n">
        <f aca="false">SUM(O240,V240,AC240,AJ240,AQ240,AX240)</f>
        <v>0</v>
      </c>
      <c r="I240" s="55" t="n">
        <f aca="false">SUM(P240,W240,AD240,AK240,AR240,AY240)</f>
        <v>0</v>
      </c>
      <c r="J240" s="58" t="n">
        <f aca="false">SUM(Q240,X240,AE240,AL240,AS240,AZ240)</f>
        <v>5</v>
      </c>
      <c r="K240" s="59" t="n">
        <v>4</v>
      </c>
      <c r="L240" s="55" t="n">
        <v>0</v>
      </c>
      <c r="M240" s="56" t="n">
        <v>0</v>
      </c>
      <c r="N240" s="55" t="n">
        <v>1</v>
      </c>
      <c r="O240" s="57" t="n">
        <v>0</v>
      </c>
      <c r="P240" s="55" t="n">
        <v>0</v>
      </c>
      <c r="Q240" s="55" t="n">
        <v>3</v>
      </c>
      <c r="R240" s="60" t="n">
        <v>0</v>
      </c>
      <c r="S240" s="55" t="n">
        <v>0</v>
      </c>
      <c r="T240" s="56" t="n">
        <v>0</v>
      </c>
      <c r="U240" s="55" t="n">
        <v>0</v>
      </c>
      <c r="V240" s="55" t="n">
        <v>0</v>
      </c>
      <c r="W240" s="57" t="n">
        <v>0</v>
      </c>
      <c r="X240" s="61" t="n">
        <v>0</v>
      </c>
      <c r="Y240" s="62" t="n">
        <v>0</v>
      </c>
      <c r="Z240" s="55" t="n">
        <v>0</v>
      </c>
      <c r="AA240" s="56" t="n">
        <v>0</v>
      </c>
      <c r="AB240" s="55" t="n">
        <v>0</v>
      </c>
      <c r="AC240" s="57" t="n">
        <v>0</v>
      </c>
      <c r="AD240" s="55" t="n">
        <v>0</v>
      </c>
      <c r="AE240" s="55" t="n">
        <v>0</v>
      </c>
      <c r="AF240" s="60" t="n">
        <v>2</v>
      </c>
      <c r="AG240" s="55" t="n">
        <v>0</v>
      </c>
      <c r="AH240" s="56" t="n">
        <v>0</v>
      </c>
      <c r="AI240" s="55" t="n">
        <v>0</v>
      </c>
      <c r="AJ240" s="57" t="n">
        <v>0</v>
      </c>
      <c r="AK240" s="55" t="n">
        <v>0</v>
      </c>
      <c r="AL240" s="61" t="n">
        <v>2</v>
      </c>
      <c r="AM240" s="60" t="n">
        <v>0</v>
      </c>
      <c r="AN240" s="55" t="n">
        <v>0</v>
      </c>
      <c r="AO240" s="56" t="n">
        <v>0</v>
      </c>
      <c r="AP240" s="55" t="n">
        <v>0</v>
      </c>
      <c r="AQ240" s="57" t="n">
        <v>0</v>
      </c>
      <c r="AR240" s="55" t="n">
        <v>0</v>
      </c>
      <c r="AS240" s="61" t="n">
        <v>0</v>
      </c>
      <c r="AT240" s="60" t="n">
        <v>0</v>
      </c>
      <c r="AU240" s="55" t="n">
        <v>0</v>
      </c>
      <c r="AV240" s="56" t="n">
        <v>0</v>
      </c>
      <c r="AW240" s="55" t="n">
        <v>0</v>
      </c>
      <c r="AX240" s="57" t="n">
        <v>0</v>
      </c>
      <c r="AY240" s="55" t="n">
        <v>0</v>
      </c>
      <c r="AZ240" s="61" t="n">
        <v>0</v>
      </c>
    </row>
    <row r="241" customFormat="false" ht="23.25" hidden="false" customHeight="true" outlineLevel="0" collapsed="false">
      <c r="A241" s="51" t="s">
        <v>488</v>
      </c>
      <c r="B241" s="52" t="s">
        <v>450</v>
      </c>
      <c r="C241" s="53" t="s">
        <v>489</v>
      </c>
      <c r="D241" s="54" t="n">
        <f aca="false">SUM(K241,R241,Y241,AF241,AM241,AT241)</f>
        <v>6</v>
      </c>
      <c r="E241" s="55" t="n">
        <f aca="false">SUM(L241,S241,Z241,AG241,AN241,AU241)</f>
        <v>0</v>
      </c>
      <c r="F241" s="56" t="n">
        <f aca="false">SUM(M241,T241,AA241,AH241,AO241,AV241)</f>
        <v>0</v>
      </c>
      <c r="G241" s="57" t="n">
        <f aca="false">SUM(N241,U241,AB241,AI241,AP241,AW241)</f>
        <v>0</v>
      </c>
      <c r="H241" s="55" t="n">
        <f aca="false">SUM(O241,V241,AC241,AJ241,AQ241,AX241)</f>
        <v>0</v>
      </c>
      <c r="I241" s="55" t="n">
        <f aca="false">SUM(P241,W241,AD241,AK241,AR241,AY241)</f>
        <v>2</v>
      </c>
      <c r="J241" s="58" t="n">
        <f aca="false">SUM(Q241,X241,AE241,AL241,AS241,AZ241)</f>
        <v>4</v>
      </c>
      <c r="K241" s="59" t="n">
        <v>0</v>
      </c>
      <c r="L241" s="55" t="n">
        <v>0</v>
      </c>
      <c r="M241" s="56" t="n">
        <v>0</v>
      </c>
      <c r="N241" s="55" t="n">
        <v>0</v>
      </c>
      <c r="O241" s="57" t="n">
        <v>0</v>
      </c>
      <c r="P241" s="55" t="n">
        <v>0</v>
      </c>
      <c r="Q241" s="55" t="n">
        <v>0</v>
      </c>
      <c r="R241" s="60" t="n">
        <v>6</v>
      </c>
      <c r="S241" s="55" t="n">
        <v>0</v>
      </c>
      <c r="T241" s="56" t="n">
        <v>0</v>
      </c>
      <c r="U241" s="55" t="n">
        <v>0</v>
      </c>
      <c r="V241" s="55" t="n">
        <v>0</v>
      </c>
      <c r="W241" s="57" t="n">
        <v>2</v>
      </c>
      <c r="X241" s="61" t="n">
        <v>4</v>
      </c>
      <c r="Y241" s="62" t="n">
        <v>0</v>
      </c>
      <c r="Z241" s="55" t="n">
        <v>0</v>
      </c>
      <c r="AA241" s="56" t="n">
        <v>0</v>
      </c>
      <c r="AB241" s="55" t="n">
        <v>0</v>
      </c>
      <c r="AC241" s="57" t="n">
        <v>0</v>
      </c>
      <c r="AD241" s="55" t="n">
        <v>0</v>
      </c>
      <c r="AE241" s="55" t="n">
        <v>0</v>
      </c>
      <c r="AF241" s="60" t="n">
        <v>0</v>
      </c>
      <c r="AG241" s="55" t="n">
        <v>0</v>
      </c>
      <c r="AH241" s="56" t="n">
        <v>0</v>
      </c>
      <c r="AI241" s="55" t="n">
        <v>0</v>
      </c>
      <c r="AJ241" s="57" t="n">
        <v>0</v>
      </c>
      <c r="AK241" s="55" t="n">
        <v>0</v>
      </c>
      <c r="AL241" s="61" t="n">
        <v>0</v>
      </c>
      <c r="AM241" s="60" t="n">
        <v>0</v>
      </c>
      <c r="AN241" s="55" t="n">
        <v>0</v>
      </c>
      <c r="AO241" s="56" t="n">
        <v>0</v>
      </c>
      <c r="AP241" s="55" t="n">
        <v>0</v>
      </c>
      <c r="AQ241" s="57" t="n">
        <v>0</v>
      </c>
      <c r="AR241" s="55" t="n">
        <v>0</v>
      </c>
      <c r="AS241" s="61" t="n">
        <v>0</v>
      </c>
      <c r="AT241" s="60" t="n">
        <v>0</v>
      </c>
      <c r="AU241" s="55" t="n">
        <v>0</v>
      </c>
      <c r="AV241" s="56" t="n">
        <v>0</v>
      </c>
      <c r="AW241" s="55" t="n">
        <v>0</v>
      </c>
      <c r="AX241" s="57" t="n">
        <v>0</v>
      </c>
      <c r="AY241" s="55" t="n">
        <v>0</v>
      </c>
      <c r="AZ241" s="61" t="n">
        <v>0</v>
      </c>
    </row>
    <row r="242" customFormat="false" ht="23.25" hidden="false" customHeight="true" outlineLevel="0" collapsed="false">
      <c r="A242" s="51" t="s">
        <v>490</v>
      </c>
      <c r="B242" s="52" t="s">
        <v>450</v>
      </c>
      <c r="C242" s="53" t="s">
        <v>491</v>
      </c>
      <c r="D242" s="54" t="n">
        <f aca="false">SUM(K242,R242,Y242,AF242,AM242,AT242)</f>
        <v>5</v>
      </c>
      <c r="E242" s="55" t="n">
        <f aca="false">SUM(L242,S242,Z242,AG242,AN242,AU242)</f>
        <v>0</v>
      </c>
      <c r="F242" s="56" t="n">
        <f aca="false">SUM(M242,T242,AA242,AH242,AO242,AV242)</f>
        <v>0</v>
      </c>
      <c r="G242" s="57" t="n">
        <f aca="false">SUM(N242,U242,AB242,AI242,AP242,AW242)</f>
        <v>0</v>
      </c>
      <c r="H242" s="55" t="n">
        <f aca="false">SUM(O242,V242,AC242,AJ242,AQ242,AX242)</f>
        <v>1</v>
      </c>
      <c r="I242" s="55" t="n">
        <f aca="false">SUM(P242,W242,AD242,AK242,AR242,AY242)</f>
        <v>0</v>
      </c>
      <c r="J242" s="58" t="n">
        <f aca="false">SUM(Q242,X242,AE242,AL242,AS242,AZ242)</f>
        <v>4</v>
      </c>
      <c r="K242" s="59" t="n">
        <v>0</v>
      </c>
      <c r="L242" s="55" t="n">
        <v>0</v>
      </c>
      <c r="M242" s="56" t="n">
        <v>0</v>
      </c>
      <c r="N242" s="55" t="n">
        <v>0</v>
      </c>
      <c r="O242" s="57" t="n">
        <v>0</v>
      </c>
      <c r="P242" s="55" t="n">
        <v>0</v>
      </c>
      <c r="Q242" s="55" t="n">
        <v>0</v>
      </c>
      <c r="R242" s="60" t="n">
        <v>0</v>
      </c>
      <c r="S242" s="55" t="n">
        <v>0</v>
      </c>
      <c r="T242" s="56" t="n">
        <v>0</v>
      </c>
      <c r="U242" s="55" t="n">
        <v>0</v>
      </c>
      <c r="V242" s="55" t="n">
        <v>0</v>
      </c>
      <c r="W242" s="57" t="n">
        <v>0</v>
      </c>
      <c r="X242" s="61" t="n">
        <v>0</v>
      </c>
      <c r="Y242" s="62" t="n">
        <v>4</v>
      </c>
      <c r="Z242" s="55" t="n">
        <v>0</v>
      </c>
      <c r="AA242" s="56" t="n">
        <v>0</v>
      </c>
      <c r="AB242" s="55" t="n">
        <v>0</v>
      </c>
      <c r="AC242" s="57" t="n">
        <v>1</v>
      </c>
      <c r="AD242" s="55" t="n">
        <v>0</v>
      </c>
      <c r="AE242" s="55" t="n">
        <v>3</v>
      </c>
      <c r="AF242" s="60" t="n">
        <v>0</v>
      </c>
      <c r="AG242" s="55" t="n">
        <v>0</v>
      </c>
      <c r="AH242" s="56" t="n">
        <v>0</v>
      </c>
      <c r="AI242" s="55" t="n">
        <v>0</v>
      </c>
      <c r="AJ242" s="57" t="n">
        <v>0</v>
      </c>
      <c r="AK242" s="55" t="n">
        <v>0</v>
      </c>
      <c r="AL242" s="61" t="n">
        <v>0</v>
      </c>
      <c r="AM242" s="60" t="n">
        <v>0</v>
      </c>
      <c r="AN242" s="55" t="n">
        <v>0</v>
      </c>
      <c r="AO242" s="56" t="n">
        <v>0</v>
      </c>
      <c r="AP242" s="55" t="n">
        <v>0</v>
      </c>
      <c r="AQ242" s="57" t="n">
        <v>0</v>
      </c>
      <c r="AR242" s="55" t="n">
        <v>0</v>
      </c>
      <c r="AS242" s="61" t="n">
        <v>0</v>
      </c>
      <c r="AT242" s="60" t="n">
        <v>1</v>
      </c>
      <c r="AU242" s="55" t="n">
        <v>0</v>
      </c>
      <c r="AV242" s="56" t="n">
        <v>0</v>
      </c>
      <c r="AW242" s="55" t="n">
        <v>0</v>
      </c>
      <c r="AX242" s="57" t="n">
        <v>0</v>
      </c>
      <c r="AY242" s="55" t="n">
        <v>0</v>
      </c>
      <c r="AZ242" s="61" t="n">
        <v>1</v>
      </c>
    </row>
    <row r="243" customFormat="false" ht="23.25" hidden="false" customHeight="true" outlineLevel="0" collapsed="false">
      <c r="A243" s="51" t="s">
        <v>492</v>
      </c>
      <c r="B243" s="52" t="s">
        <v>450</v>
      </c>
      <c r="C243" s="53" t="s">
        <v>493</v>
      </c>
      <c r="D243" s="54" t="n">
        <f aca="false">SUM(K243,R243,Y243,AF243,AM243,AT243)</f>
        <v>5</v>
      </c>
      <c r="E243" s="55" t="n">
        <f aca="false">SUM(L243,S243,Z243,AG243,AN243,AU243)</f>
        <v>0</v>
      </c>
      <c r="F243" s="56" t="n">
        <f aca="false">SUM(M243,T243,AA243,AH243,AO243,AV243)</f>
        <v>0</v>
      </c>
      <c r="G243" s="57" t="n">
        <f aca="false">SUM(N243,U243,AB243,AI243,AP243,AW243)</f>
        <v>0</v>
      </c>
      <c r="H243" s="55" t="n">
        <f aca="false">SUM(O243,V243,AC243,AJ243,AQ243,AX243)</f>
        <v>0</v>
      </c>
      <c r="I243" s="55" t="n">
        <f aca="false">SUM(P243,W243,AD243,AK243,AR243,AY243)</f>
        <v>1</v>
      </c>
      <c r="J243" s="58" t="n">
        <f aca="false">SUM(Q243,X243,AE243,AL243,AS243,AZ243)</f>
        <v>4</v>
      </c>
      <c r="K243" s="59" t="n">
        <v>0</v>
      </c>
      <c r="L243" s="55" t="n">
        <v>0</v>
      </c>
      <c r="M243" s="56" t="n">
        <v>0</v>
      </c>
      <c r="N243" s="55" t="n">
        <v>0</v>
      </c>
      <c r="O243" s="57" t="n">
        <v>0</v>
      </c>
      <c r="P243" s="55" t="n">
        <v>0</v>
      </c>
      <c r="Q243" s="55" t="n">
        <v>0</v>
      </c>
      <c r="R243" s="60" t="n">
        <v>3</v>
      </c>
      <c r="S243" s="55" t="n">
        <v>0</v>
      </c>
      <c r="T243" s="56" t="n">
        <v>0</v>
      </c>
      <c r="U243" s="55" t="n">
        <v>0</v>
      </c>
      <c r="V243" s="55" t="n">
        <v>0</v>
      </c>
      <c r="W243" s="57" t="n">
        <v>0</v>
      </c>
      <c r="X243" s="61" t="n">
        <v>3</v>
      </c>
      <c r="Y243" s="62" t="n">
        <v>0</v>
      </c>
      <c r="Z243" s="55" t="n">
        <v>0</v>
      </c>
      <c r="AA243" s="56" t="n">
        <v>0</v>
      </c>
      <c r="AB243" s="55" t="n">
        <v>0</v>
      </c>
      <c r="AC243" s="57" t="n">
        <v>0</v>
      </c>
      <c r="AD243" s="55" t="n">
        <v>0</v>
      </c>
      <c r="AE243" s="55" t="n">
        <v>0</v>
      </c>
      <c r="AF243" s="60" t="n">
        <v>2</v>
      </c>
      <c r="AG243" s="55" t="n">
        <v>0</v>
      </c>
      <c r="AH243" s="56" t="n">
        <v>0</v>
      </c>
      <c r="AI243" s="55" t="n">
        <v>0</v>
      </c>
      <c r="AJ243" s="57" t="n">
        <v>0</v>
      </c>
      <c r="AK243" s="55" t="n">
        <v>1</v>
      </c>
      <c r="AL243" s="61" t="n">
        <v>1</v>
      </c>
      <c r="AM243" s="60" t="n">
        <v>0</v>
      </c>
      <c r="AN243" s="55" t="n">
        <v>0</v>
      </c>
      <c r="AO243" s="56" t="n">
        <v>0</v>
      </c>
      <c r="AP243" s="55" t="n">
        <v>0</v>
      </c>
      <c r="AQ243" s="57" t="n">
        <v>0</v>
      </c>
      <c r="AR243" s="55" t="n">
        <v>0</v>
      </c>
      <c r="AS243" s="61" t="n">
        <v>0</v>
      </c>
      <c r="AT243" s="60" t="n">
        <v>0</v>
      </c>
      <c r="AU243" s="55" t="n">
        <v>0</v>
      </c>
      <c r="AV243" s="56" t="n">
        <v>0</v>
      </c>
      <c r="AW243" s="55" t="n">
        <v>0</v>
      </c>
      <c r="AX243" s="57" t="n">
        <v>0</v>
      </c>
      <c r="AY243" s="55" t="n">
        <v>0</v>
      </c>
      <c r="AZ243" s="61" t="n">
        <v>0</v>
      </c>
    </row>
    <row r="244" customFormat="false" ht="23.25" hidden="false" customHeight="true" outlineLevel="0" collapsed="false">
      <c r="A244" s="51" t="s">
        <v>494</v>
      </c>
      <c r="B244" s="52" t="s">
        <v>450</v>
      </c>
      <c r="C244" s="53" t="s">
        <v>495</v>
      </c>
      <c r="D244" s="54" t="n">
        <f aca="false">SUM(K244,R244,Y244,AF244,AM244,AT244)</f>
        <v>9</v>
      </c>
      <c r="E244" s="55" t="n">
        <f aca="false">SUM(L244,S244,Z244,AG244,AN244,AU244)</f>
        <v>0</v>
      </c>
      <c r="F244" s="56" t="n">
        <f aca="false">SUM(M244,T244,AA244,AH244,AO244,AV244)</f>
        <v>0</v>
      </c>
      <c r="G244" s="57" t="n">
        <f aca="false">SUM(N244,U244,AB244,AI244,AP244,AW244)</f>
        <v>0</v>
      </c>
      <c r="H244" s="55" t="n">
        <f aca="false">SUM(O244,V244,AC244,AJ244,AQ244,AX244)</f>
        <v>0</v>
      </c>
      <c r="I244" s="55" t="n">
        <f aca="false">SUM(P244,W244,AD244,AK244,AR244,AY244)</f>
        <v>2</v>
      </c>
      <c r="J244" s="58" t="n">
        <f aca="false">SUM(Q244,X244,AE244,AL244,AS244,AZ244)</f>
        <v>7</v>
      </c>
      <c r="K244" s="59" t="n">
        <v>6</v>
      </c>
      <c r="L244" s="55" t="n">
        <v>0</v>
      </c>
      <c r="M244" s="56" t="n">
        <v>0</v>
      </c>
      <c r="N244" s="55" t="n">
        <v>0</v>
      </c>
      <c r="O244" s="57" t="n">
        <v>0</v>
      </c>
      <c r="P244" s="55" t="n">
        <v>1</v>
      </c>
      <c r="Q244" s="55" t="n">
        <v>5</v>
      </c>
      <c r="R244" s="60" t="n">
        <v>0</v>
      </c>
      <c r="S244" s="55" t="n">
        <v>0</v>
      </c>
      <c r="T244" s="56" t="n">
        <v>0</v>
      </c>
      <c r="U244" s="55" t="n">
        <v>0</v>
      </c>
      <c r="V244" s="55" t="n">
        <v>0</v>
      </c>
      <c r="W244" s="57" t="n">
        <v>0</v>
      </c>
      <c r="X244" s="61" t="n">
        <v>0</v>
      </c>
      <c r="Y244" s="62" t="n">
        <v>0</v>
      </c>
      <c r="Z244" s="55" t="n">
        <v>0</v>
      </c>
      <c r="AA244" s="56" t="n">
        <v>0</v>
      </c>
      <c r="AB244" s="55" t="n">
        <v>0</v>
      </c>
      <c r="AC244" s="57" t="n">
        <v>0</v>
      </c>
      <c r="AD244" s="55" t="n">
        <v>0</v>
      </c>
      <c r="AE244" s="55" t="n">
        <v>0</v>
      </c>
      <c r="AF244" s="60" t="n">
        <v>3</v>
      </c>
      <c r="AG244" s="55" t="n">
        <v>0</v>
      </c>
      <c r="AH244" s="56" t="n">
        <v>0</v>
      </c>
      <c r="AI244" s="55" t="n">
        <v>0</v>
      </c>
      <c r="AJ244" s="57" t="n">
        <v>0</v>
      </c>
      <c r="AK244" s="55" t="n">
        <v>1</v>
      </c>
      <c r="AL244" s="61" t="n">
        <v>2</v>
      </c>
      <c r="AM244" s="60" t="n">
        <v>0</v>
      </c>
      <c r="AN244" s="55" t="n">
        <v>0</v>
      </c>
      <c r="AO244" s="56" t="n">
        <v>0</v>
      </c>
      <c r="AP244" s="55" t="n">
        <v>0</v>
      </c>
      <c r="AQ244" s="57" t="n">
        <v>0</v>
      </c>
      <c r="AR244" s="55" t="n">
        <v>0</v>
      </c>
      <c r="AS244" s="61" t="n">
        <v>0</v>
      </c>
      <c r="AT244" s="60" t="n">
        <v>0</v>
      </c>
      <c r="AU244" s="55" t="n">
        <v>0</v>
      </c>
      <c r="AV244" s="56" t="n">
        <v>0</v>
      </c>
      <c r="AW244" s="55" t="n">
        <v>0</v>
      </c>
      <c r="AX244" s="57" t="n">
        <v>0</v>
      </c>
      <c r="AY244" s="55" t="n">
        <v>0</v>
      </c>
      <c r="AZ244" s="61" t="n">
        <v>0</v>
      </c>
    </row>
    <row r="245" customFormat="false" ht="23.25" hidden="false" customHeight="true" outlineLevel="0" collapsed="false">
      <c r="A245" s="51" t="s">
        <v>496</v>
      </c>
      <c r="B245" s="52" t="s">
        <v>450</v>
      </c>
      <c r="C245" s="53" t="s">
        <v>497</v>
      </c>
      <c r="D245" s="54" t="n">
        <f aca="false">SUM(K245,R245,Y245,AF245,AM245,AT245)</f>
        <v>9</v>
      </c>
      <c r="E245" s="55" t="n">
        <f aca="false">SUM(L245,S245,Z245,AG245,AN245,AU245)</f>
        <v>0</v>
      </c>
      <c r="F245" s="56" t="n">
        <f aca="false">SUM(M245,T245,AA245,AH245,AO245,AV245)</f>
        <v>0</v>
      </c>
      <c r="G245" s="57" t="n">
        <f aca="false">SUM(N245,U245,AB245,AI245,AP245,AW245)</f>
        <v>0</v>
      </c>
      <c r="H245" s="55" t="n">
        <f aca="false">SUM(O245,V245,AC245,AJ245,AQ245,AX245)</f>
        <v>0</v>
      </c>
      <c r="I245" s="55" t="n">
        <f aca="false">SUM(P245,W245,AD245,AK245,AR245,AY245)</f>
        <v>3</v>
      </c>
      <c r="J245" s="58" t="n">
        <f aca="false">SUM(Q245,X245,AE245,AL245,AS245,AZ245)</f>
        <v>6</v>
      </c>
      <c r="K245" s="59" t="n">
        <v>7</v>
      </c>
      <c r="L245" s="55" t="n">
        <v>0</v>
      </c>
      <c r="M245" s="56" t="n">
        <v>0</v>
      </c>
      <c r="N245" s="55" t="n">
        <v>0</v>
      </c>
      <c r="O245" s="57" t="n">
        <v>0</v>
      </c>
      <c r="P245" s="55" t="n">
        <v>2</v>
      </c>
      <c r="Q245" s="55" t="n">
        <v>5</v>
      </c>
      <c r="R245" s="60" t="n">
        <v>0</v>
      </c>
      <c r="S245" s="55" t="n">
        <v>0</v>
      </c>
      <c r="T245" s="56" t="n">
        <v>0</v>
      </c>
      <c r="U245" s="55" t="n">
        <v>0</v>
      </c>
      <c r="V245" s="55" t="n">
        <v>0</v>
      </c>
      <c r="W245" s="57" t="n">
        <v>0</v>
      </c>
      <c r="X245" s="61" t="n">
        <v>0</v>
      </c>
      <c r="Y245" s="62" t="n">
        <v>0</v>
      </c>
      <c r="Z245" s="55" t="n">
        <v>0</v>
      </c>
      <c r="AA245" s="56" t="n">
        <v>0</v>
      </c>
      <c r="AB245" s="55" t="n">
        <v>0</v>
      </c>
      <c r="AC245" s="57" t="n">
        <v>0</v>
      </c>
      <c r="AD245" s="55" t="n">
        <v>0</v>
      </c>
      <c r="AE245" s="55" t="n">
        <v>0</v>
      </c>
      <c r="AF245" s="60" t="n">
        <v>2</v>
      </c>
      <c r="AG245" s="55" t="n">
        <v>0</v>
      </c>
      <c r="AH245" s="56" t="n">
        <v>0</v>
      </c>
      <c r="AI245" s="55" t="n">
        <v>0</v>
      </c>
      <c r="AJ245" s="57" t="n">
        <v>0</v>
      </c>
      <c r="AK245" s="55" t="n">
        <v>1</v>
      </c>
      <c r="AL245" s="61" t="n">
        <v>1</v>
      </c>
      <c r="AM245" s="60" t="n">
        <v>0</v>
      </c>
      <c r="AN245" s="55" t="n">
        <v>0</v>
      </c>
      <c r="AO245" s="56" t="n">
        <v>0</v>
      </c>
      <c r="AP245" s="55" t="n">
        <v>0</v>
      </c>
      <c r="AQ245" s="57" t="n">
        <v>0</v>
      </c>
      <c r="AR245" s="55" t="n">
        <v>0</v>
      </c>
      <c r="AS245" s="61" t="n">
        <v>0</v>
      </c>
      <c r="AT245" s="60" t="n">
        <v>0</v>
      </c>
      <c r="AU245" s="55" t="n">
        <v>0</v>
      </c>
      <c r="AV245" s="56" t="n">
        <v>0</v>
      </c>
      <c r="AW245" s="55" t="n">
        <v>0</v>
      </c>
      <c r="AX245" s="57" t="n">
        <v>0</v>
      </c>
      <c r="AY245" s="55" t="n">
        <v>0</v>
      </c>
      <c r="AZ245" s="61" t="n">
        <v>0</v>
      </c>
    </row>
    <row r="246" customFormat="false" ht="23.25" hidden="false" customHeight="true" outlineLevel="0" collapsed="false">
      <c r="A246" s="51" t="s">
        <v>498</v>
      </c>
      <c r="B246" s="52" t="s">
        <v>450</v>
      </c>
      <c r="C246" s="53" t="s">
        <v>499</v>
      </c>
      <c r="D246" s="54" t="n">
        <f aca="false">SUM(K246,R246,Y246,AF246,AM246,AT246)</f>
        <v>13</v>
      </c>
      <c r="E246" s="55" t="n">
        <f aca="false">SUM(L246,S246,Z246,AG246,AN246,AU246)</f>
        <v>0</v>
      </c>
      <c r="F246" s="56" t="n">
        <f aca="false">SUM(M246,T246,AA246,AH246,AO246,AV246)</f>
        <v>0</v>
      </c>
      <c r="G246" s="57" t="n">
        <f aca="false">SUM(N246,U246,AB246,AI246,AP246,AW246)</f>
        <v>0</v>
      </c>
      <c r="H246" s="55" t="n">
        <f aca="false">SUM(O246,V246,AC246,AJ246,AQ246,AX246)</f>
        <v>1</v>
      </c>
      <c r="I246" s="55" t="n">
        <f aca="false">SUM(P246,W246,AD246,AK246,AR246,AY246)</f>
        <v>3</v>
      </c>
      <c r="J246" s="58" t="n">
        <f aca="false">SUM(Q246,X246,AE246,AL246,AS246,AZ246)</f>
        <v>9</v>
      </c>
      <c r="K246" s="59" t="n">
        <v>9</v>
      </c>
      <c r="L246" s="55" t="n">
        <v>0</v>
      </c>
      <c r="M246" s="56" t="n">
        <v>0</v>
      </c>
      <c r="N246" s="55" t="n">
        <v>0</v>
      </c>
      <c r="O246" s="57" t="n">
        <v>1</v>
      </c>
      <c r="P246" s="55" t="n">
        <v>1</v>
      </c>
      <c r="Q246" s="55" t="n">
        <v>7</v>
      </c>
      <c r="R246" s="60" t="n">
        <v>0</v>
      </c>
      <c r="S246" s="55" t="n">
        <v>0</v>
      </c>
      <c r="T246" s="56" t="n">
        <v>0</v>
      </c>
      <c r="U246" s="55" t="n">
        <v>0</v>
      </c>
      <c r="V246" s="55" t="n">
        <v>0</v>
      </c>
      <c r="W246" s="57" t="n">
        <v>0</v>
      </c>
      <c r="X246" s="61" t="n">
        <v>0</v>
      </c>
      <c r="Y246" s="62" t="n">
        <v>0</v>
      </c>
      <c r="Z246" s="55" t="n">
        <v>0</v>
      </c>
      <c r="AA246" s="56" t="n">
        <v>0</v>
      </c>
      <c r="AB246" s="55" t="n">
        <v>0</v>
      </c>
      <c r="AC246" s="57" t="n">
        <v>0</v>
      </c>
      <c r="AD246" s="55" t="n">
        <v>0</v>
      </c>
      <c r="AE246" s="55" t="n">
        <v>0</v>
      </c>
      <c r="AF246" s="60" t="n">
        <v>4</v>
      </c>
      <c r="AG246" s="55" t="n">
        <v>0</v>
      </c>
      <c r="AH246" s="56" t="n">
        <v>0</v>
      </c>
      <c r="AI246" s="55" t="n">
        <v>0</v>
      </c>
      <c r="AJ246" s="57" t="n">
        <v>0</v>
      </c>
      <c r="AK246" s="55" t="n">
        <v>2</v>
      </c>
      <c r="AL246" s="61" t="n">
        <v>2</v>
      </c>
      <c r="AM246" s="60" t="n">
        <v>0</v>
      </c>
      <c r="AN246" s="55" t="n">
        <v>0</v>
      </c>
      <c r="AO246" s="56" t="n">
        <v>0</v>
      </c>
      <c r="AP246" s="55" t="n">
        <v>0</v>
      </c>
      <c r="AQ246" s="57" t="n">
        <v>0</v>
      </c>
      <c r="AR246" s="55" t="n">
        <v>0</v>
      </c>
      <c r="AS246" s="61" t="n">
        <v>0</v>
      </c>
      <c r="AT246" s="60" t="n">
        <v>0</v>
      </c>
      <c r="AU246" s="55" t="n">
        <v>0</v>
      </c>
      <c r="AV246" s="56" t="n">
        <v>0</v>
      </c>
      <c r="AW246" s="55" t="n">
        <v>0</v>
      </c>
      <c r="AX246" s="57" t="n">
        <v>0</v>
      </c>
      <c r="AY246" s="55" t="n">
        <v>0</v>
      </c>
      <c r="AZ246" s="61" t="n">
        <v>0</v>
      </c>
    </row>
    <row r="247" customFormat="false" ht="23.25" hidden="false" customHeight="true" outlineLevel="0" collapsed="false">
      <c r="A247" s="51" t="s">
        <v>500</v>
      </c>
      <c r="B247" s="52" t="s">
        <v>450</v>
      </c>
      <c r="C247" s="53" t="s">
        <v>501</v>
      </c>
      <c r="D247" s="54" t="n">
        <f aca="false">SUM(K247,R247,Y247,AF247,AM247,AT247)</f>
        <v>3</v>
      </c>
      <c r="E247" s="55" t="n">
        <f aca="false">SUM(L247,S247,Z247,AG247,AN247,AU247)</f>
        <v>0</v>
      </c>
      <c r="F247" s="56" t="n">
        <f aca="false">SUM(M247,T247,AA247,AH247,AO247,AV247)</f>
        <v>0</v>
      </c>
      <c r="G247" s="57" t="n">
        <f aca="false">SUM(N247,U247,AB247,AI247,AP247,AW247)</f>
        <v>0</v>
      </c>
      <c r="H247" s="55" t="n">
        <f aca="false">SUM(O247,V247,AC247,AJ247,AQ247,AX247)</f>
        <v>1</v>
      </c>
      <c r="I247" s="55" t="n">
        <f aca="false">SUM(P247,W247,AD247,AK247,AR247,AY247)</f>
        <v>0</v>
      </c>
      <c r="J247" s="58" t="n">
        <f aca="false">SUM(Q247,X247,AE247,AL247,AS247,AZ247)</f>
        <v>2</v>
      </c>
      <c r="K247" s="59" t="n">
        <v>0</v>
      </c>
      <c r="L247" s="55" t="n">
        <v>0</v>
      </c>
      <c r="M247" s="56" t="n">
        <v>0</v>
      </c>
      <c r="N247" s="55" t="n">
        <v>0</v>
      </c>
      <c r="O247" s="57" t="n">
        <v>0</v>
      </c>
      <c r="P247" s="55" t="n">
        <v>0</v>
      </c>
      <c r="Q247" s="55" t="n">
        <v>0</v>
      </c>
      <c r="R247" s="60" t="n">
        <v>2</v>
      </c>
      <c r="S247" s="55" t="n">
        <v>0</v>
      </c>
      <c r="T247" s="56" t="n">
        <v>0</v>
      </c>
      <c r="U247" s="55" t="n">
        <v>0</v>
      </c>
      <c r="V247" s="55" t="n">
        <v>0</v>
      </c>
      <c r="W247" s="57" t="n">
        <v>0</v>
      </c>
      <c r="X247" s="61" t="n">
        <v>2</v>
      </c>
      <c r="Y247" s="62" t="n">
        <v>0</v>
      </c>
      <c r="Z247" s="55" t="n">
        <v>0</v>
      </c>
      <c r="AA247" s="56" t="n">
        <v>0</v>
      </c>
      <c r="AB247" s="55" t="n">
        <v>0</v>
      </c>
      <c r="AC247" s="57" t="n">
        <v>0</v>
      </c>
      <c r="AD247" s="55" t="n">
        <v>0</v>
      </c>
      <c r="AE247" s="55" t="n">
        <v>0</v>
      </c>
      <c r="AF247" s="60" t="n">
        <v>1</v>
      </c>
      <c r="AG247" s="55" t="n">
        <v>0</v>
      </c>
      <c r="AH247" s="56" t="n">
        <v>0</v>
      </c>
      <c r="AI247" s="55" t="n">
        <v>0</v>
      </c>
      <c r="AJ247" s="57" t="n">
        <v>1</v>
      </c>
      <c r="AK247" s="55" t="n">
        <v>0</v>
      </c>
      <c r="AL247" s="61" t="n">
        <v>0</v>
      </c>
      <c r="AM247" s="60" t="n">
        <v>0</v>
      </c>
      <c r="AN247" s="55" t="n">
        <v>0</v>
      </c>
      <c r="AO247" s="56" t="n">
        <v>0</v>
      </c>
      <c r="AP247" s="55" t="n">
        <v>0</v>
      </c>
      <c r="AQ247" s="57" t="n">
        <v>0</v>
      </c>
      <c r="AR247" s="55" t="n">
        <v>0</v>
      </c>
      <c r="AS247" s="61" t="n">
        <v>0</v>
      </c>
      <c r="AT247" s="60" t="n">
        <v>0</v>
      </c>
      <c r="AU247" s="55" t="n">
        <v>0</v>
      </c>
      <c r="AV247" s="56" t="n">
        <v>0</v>
      </c>
      <c r="AW247" s="55" t="n">
        <v>0</v>
      </c>
      <c r="AX247" s="57" t="n">
        <v>0</v>
      </c>
      <c r="AY247" s="55" t="n">
        <v>0</v>
      </c>
      <c r="AZ247" s="61" t="n">
        <v>0</v>
      </c>
    </row>
    <row r="248" customFormat="false" ht="23.25" hidden="false" customHeight="true" outlineLevel="0" collapsed="false">
      <c r="A248" s="51" t="s">
        <v>502</v>
      </c>
      <c r="B248" s="52" t="s">
        <v>450</v>
      </c>
      <c r="C248" s="53" t="s">
        <v>503</v>
      </c>
      <c r="D248" s="54" t="n">
        <f aca="false">SUM(K248,R248,Y248,AF248,AM248,AT248)</f>
        <v>2</v>
      </c>
      <c r="E248" s="55" t="n">
        <f aca="false">SUM(L248,S248,Z248,AG248,AN248,AU248)</f>
        <v>0</v>
      </c>
      <c r="F248" s="56" t="n">
        <f aca="false">SUM(M248,T248,AA248,AH248,AO248,AV248)</f>
        <v>0</v>
      </c>
      <c r="G248" s="57" t="n">
        <f aca="false">SUM(N248,U248,AB248,AI248,AP248,AW248)</f>
        <v>0</v>
      </c>
      <c r="H248" s="55" t="n">
        <f aca="false">SUM(O248,V248,AC248,AJ248,AQ248,AX248)</f>
        <v>0</v>
      </c>
      <c r="I248" s="55" t="n">
        <f aca="false">SUM(P248,W248,AD248,AK248,AR248,AY248)</f>
        <v>1</v>
      </c>
      <c r="J248" s="58" t="n">
        <f aca="false">SUM(Q248,X248,AE248,AL248,AS248,AZ248)</f>
        <v>1</v>
      </c>
      <c r="K248" s="59" t="n">
        <v>2</v>
      </c>
      <c r="L248" s="55" t="n">
        <v>0</v>
      </c>
      <c r="M248" s="56" t="n">
        <v>0</v>
      </c>
      <c r="N248" s="55" t="n">
        <v>0</v>
      </c>
      <c r="O248" s="57" t="n">
        <v>0</v>
      </c>
      <c r="P248" s="55" t="n">
        <v>1</v>
      </c>
      <c r="Q248" s="55" t="n">
        <v>1</v>
      </c>
      <c r="R248" s="60" t="n">
        <v>0</v>
      </c>
      <c r="S248" s="55" t="n">
        <v>0</v>
      </c>
      <c r="T248" s="56" t="n">
        <v>0</v>
      </c>
      <c r="U248" s="55" t="n">
        <v>0</v>
      </c>
      <c r="V248" s="55" t="n">
        <v>0</v>
      </c>
      <c r="W248" s="57" t="n">
        <v>0</v>
      </c>
      <c r="X248" s="61" t="n">
        <v>0</v>
      </c>
      <c r="Y248" s="62" t="n">
        <v>0</v>
      </c>
      <c r="Z248" s="55" t="n">
        <v>0</v>
      </c>
      <c r="AA248" s="56" t="n">
        <v>0</v>
      </c>
      <c r="AB248" s="55" t="n">
        <v>0</v>
      </c>
      <c r="AC248" s="57" t="n">
        <v>0</v>
      </c>
      <c r="AD248" s="55" t="n">
        <v>0</v>
      </c>
      <c r="AE248" s="55" t="n">
        <v>0</v>
      </c>
      <c r="AF248" s="60" t="n">
        <v>0</v>
      </c>
      <c r="AG248" s="55" t="n">
        <v>0</v>
      </c>
      <c r="AH248" s="56" t="n">
        <v>0</v>
      </c>
      <c r="AI248" s="55" t="n">
        <v>0</v>
      </c>
      <c r="AJ248" s="57" t="n">
        <v>0</v>
      </c>
      <c r="AK248" s="55" t="n">
        <v>0</v>
      </c>
      <c r="AL248" s="61" t="n">
        <v>0</v>
      </c>
      <c r="AM248" s="60" t="n">
        <v>0</v>
      </c>
      <c r="AN248" s="55" t="n">
        <v>0</v>
      </c>
      <c r="AO248" s="56" t="n">
        <v>0</v>
      </c>
      <c r="AP248" s="55" t="n">
        <v>0</v>
      </c>
      <c r="AQ248" s="57" t="n">
        <v>0</v>
      </c>
      <c r="AR248" s="55" t="n">
        <v>0</v>
      </c>
      <c r="AS248" s="61" t="n">
        <v>0</v>
      </c>
      <c r="AT248" s="60" t="n">
        <v>0</v>
      </c>
      <c r="AU248" s="55" t="n">
        <v>0</v>
      </c>
      <c r="AV248" s="56" t="n">
        <v>0</v>
      </c>
      <c r="AW248" s="55" t="n">
        <v>0</v>
      </c>
      <c r="AX248" s="57" t="n">
        <v>0</v>
      </c>
      <c r="AY248" s="55" t="n">
        <v>0</v>
      </c>
      <c r="AZ248" s="61" t="n">
        <v>0</v>
      </c>
    </row>
    <row r="249" customFormat="false" ht="23.25" hidden="false" customHeight="true" outlineLevel="0" collapsed="false">
      <c r="A249" s="51" t="s">
        <v>504</v>
      </c>
      <c r="B249" s="52" t="s">
        <v>450</v>
      </c>
      <c r="C249" s="53" t="s">
        <v>505</v>
      </c>
      <c r="D249" s="54" t="n">
        <f aca="false">SUM(K249,R249,Y249,AF249,AM249,AT249)</f>
        <v>5</v>
      </c>
      <c r="E249" s="55" t="n">
        <f aca="false">SUM(L249,S249,Z249,AG249,AN249,AU249)</f>
        <v>0</v>
      </c>
      <c r="F249" s="56" t="n">
        <f aca="false">SUM(M249,T249,AA249,AH249,AO249,AV249)</f>
        <v>0</v>
      </c>
      <c r="G249" s="57" t="n">
        <f aca="false">SUM(N249,U249,AB249,AI249,AP249,AW249)</f>
        <v>0</v>
      </c>
      <c r="H249" s="55" t="n">
        <f aca="false">SUM(O249,V249,AC249,AJ249,AQ249,AX249)</f>
        <v>0</v>
      </c>
      <c r="I249" s="55" t="n">
        <f aca="false">SUM(P249,W249,AD249,AK249,AR249,AY249)</f>
        <v>2</v>
      </c>
      <c r="J249" s="58" t="n">
        <f aca="false">SUM(Q249,X249,AE249,AL249,AS249,AZ249)</f>
        <v>3</v>
      </c>
      <c r="K249" s="59" t="n">
        <v>0</v>
      </c>
      <c r="L249" s="55" t="n">
        <v>0</v>
      </c>
      <c r="M249" s="56" t="n">
        <v>0</v>
      </c>
      <c r="N249" s="55" t="n">
        <v>0</v>
      </c>
      <c r="O249" s="57" t="n">
        <v>0</v>
      </c>
      <c r="P249" s="55" t="n">
        <v>0</v>
      </c>
      <c r="Q249" s="55" t="n">
        <v>0</v>
      </c>
      <c r="R249" s="60" t="n">
        <v>0</v>
      </c>
      <c r="S249" s="55" t="n">
        <v>0</v>
      </c>
      <c r="T249" s="56" t="n">
        <v>0</v>
      </c>
      <c r="U249" s="55" t="n">
        <v>0</v>
      </c>
      <c r="V249" s="55" t="n">
        <v>0</v>
      </c>
      <c r="W249" s="57" t="n">
        <v>0</v>
      </c>
      <c r="X249" s="61" t="n">
        <v>0</v>
      </c>
      <c r="Y249" s="62" t="n">
        <v>4</v>
      </c>
      <c r="Z249" s="55" t="n">
        <v>0</v>
      </c>
      <c r="AA249" s="56" t="n">
        <v>0</v>
      </c>
      <c r="AB249" s="55" t="n">
        <v>0</v>
      </c>
      <c r="AC249" s="57" t="n">
        <v>0</v>
      </c>
      <c r="AD249" s="55" t="n">
        <v>1</v>
      </c>
      <c r="AE249" s="55" t="n">
        <v>3</v>
      </c>
      <c r="AF249" s="60" t="n">
        <v>1</v>
      </c>
      <c r="AG249" s="55" t="n">
        <v>0</v>
      </c>
      <c r="AH249" s="56" t="n">
        <v>0</v>
      </c>
      <c r="AI249" s="55" t="n">
        <v>0</v>
      </c>
      <c r="AJ249" s="57" t="n">
        <v>0</v>
      </c>
      <c r="AK249" s="55" t="n">
        <v>1</v>
      </c>
      <c r="AL249" s="61" t="n">
        <v>0</v>
      </c>
      <c r="AM249" s="60" t="n">
        <v>0</v>
      </c>
      <c r="AN249" s="55" t="n">
        <v>0</v>
      </c>
      <c r="AO249" s="56" t="n">
        <v>0</v>
      </c>
      <c r="AP249" s="55" t="n">
        <v>0</v>
      </c>
      <c r="AQ249" s="57" t="n">
        <v>0</v>
      </c>
      <c r="AR249" s="55" t="n">
        <v>0</v>
      </c>
      <c r="AS249" s="61" t="n">
        <v>0</v>
      </c>
      <c r="AT249" s="60" t="n">
        <v>0</v>
      </c>
      <c r="AU249" s="55" t="n">
        <v>0</v>
      </c>
      <c r="AV249" s="56" t="n">
        <v>0</v>
      </c>
      <c r="AW249" s="55" t="n">
        <v>0</v>
      </c>
      <c r="AX249" s="57" t="n">
        <v>0</v>
      </c>
      <c r="AY249" s="55" t="n">
        <v>0</v>
      </c>
      <c r="AZ249" s="61" t="n">
        <v>0</v>
      </c>
    </row>
    <row r="250" customFormat="false" ht="23.25" hidden="false" customHeight="true" outlineLevel="0" collapsed="false">
      <c r="A250" s="51" t="s">
        <v>506</v>
      </c>
      <c r="B250" s="52" t="s">
        <v>450</v>
      </c>
      <c r="C250" s="53" t="s">
        <v>507</v>
      </c>
      <c r="D250" s="54" t="n">
        <f aca="false">SUM(K250,R250,Y250,AF250,AM250,AT250)</f>
        <v>3</v>
      </c>
      <c r="E250" s="55" t="n">
        <f aca="false">SUM(L250,S250,Z250,AG250,AN250,AU250)</f>
        <v>0</v>
      </c>
      <c r="F250" s="56" t="n">
        <f aca="false">SUM(M250,T250,AA250,AH250,AO250,AV250)</f>
        <v>0</v>
      </c>
      <c r="G250" s="57" t="n">
        <f aca="false">SUM(N250,U250,AB250,AI250,AP250,AW250)</f>
        <v>0</v>
      </c>
      <c r="H250" s="55" t="n">
        <f aca="false">SUM(O250,V250,AC250,AJ250,AQ250,AX250)</f>
        <v>0</v>
      </c>
      <c r="I250" s="55" t="n">
        <f aca="false">SUM(P250,W250,AD250,AK250,AR250,AY250)</f>
        <v>0</v>
      </c>
      <c r="J250" s="58" t="n">
        <f aca="false">SUM(Q250,X250,AE250,AL250,AS250,AZ250)</f>
        <v>3</v>
      </c>
      <c r="K250" s="59" t="n">
        <v>3</v>
      </c>
      <c r="L250" s="55" t="n">
        <v>0</v>
      </c>
      <c r="M250" s="56" t="n">
        <v>0</v>
      </c>
      <c r="N250" s="55" t="n">
        <v>0</v>
      </c>
      <c r="O250" s="57" t="n">
        <v>0</v>
      </c>
      <c r="P250" s="55" t="n">
        <v>0</v>
      </c>
      <c r="Q250" s="55" t="n">
        <v>3</v>
      </c>
      <c r="R250" s="60" t="n">
        <v>0</v>
      </c>
      <c r="S250" s="55" t="n">
        <v>0</v>
      </c>
      <c r="T250" s="56" t="n">
        <v>0</v>
      </c>
      <c r="U250" s="55" t="n">
        <v>0</v>
      </c>
      <c r="V250" s="55" t="n">
        <v>0</v>
      </c>
      <c r="W250" s="57" t="n">
        <v>0</v>
      </c>
      <c r="X250" s="61" t="n">
        <v>0</v>
      </c>
      <c r="Y250" s="62" t="n">
        <v>0</v>
      </c>
      <c r="Z250" s="55" t="n">
        <v>0</v>
      </c>
      <c r="AA250" s="56" t="n">
        <v>0</v>
      </c>
      <c r="AB250" s="55" t="n">
        <v>0</v>
      </c>
      <c r="AC250" s="57" t="n">
        <v>0</v>
      </c>
      <c r="AD250" s="55" t="n">
        <v>0</v>
      </c>
      <c r="AE250" s="55" t="n">
        <v>0</v>
      </c>
      <c r="AF250" s="60" t="n">
        <v>0</v>
      </c>
      <c r="AG250" s="55" t="n">
        <v>0</v>
      </c>
      <c r="AH250" s="56" t="n">
        <v>0</v>
      </c>
      <c r="AI250" s="55" t="n">
        <v>0</v>
      </c>
      <c r="AJ250" s="57" t="n">
        <v>0</v>
      </c>
      <c r="AK250" s="55" t="n">
        <v>0</v>
      </c>
      <c r="AL250" s="61" t="n">
        <v>0</v>
      </c>
      <c r="AM250" s="60" t="n">
        <v>0</v>
      </c>
      <c r="AN250" s="55" t="n">
        <v>0</v>
      </c>
      <c r="AO250" s="56" t="n">
        <v>0</v>
      </c>
      <c r="AP250" s="55" t="n">
        <v>0</v>
      </c>
      <c r="AQ250" s="57" t="n">
        <v>0</v>
      </c>
      <c r="AR250" s="55" t="n">
        <v>0</v>
      </c>
      <c r="AS250" s="61" t="n">
        <v>0</v>
      </c>
      <c r="AT250" s="60" t="n">
        <v>0</v>
      </c>
      <c r="AU250" s="55" t="n">
        <v>0</v>
      </c>
      <c r="AV250" s="56" t="n">
        <v>0</v>
      </c>
      <c r="AW250" s="55" t="n">
        <v>0</v>
      </c>
      <c r="AX250" s="57" t="n">
        <v>0</v>
      </c>
      <c r="AY250" s="55" t="n">
        <v>0</v>
      </c>
      <c r="AZ250" s="61" t="n">
        <v>0</v>
      </c>
    </row>
    <row r="251" customFormat="false" ht="23.25" hidden="false" customHeight="true" outlineLevel="0" collapsed="false">
      <c r="A251" s="51" t="s">
        <v>508</v>
      </c>
      <c r="B251" s="52" t="s">
        <v>450</v>
      </c>
      <c r="C251" s="53" t="s">
        <v>509</v>
      </c>
      <c r="D251" s="54" t="n">
        <f aca="false">SUM(K251,R251,Y251,AF251,AM251,AT251)</f>
        <v>3</v>
      </c>
      <c r="E251" s="55" t="n">
        <f aca="false">SUM(L251,S251,Z251,AG251,AN251,AU251)</f>
        <v>0</v>
      </c>
      <c r="F251" s="56" t="n">
        <f aca="false">SUM(M251,T251,AA251,AH251,AO251,AV251)</f>
        <v>0</v>
      </c>
      <c r="G251" s="57" t="n">
        <f aca="false">SUM(N251,U251,AB251,AI251,AP251,AW251)</f>
        <v>0</v>
      </c>
      <c r="H251" s="55" t="n">
        <f aca="false">SUM(O251,V251,AC251,AJ251,AQ251,AX251)</f>
        <v>1</v>
      </c>
      <c r="I251" s="55" t="n">
        <f aca="false">SUM(P251,W251,AD251,AK251,AR251,AY251)</f>
        <v>0</v>
      </c>
      <c r="J251" s="58" t="n">
        <f aca="false">SUM(Q251,X251,AE251,AL251,AS251,AZ251)</f>
        <v>2</v>
      </c>
      <c r="K251" s="59" t="n">
        <v>3</v>
      </c>
      <c r="L251" s="55" t="n">
        <v>0</v>
      </c>
      <c r="M251" s="56" t="n">
        <v>0</v>
      </c>
      <c r="N251" s="55" t="n">
        <v>0</v>
      </c>
      <c r="O251" s="57" t="n">
        <v>1</v>
      </c>
      <c r="P251" s="55" t="n">
        <v>0</v>
      </c>
      <c r="Q251" s="55" t="n">
        <v>2</v>
      </c>
      <c r="R251" s="60" t="n">
        <v>0</v>
      </c>
      <c r="S251" s="55" t="n">
        <v>0</v>
      </c>
      <c r="T251" s="56" t="n">
        <v>0</v>
      </c>
      <c r="U251" s="55" t="n">
        <v>0</v>
      </c>
      <c r="V251" s="55" t="n">
        <v>0</v>
      </c>
      <c r="W251" s="57" t="n">
        <v>0</v>
      </c>
      <c r="X251" s="61" t="n">
        <v>0</v>
      </c>
      <c r="Y251" s="62" t="n">
        <v>0</v>
      </c>
      <c r="Z251" s="55" t="n">
        <v>0</v>
      </c>
      <c r="AA251" s="56" t="n">
        <v>0</v>
      </c>
      <c r="AB251" s="55" t="n">
        <v>0</v>
      </c>
      <c r="AC251" s="57" t="n">
        <v>0</v>
      </c>
      <c r="AD251" s="55" t="n">
        <v>0</v>
      </c>
      <c r="AE251" s="55" t="n">
        <v>0</v>
      </c>
      <c r="AF251" s="60" t="n">
        <v>0</v>
      </c>
      <c r="AG251" s="55" t="n">
        <v>0</v>
      </c>
      <c r="AH251" s="56" t="n">
        <v>0</v>
      </c>
      <c r="AI251" s="55" t="n">
        <v>0</v>
      </c>
      <c r="AJ251" s="57" t="n">
        <v>0</v>
      </c>
      <c r="AK251" s="55" t="n">
        <v>0</v>
      </c>
      <c r="AL251" s="61" t="n">
        <v>0</v>
      </c>
      <c r="AM251" s="60" t="n">
        <v>0</v>
      </c>
      <c r="AN251" s="55" t="n">
        <v>0</v>
      </c>
      <c r="AO251" s="56" t="n">
        <v>0</v>
      </c>
      <c r="AP251" s="55" t="n">
        <v>0</v>
      </c>
      <c r="AQ251" s="57" t="n">
        <v>0</v>
      </c>
      <c r="AR251" s="55" t="n">
        <v>0</v>
      </c>
      <c r="AS251" s="61" t="n">
        <v>0</v>
      </c>
      <c r="AT251" s="60" t="n">
        <v>0</v>
      </c>
      <c r="AU251" s="55" t="n">
        <v>0</v>
      </c>
      <c r="AV251" s="56" t="n">
        <v>0</v>
      </c>
      <c r="AW251" s="55" t="n">
        <v>0</v>
      </c>
      <c r="AX251" s="57" t="n">
        <v>0</v>
      </c>
      <c r="AY251" s="55" t="n">
        <v>0</v>
      </c>
      <c r="AZ251" s="61" t="n">
        <v>0</v>
      </c>
    </row>
    <row r="252" customFormat="false" ht="23.25" hidden="false" customHeight="true" outlineLevel="0" collapsed="false">
      <c r="A252" s="51" t="s">
        <v>510</v>
      </c>
      <c r="B252" s="52" t="s">
        <v>450</v>
      </c>
      <c r="C252" s="53" t="s">
        <v>511</v>
      </c>
      <c r="D252" s="54" t="n">
        <f aca="false">SUM(K252,R252,Y252,AF252,AM252,AT252)</f>
        <v>9</v>
      </c>
      <c r="E252" s="55" t="n">
        <f aca="false">SUM(L252,S252,Z252,AG252,AN252,AU252)</f>
        <v>0</v>
      </c>
      <c r="F252" s="56" t="n">
        <f aca="false">SUM(M252,T252,AA252,AH252,AO252,AV252)</f>
        <v>0</v>
      </c>
      <c r="G252" s="57" t="n">
        <f aca="false">SUM(N252,U252,AB252,AI252,AP252,AW252)</f>
        <v>0</v>
      </c>
      <c r="H252" s="55" t="n">
        <f aca="false">SUM(O252,V252,AC252,AJ252,AQ252,AX252)</f>
        <v>2</v>
      </c>
      <c r="I252" s="55" t="n">
        <f aca="false">SUM(P252,W252,AD252,AK252,AR252,AY252)</f>
        <v>1</v>
      </c>
      <c r="J252" s="58" t="n">
        <f aca="false">SUM(Q252,X252,AE252,AL252,AS252,AZ252)</f>
        <v>6</v>
      </c>
      <c r="K252" s="59" t="n">
        <v>0</v>
      </c>
      <c r="L252" s="55" t="n">
        <v>0</v>
      </c>
      <c r="M252" s="56" t="n">
        <v>0</v>
      </c>
      <c r="N252" s="55" t="n">
        <v>0</v>
      </c>
      <c r="O252" s="57" t="n">
        <v>0</v>
      </c>
      <c r="P252" s="55" t="n">
        <v>0</v>
      </c>
      <c r="Q252" s="55" t="n">
        <v>0</v>
      </c>
      <c r="R252" s="60" t="n">
        <v>8</v>
      </c>
      <c r="S252" s="55" t="n">
        <v>0</v>
      </c>
      <c r="T252" s="56" t="n">
        <v>0</v>
      </c>
      <c r="U252" s="55" t="n">
        <v>0</v>
      </c>
      <c r="V252" s="55" t="n">
        <v>1</v>
      </c>
      <c r="W252" s="57" t="n">
        <v>1</v>
      </c>
      <c r="X252" s="61" t="n">
        <v>6</v>
      </c>
      <c r="Y252" s="62" t="n">
        <v>0</v>
      </c>
      <c r="Z252" s="55" t="n">
        <v>0</v>
      </c>
      <c r="AA252" s="56" t="n">
        <v>0</v>
      </c>
      <c r="AB252" s="55" t="n">
        <v>0</v>
      </c>
      <c r="AC252" s="57" t="n">
        <v>0</v>
      </c>
      <c r="AD252" s="55" t="n">
        <v>0</v>
      </c>
      <c r="AE252" s="55" t="n">
        <v>0</v>
      </c>
      <c r="AF252" s="60" t="n">
        <v>1</v>
      </c>
      <c r="AG252" s="55" t="n">
        <v>0</v>
      </c>
      <c r="AH252" s="56" t="n">
        <v>0</v>
      </c>
      <c r="AI252" s="55" t="n">
        <v>0</v>
      </c>
      <c r="AJ252" s="57" t="n">
        <v>1</v>
      </c>
      <c r="AK252" s="55" t="n">
        <v>0</v>
      </c>
      <c r="AL252" s="61" t="n">
        <v>0</v>
      </c>
      <c r="AM252" s="60" t="n">
        <v>0</v>
      </c>
      <c r="AN252" s="55" t="n">
        <v>0</v>
      </c>
      <c r="AO252" s="56" t="n">
        <v>0</v>
      </c>
      <c r="AP252" s="55" t="n">
        <v>0</v>
      </c>
      <c r="AQ252" s="57" t="n">
        <v>0</v>
      </c>
      <c r="AR252" s="55" t="n">
        <v>0</v>
      </c>
      <c r="AS252" s="61" t="n">
        <v>0</v>
      </c>
      <c r="AT252" s="60" t="n">
        <v>0</v>
      </c>
      <c r="AU252" s="55" t="n">
        <v>0</v>
      </c>
      <c r="AV252" s="56" t="n">
        <v>0</v>
      </c>
      <c r="AW252" s="55" t="n">
        <v>0</v>
      </c>
      <c r="AX252" s="57" t="n">
        <v>0</v>
      </c>
      <c r="AY252" s="55" t="n">
        <v>0</v>
      </c>
      <c r="AZ252" s="61" t="n">
        <v>0</v>
      </c>
    </row>
    <row r="253" customFormat="false" ht="23.25" hidden="false" customHeight="true" outlineLevel="0" collapsed="false">
      <c r="A253" s="51" t="s">
        <v>512</v>
      </c>
      <c r="B253" s="52" t="s">
        <v>450</v>
      </c>
      <c r="C253" s="53" t="s">
        <v>513</v>
      </c>
      <c r="D253" s="66" t="n">
        <f aca="false">SUM(K253,R253,Y253,AF253,AM253,AT253)</f>
        <v>5</v>
      </c>
      <c r="E253" s="67" t="n">
        <f aca="false">SUM(L253,S253,Z253,AG253,AN253,AU253)</f>
        <v>0</v>
      </c>
      <c r="F253" s="68" t="n">
        <f aca="false">SUM(M253,T253,AA253,AH253,AO253,AV253)</f>
        <v>0</v>
      </c>
      <c r="G253" s="69" t="n">
        <f aca="false">SUM(N253,U253,AB253,AI253,AP253,AW253)</f>
        <v>0</v>
      </c>
      <c r="H253" s="70" t="n">
        <f aca="false">SUM(O253,V253,AC253,AJ253,AQ253,AX253)</f>
        <v>1</v>
      </c>
      <c r="I253" s="70" t="n">
        <f aca="false">SUM(P253,W253,AD253,AK253,AR253,AY253)</f>
        <v>0</v>
      </c>
      <c r="J253" s="71" t="n">
        <f aca="false">SUM(Q253,X253,AE253,AL253,AS253,AZ253)</f>
        <v>4</v>
      </c>
      <c r="K253" s="72" t="n">
        <v>0</v>
      </c>
      <c r="L253" s="70" t="n">
        <v>0</v>
      </c>
      <c r="M253" s="68" t="n">
        <v>0</v>
      </c>
      <c r="N253" s="70" t="n">
        <v>0</v>
      </c>
      <c r="O253" s="69" t="n">
        <v>0</v>
      </c>
      <c r="P253" s="70" t="n">
        <v>0</v>
      </c>
      <c r="Q253" s="70" t="n">
        <v>0</v>
      </c>
      <c r="R253" s="73" t="n">
        <v>4</v>
      </c>
      <c r="S253" s="70" t="n">
        <v>0</v>
      </c>
      <c r="T253" s="68" t="n">
        <v>0</v>
      </c>
      <c r="U253" s="70" t="n">
        <v>0</v>
      </c>
      <c r="V253" s="70" t="n">
        <v>1</v>
      </c>
      <c r="W253" s="69" t="n">
        <v>0</v>
      </c>
      <c r="X253" s="74" t="n">
        <v>3</v>
      </c>
      <c r="Y253" s="75" t="n">
        <v>0</v>
      </c>
      <c r="Z253" s="70" t="n">
        <v>0</v>
      </c>
      <c r="AA253" s="68" t="n">
        <v>0</v>
      </c>
      <c r="AB253" s="70" t="n">
        <v>0</v>
      </c>
      <c r="AC253" s="69" t="n">
        <v>0</v>
      </c>
      <c r="AD253" s="70" t="n">
        <v>0</v>
      </c>
      <c r="AE253" s="70" t="n">
        <v>0</v>
      </c>
      <c r="AF253" s="73" t="n">
        <v>1</v>
      </c>
      <c r="AG253" s="70" t="n">
        <v>0</v>
      </c>
      <c r="AH253" s="68" t="n">
        <v>0</v>
      </c>
      <c r="AI253" s="70" t="n">
        <v>0</v>
      </c>
      <c r="AJ253" s="69" t="n">
        <v>0</v>
      </c>
      <c r="AK253" s="70" t="n">
        <v>0</v>
      </c>
      <c r="AL253" s="74" t="n">
        <v>1</v>
      </c>
      <c r="AM253" s="73" t="n">
        <v>0</v>
      </c>
      <c r="AN253" s="70" t="n">
        <v>0</v>
      </c>
      <c r="AO253" s="68" t="n">
        <v>0</v>
      </c>
      <c r="AP253" s="70" t="n">
        <v>0</v>
      </c>
      <c r="AQ253" s="69" t="n">
        <v>0</v>
      </c>
      <c r="AR253" s="70" t="n">
        <v>0</v>
      </c>
      <c r="AS253" s="74" t="n">
        <v>0</v>
      </c>
      <c r="AT253" s="73" t="n">
        <v>0</v>
      </c>
      <c r="AU253" s="70" t="n">
        <v>0</v>
      </c>
      <c r="AV253" s="68" t="n">
        <v>0</v>
      </c>
      <c r="AW253" s="70" t="n">
        <v>0</v>
      </c>
      <c r="AX253" s="69" t="n">
        <v>0</v>
      </c>
      <c r="AY253" s="70" t="n">
        <v>0</v>
      </c>
      <c r="AZ253" s="74" t="n">
        <v>0</v>
      </c>
    </row>
    <row r="254" customFormat="false" ht="23.25" hidden="false" customHeight="true" outlineLevel="0" collapsed="false">
      <c r="A254" s="86" t="s">
        <v>514</v>
      </c>
      <c r="B254" s="87" t="s">
        <v>515</v>
      </c>
      <c r="C254" s="88" t="s">
        <v>516</v>
      </c>
      <c r="D254" s="54" t="n">
        <f aca="false">SUM(K254,R254,Y254,AF254,AM254,AT254)</f>
        <v>45</v>
      </c>
      <c r="E254" s="76" t="n">
        <f aca="false">SUM(L254,S254,Z254,AG254,AN254,AU254)</f>
        <v>0</v>
      </c>
      <c r="F254" s="77" t="n">
        <f aca="false">SUM(M254,T254,AA254,AH254,AO254,AV254)</f>
        <v>0</v>
      </c>
      <c r="G254" s="78" t="n">
        <f aca="false">SUM(N254,U254,AB254,AI254,AP254,AW254)</f>
        <v>1</v>
      </c>
      <c r="H254" s="79" t="n">
        <f aca="false">SUM(O254,V254,AC254,AJ254,AQ254,AX254)</f>
        <v>19</v>
      </c>
      <c r="I254" s="79" t="n">
        <f aca="false">SUM(P254,W254,AD254,AK254,AR254,AY254)</f>
        <v>9</v>
      </c>
      <c r="J254" s="80" t="n">
        <f aca="false">SUM(Q254,X254,AE254,AL254,AS254,AZ254)</f>
        <v>16</v>
      </c>
      <c r="K254" s="81" t="n">
        <v>45</v>
      </c>
      <c r="L254" s="79" t="n">
        <v>0</v>
      </c>
      <c r="M254" s="77" t="n">
        <v>0</v>
      </c>
      <c r="N254" s="79" t="n">
        <v>1</v>
      </c>
      <c r="O254" s="78" t="n">
        <v>19</v>
      </c>
      <c r="P254" s="79" t="n">
        <v>9</v>
      </c>
      <c r="Q254" s="79" t="n">
        <v>16</v>
      </c>
      <c r="R254" s="82" t="n">
        <v>0</v>
      </c>
      <c r="S254" s="79" t="n">
        <v>0</v>
      </c>
      <c r="T254" s="77" t="n">
        <v>0</v>
      </c>
      <c r="U254" s="79" t="n">
        <v>0</v>
      </c>
      <c r="V254" s="79" t="n">
        <v>0</v>
      </c>
      <c r="W254" s="78" t="n">
        <v>0</v>
      </c>
      <c r="X254" s="83" t="n">
        <v>0</v>
      </c>
      <c r="Y254" s="84" t="n">
        <v>0</v>
      </c>
      <c r="Z254" s="79" t="n">
        <v>0</v>
      </c>
      <c r="AA254" s="77" t="n">
        <v>0</v>
      </c>
      <c r="AB254" s="79" t="n">
        <v>0</v>
      </c>
      <c r="AC254" s="78" t="n">
        <v>0</v>
      </c>
      <c r="AD254" s="79" t="n">
        <v>0</v>
      </c>
      <c r="AE254" s="79" t="n">
        <v>0</v>
      </c>
      <c r="AF254" s="82" t="n">
        <v>0</v>
      </c>
      <c r="AG254" s="79" t="n">
        <v>0</v>
      </c>
      <c r="AH254" s="77" t="n">
        <v>0</v>
      </c>
      <c r="AI254" s="79" t="n">
        <v>0</v>
      </c>
      <c r="AJ254" s="78" t="n">
        <v>0</v>
      </c>
      <c r="AK254" s="79" t="n">
        <v>0</v>
      </c>
      <c r="AL254" s="83" t="n">
        <v>0</v>
      </c>
      <c r="AM254" s="82" t="n">
        <v>0</v>
      </c>
      <c r="AN254" s="79" t="n">
        <v>0</v>
      </c>
      <c r="AO254" s="77" t="n">
        <v>0</v>
      </c>
      <c r="AP254" s="79" t="n">
        <v>0</v>
      </c>
      <c r="AQ254" s="78" t="n">
        <v>0</v>
      </c>
      <c r="AR254" s="79" t="n">
        <v>0</v>
      </c>
      <c r="AS254" s="83" t="n">
        <v>0</v>
      </c>
      <c r="AT254" s="82" t="n">
        <v>0</v>
      </c>
      <c r="AU254" s="79" t="n">
        <v>0</v>
      </c>
      <c r="AV254" s="77" t="n">
        <v>0</v>
      </c>
      <c r="AW254" s="79" t="n">
        <v>0</v>
      </c>
      <c r="AX254" s="78" t="n">
        <v>0</v>
      </c>
      <c r="AY254" s="79" t="n">
        <v>0</v>
      </c>
      <c r="AZ254" s="83" t="n">
        <v>0</v>
      </c>
      <c r="BA254" s="85"/>
    </row>
    <row r="255" customFormat="false" ht="23.25" hidden="false" customHeight="true" outlineLevel="0" collapsed="false">
      <c r="A255" s="51" t="s">
        <v>517</v>
      </c>
      <c r="B255" s="52" t="s">
        <v>515</v>
      </c>
      <c r="C255" s="53" t="s">
        <v>518</v>
      </c>
      <c r="D255" s="54" t="n">
        <f aca="false">SUM(K255,R255,Y255,AF255,AM255,AT255)</f>
        <v>16</v>
      </c>
      <c r="E255" s="55" t="n">
        <f aca="false">SUM(L255,S255,Z255,AG255,AN255,AU255)</f>
        <v>0</v>
      </c>
      <c r="F255" s="56" t="n">
        <f aca="false">SUM(M255,T255,AA255,AH255,AO255,AV255)</f>
        <v>0</v>
      </c>
      <c r="G255" s="57" t="n">
        <f aca="false">SUM(N255,U255,AB255,AI255,AP255,AW255)</f>
        <v>0</v>
      </c>
      <c r="H255" s="55" t="n">
        <f aca="false">SUM(O255,V255,AC255,AJ255,AQ255,AX255)</f>
        <v>0</v>
      </c>
      <c r="I255" s="55" t="n">
        <f aca="false">SUM(P255,W255,AD255,AK255,AR255,AY255)</f>
        <v>3</v>
      </c>
      <c r="J255" s="58" t="n">
        <f aca="false">SUM(Q255,X255,AE255,AL255,AS255,AZ255)</f>
        <v>13</v>
      </c>
      <c r="K255" s="59" t="n">
        <v>3</v>
      </c>
      <c r="L255" s="55" t="n">
        <v>0</v>
      </c>
      <c r="M255" s="56" t="n">
        <v>0</v>
      </c>
      <c r="N255" s="55" t="n">
        <v>0</v>
      </c>
      <c r="O255" s="57" t="n">
        <v>0</v>
      </c>
      <c r="P255" s="55" t="n">
        <v>0</v>
      </c>
      <c r="Q255" s="55" t="n">
        <v>3</v>
      </c>
      <c r="R255" s="60" t="n">
        <v>10</v>
      </c>
      <c r="S255" s="55" t="n">
        <v>0</v>
      </c>
      <c r="T255" s="56" t="n">
        <v>0</v>
      </c>
      <c r="U255" s="55" t="n">
        <v>0</v>
      </c>
      <c r="V255" s="55" t="n">
        <v>0</v>
      </c>
      <c r="W255" s="57" t="n">
        <v>2</v>
      </c>
      <c r="X255" s="61" t="n">
        <v>8</v>
      </c>
      <c r="Y255" s="62" t="n">
        <v>0</v>
      </c>
      <c r="Z255" s="55" t="n">
        <v>0</v>
      </c>
      <c r="AA255" s="56" t="n">
        <v>0</v>
      </c>
      <c r="AB255" s="55" t="n">
        <v>0</v>
      </c>
      <c r="AC255" s="57" t="n">
        <v>0</v>
      </c>
      <c r="AD255" s="55" t="n">
        <v>0</v>
      </c>
      <c r="AE255" s="55" t="n">
        <v>0</v>
      </c>
      <c r="AF255" s="60" t="n">
        <v>3</v>
      </c>
      <c r="AG255" s="55" t="n">
        <v>0</v>
      </c>
      <c r="AH255" s="56" t="n">
        <v>0</v>
      </c>
      <c r="AI255" s="55" t="n">
        <v>0</v>
      </c>
      <c r="AJ255" s="57" t="n">
        <v>0</v>
      </c>
      <c r="AK255" s="55" t="n">
        <v>1</v>
      </c>
      <c r="AL255" s="61" t="n">
        <v>2</v>
      </c>
      <c r="AM255" s="60" t="n">
        <v>0</v>
      </c>
      <c r="AN255" s="55" t="n">
        <v>0</v>
      </c>
      <c r="AO255" s="56" t="n">
        <v>0</v>
      </c>
      <c r="AP255" s="55" t="n">
        <v>0</v>
      </c>
      <c r="AQ255" s="57" t="n">
        <v>0</v>
      </c>
      <c r="AR255" s="55" t="n">
        <v>0</v>
      </c>
      <c r="AS255" s="61" t="n">
        <v>0</v>
      </c>
      <c r="AT255" s="60" t="n">
        <v>0</v>
      </c>
      <c r="AU255" s="55" t="n">
        <v>0</v>
      </c>
      <c r="AV255" s="56" t="n">
        <v>0</v>
      </c>
      <c r="AW255" s="55" t="n">
        <v>0</v>
      </c>
      <c r="AX255" s="57" t="n">
        <v>0</v>
      </c>
      <c r="AY255" s="55" t="n">
        <v>0</v>
      </c>
      <c r="AZ255" s="61" t="n">
        <v>0</v>
      </c>
      <c r="BA255" s="85"/>
    </row>
    <row r="256" customFormat="false" ht="23.25" hidden="false" customHeight="true" outlineLevel="0" collapsed="false">
      <c r="A256" s="51" t="s">
        <v>519</v>
      </c>
      <c r="B256" s="52" t="s">
        <v>515</v>
      </c>
      <c r="C256" s="53" t="s">
        <v>520</v>
      </c>
      <c r="D256" s="54" t="n">
        <f aca="false">SUM(K256,R256,Y256,AF256,AM256,AT256)</f>
        <v>25</v>
      </c>
      <c r="E256" s="55" t="n">
        <f aca="false">SUM(L256,S256,Z256,AG256,AN256,AU256)</f>
        <v>0</v>
      </c>
      <c r="F256" s="56" t="n">
        <f aca="false">SUM(M256,T256,AA256,AH256,AO256,AV256)</f>
        <v>0</v>
      </c>
      <c r="G256" s="57" t="n">
        <f aca="false">SUM(N256,U256,AB256,AI256,AP256,AW256)</f>
        <v>0</v>
      </c>
      <c r="H256" s="55" t="n">
        <f aca="false">SUM(O256,V256,AC256,AJ256,AQ256,AX256)</f>
        <v>4</v>
      </c>
      <c r="I256" s="55" t="n">
        <f aca="false">SUM(P256,W256,AD256,AK256,AR256,AY256)</f>
        <v>2</v>
      </c>
      <c r="J256" s="58" t="n">
        <f aca="false">SUM(Q256,X256,AE256,AL256,AS256,AZ256)</f>
        <v>19</v>
      </c>
      <c r="K256" s="59" t="n">
        <v>8</v>
      </c>
      <c r="L256" s="55" t="n">
        <v>0</v>
      </c>
      <c r="M256" s="56" t="n">
        <v>0</v>
      </c>
      <c r="N256" s="55" t="n">
        <v>0</v>
      </c>
      <c r="O256" s="57" t="n">
        <v>1</v>
      </c>
      <c r="P256" s="55" t="n">
        <v>1</v>
      </c>
      <c r="Q256" s="55" t="n">
        <v>6</v>
      </c>
      <c r="R256" s="60" t="n">
        <v>11</v>
      </c>
      <c r="S256" s="55" t="n">
        <v>0</v>
      </c>
      <c r="T256" s="56" t="n">
        <v>0</v>
      </c>
      <c r="U256" s="55" t="n">
        <v>0</v>
      </c>
      <c r="V256" s="55" t="n">
        <v>2</v>
      </c>
      <c r="W256" s="57" t="n">
        <v>0</v>
      </c>
      <c r="X256" s="61" t="n">
        <v>9</v>
      </c>
      <c r="Y256" s="62" t="n">
        <v>2</v>
      </c>
      <c r="Z256" s="55" t="n">
        <v>0</v>
      </c>
      <c r="AA256" s="56" t="n">
        <v>0</v>
      </c>
      <c r="AB256" s="55" t="n">
        <v>0</v>
      </c>
      <c r="AC256" s="57" t="n">
        <v>1</v>
      </c>
      <c r="AD256" s="55" t="n">
        <v>1</v>
      </c>
      <c r="AE256" s="55" t="n">
        <v>0</v>
      </c>
      <c r="AF256" s="60" t="n">
        <v>4</v>
      </c>
      <c r="AG256" s="55" t="n">
        <v>0</v>
      </c>
      <c r="AH256" s="56" t="n">
        <v>0</v>
      </c>
      <c r="AI256" s="55" t="n">
        <v>0</v>
      </c>
      <c r="AJ256" s="57" t="n">
        <v>0</v>
      </c>
      <c r="AK256" s="55" t="n">
        <v>0</v>
      </c>
      <c r="AL256" s="61" t="n">
        <v>4</v>
      </c>
      <c r="AM256" s="60" t="n">
        <v>0</v>
      </c>
      <c r="AN256" s="55" t="n">
        <v>0</v>
      </c>
      <c r="AO256" s="56" t="n">
        <v>0</v>
      </c>
      <c r="AP256" s="55" t="n">
        <v>0</v>
      </c>
      <c r="AQ256" s="57" t="n">
        <v>0</v>
      </c>
      <c r="AR256" s="55" t="n">
        <v>0</v>
      </c>
      <c r="AS256" s="61" t="n">
        <v>0</v>
      </c>
      <c r="AT256" s="60" t="n">
        <v>0</v>
      </c>
      <c r="AU256" s="55" t="n">
        <v>0</v>
      </c>
      <c r="AV256" s="56" t="n">
        <v>0</v>
      </c>
      <c r="AW256" s="55" t="n">
        <v>0</v>
      </c>
      <c r="AX256" s="57" t="n">
        <v>0</v>
      </c>
      <c r="AY256" s="55" t="n">
        <v>0</v>
      </c>
      <c r="AZ256" s="61" t="n">
        <v>0</v>
      </c>
    </row>
    <row r="257" customFormat="false" ht="23.25" hidden="false" customHeight="true" outlineLevel="0" collapsed="false">
      <c r="A257" s="51" t="s">
        <v>521</v>
      </c>
      <c r="B257" s="52" t="s">
        <v>515</v>
      </c>
      <c r="C257" s="53" t="s">
        <v>522</v>
      </c>
      <c r="D257" s="54" t="n">
        <f aca="false">SUM(K257,R257,Y257,AF257,AM257,AT257)</f>
        <v>11</v>
      </c>
      <c r="E257" s="55" t="n">
        <f aca="false">SUM(L257,S257,Z257,AG257,AN257,AU257)</f>
        <v>0</v>
      </c>
      <c r="F257" s="56" t="n">
        <f aca="false">SUM(M257,T257,AA257,AH257,AO257,AV257)</f>
        <v>0</v>
      </c>
      <c r="G257" s="57" t="n">
        <f aca="false">SUM(N257,U257,AB257,AI257,AP257,AW257)</f>
        <v>0</v>
      </c>
      <c r="H257" s="55" t="n">
        <f aca="false">SUM(O257,V257,AC257,AJ257,AQ257,AX257)</f>
        <v>3</v>
      </c>
      <c r="I257" s="55" t="n">
        <f aca="false">SUM(P257,W257,AD257,AK257,AR257,AY257)</f>
        <v>6</v>
      </c>
      <c r="J257" s="58" t="n">
        <f aca="false">SUM(Q257,X257,AE257,AL257,AS257,AZ257)</f>
        <v>2</v>
      </c>
      <c r="K257" s="59" t="n">
        <v>8</v>
      </c>
      <c r="L257" s="55" t="n">
        <v>0</v>
      </c>
      <c r="M257" s="56" t="n">
        <v>0</v>
      </c>
      <c r="N257" s="55" t="n">
        <v>0</v>
      </c>
      <c r="O257" s="57" t="n">
        <v>2</v>
      </c>
      <c r="P257" s="55" t="n">
        <v>4</v>
      </c>
      <c r="Q257" s="55" t="n">
        <v>2</v>
      </c>
      <c r="R257" s="60" t="n">
        <v>0</v>
      </c>
      <c r="S257" s="55" t="n">
        <v>0</v>
      </c>
      <c r="T257" s="56" t="n">
        <v>0</v>
      </c>
      <c r="U257" s="55" t="n">
        <v>0</v>
      </c>
      <c r="V257" s="55" t="n">
        <v>0</v>
      </c>
      <c r="W257" s="57" t="n">
        <v>0</v>
      </c>
      <c r="X257" s="61" t="n">
        <v>0</v>
      </c>
      <c r="Y257" s="62" t="n">
        <v>0</v>
      </c>
      <c r="Z257" s="55" t="n">
        <v>0</v>
      </c>
      <c r="AA257" s="56" t="n">
        <v>0</v>
      </c>
      <c r="AB257" s="55" t="n">
        <v>0</v>
      </c>
      <c r="AC257" s="57" t="n">
        <v>0</v>
      </c>
      <c r="AD257" s="55" t="n">
        <v>0</v>
      </c>
      <c r="AE257" s="55" t="n">
        <v>0</v>
      </c>
      <c r="AF257" s="60" t="n">
        <v>3</v>
      </c>
      <c r="AG257" s="55" t="n">
        <v>0</v>
      </c>
      <c r="AH257" s="56" t="n">
        <v>0</v>
      </c>
      <c r="AI257" s="55" t="n">
        <v>0</v>
      </c>
      <c r="AJ257" s="57" t="n">
        <v>1</v>
      </c>
      <c r="AK257" s="55" t="n">
        <v>2</v>
      </c>
      <c r="AL257" s="61" t="n">
        <v>0</v>
      </c>
      <c r="AM257" s="60" t="n">
        <v>0</v>
      </c>
      <c r="AN257" s="55" t="n">
        <v>0</v>
      </c>
      <c r="AO257" s="56" t="n">
        <v>0</v>
      </c>
      <c r="AP257" s="55" t="n">
        <v>0</v>
      </c>
      <c r="AQ257" s="57" t="n">
        <v>0</v>
      </c>
      <c r="AR257" s="55" t="n">
        <v>0</v>
      </c>
      <c r="AS257" s="61" t="n">
        <v>0</v>
      </c>
      <c r="AT257" s="60" t="n">
        <v>0</v>
      </c>
      <c r="AU257" s="55" t="n">
        <v>0</v>
      </c>
      <c r="AV257" s="56" t="n">
        <v>0</v>
      </c>
      <c r="AW257" s="55" t="n">
        <v>0</v>
      </c>
      <c r="AX257" s="57" t="n">
        <v>0</v>
      </c>
      <c r="AY257" s="55" t="n">
        <v>0</v>
      </c>
      <c r="AZ257" s="61" t="n">
        <v>0</v>
      </c>
    </row>
    <row r="258" customFormat="false" ht="23.25" hidden="false" customHeight="true" outlineLevel="0" collapsed="false">
      <c r="A258" s="51" t="s">
        <v>523</v>
      </c>
      <c r="B258" s="52" t="s">
        <v>515</v>
      </c>
      <c r="C258" s="53" t="s">
        <v>524</v>
      </c>
      <c r="D258" s="54" t="n">
        <f aca="false">SUM(K258,R258,Y258,AF258,AM258,AT258)</f>
        <v>16</v>
      </c>
      <c r="E258" s="55" t="n">
        <f aca="false">SUM(L258,S258,Z258,AG258,AN258,AU258)</f>
        <v>0</v>
      </c>
      <c r="F258" s="56" t="n">
        <f aca="false">SUM(M258,T258,AA258,AH258,AO258,AV258)</f>
        <v>0</v>
      </c>
      <c r="G258" s="57" t="n">
        <f aca="false">SUM(N258,U258,AB258,AI258,AP258,AW258)</f>
        <v>0</v>
      </c>
      <c r="H258" s="55" t="n">
        <f aca="false">SUM(O258,V258,AC258,AJ258,AQ258,AX258)</f>
        <v>5</v>
      </c>
      <c r="I258" s="55" t="n">
        <f aca="false">SUM(P258,W258,AD258,AK258,AR258,AY258)</f>
        <v>11</v>
      </c>
      <c r="J258" s="58" t="n">
        <f aca="false">SUM(Q258,X258,AE258,AL258,AS258,AZ258)</f>
        <v>0</v>
      </c>
      <c r="K258" s="59" t="n">
        <v>3</v>
      </c>
      <c r="L258" s="55" t="n">
        <v>0</v>
      </c>
      <c r="M258" s="56" t="n">
        <v>0</v>
      </c>
      <c r="N258" s="55" t="n">
        <v>0</v>
      </c>
      <c r="O258" s="57" t="n">
        <v>2</v>
      </c>
      <c r="P258" s="55" t="n">
        <v>1</v>
      </c>
      <c r="Q258" s="55" t="n">
        <v>0</v>
      </c>
      <c r="R258" s="60" t="n">
        <v>13</v>
      </c>
      <c r="S258" s="55" t="n">
        <v>0</v>
      </c>
      <c r="T258" s="56" t="n">
        <v>0</v>
      </c>
      <c r="U258" s="55" t="n">
        <v>0</v>
      </c>
      <c r="V258" s="55" t="n">
        <v>3</v>
      </c>
      <c r="W258" s="57" t="n">
        <v>10</v>
      </c>
      <c r="X258" s="61" t="n">
        <v>0</v>
      </c>
      <c r="Y258" s="62" t="n">
        <v>0</v>
      </c>
      <c r="Z258" s="55" t="n">
        <v>0</v>
      </c>
      <c r="AA258" s="56" t="n">
        <v>0</v>
      </c>
      <c r="AB258" s="55" t="n">
        <v>0</v>
      </c>
      <c r="AC258" s="57" t="n">
        <v>0</v>
      </c>
      <c r="AD258" s="55" t="n">
        <v>0</v>
      </c>
      <c r="AE258" s="55" t="n">
        <v>0</v>
      </c>
      <c r="AF258" s="60" t="n">
        <v>0</v>
      </c>
      <c r="AG258" s="55" t="n">
        <v>0</v>
      </c>
      <c r="AH258" s="56" t="n">
        <v>0</v>
      </c>
      <c r="AI258" s="55" t="n">
        <v>0</v>
      </c>
      <c r="AJ258" s="57" t="n">
        <v>0</v>
      </c>
      <c r="AK258" s="55" t="n">
        <v>0</v>
      </c>
      <c r="AL258" s="61" t="n">
        <v>0</v>
      </c>
      <c r="AM258" s="60" t="n">
        <v>0</v>
      </c>
      <c r="AN258" s="55" t="n">
        <v>0</v>
      </c>
      <c r="AO258" s="56" t="n">
        <v>0</v>
      </c>
      <c r="AP258" s="55" t="n">
        <v>0</v>
      </c>
      <c r="AQ258" s="57" t="n">
        <v>0</v>
      </c>
      <c r="AR258" s="55" t="n">
        <v>0</v>
      </c>
      <c r="AS258" s="61" t="n">
        <v>0</v>
      </c>
      <c r="AT258" s="60" t="n">
        <v>0</v>
      </c>
      <c r="AU258" s="55" t="n">
        <v>0</v>
      </c>
      <c r="AV258" s="56" t="n">
        <v>0</v>
      </c>
      <c r="AW258" s="55" t="n">
        <v>0</v>
      </c>
      <c r="AX258" s="57" t="n">
        <v>0</v>
      </c>
      <c r="AY258" s="55" t="n">
        <v>0</v>
      </c>
      <c r="AZ258" s="61" t="n">
        <v>0</v>
      </c>
    </row>
    <row r="259" customFormat="false" ht="23.25" hidden="false" customHeight="true" outlineLevel="0" collapsed="false">
      <c r="A259" s="51" t="s">
        <v>525</v>
      </c>
      <c r="B259" s="52" t="s">
        <v>515</v>
      </c>
      <c r="C259" s="53" t="s">
        <v>526</v>
      </c>
      <c r="D259" s="54" t="n">
        <f aca="false">SUM(K259,R259,Y259,AF259,AM259,AT259)</f>
        <v>14</v>
      </c>
      <c r="E259" s="55" t="n">
        <f aca="false">SUM(L259,S259,Z259,AG259,AN259,AU259)</f>
        <v>0</v>
      </c>
      <c r="F259" s="56" t="n">
        <f aca="false">SUM(M259,T259,AA259,AH259,AO259,AV259)</f>
        <v>0</v>
      </c>
      <c r="G259" s="57" t="n">
        <f aca="false">SUM(N259,U259,AB259,AI259,AP259,AW259)</f>
        <v>1</v>
      </c>
      <c r="H259" s="55" t="n">
        <f aca="false">SUM(O259,V259,AC259,AJ259,AQ259,AX259)</f>
        <v>2</v>
      </c>
      <c r="I259" s="55" t="n">
        <f aca="false">SUM(P259,W259,AD259,AK259,AR259,AY259)</f>
        <v>3</v>
      </c>
      <c r="J259" s="58" t="n">
        <f aca="false">SUM(Q259,X259,AE259,AL259,AS259,AZ259)</f>
        <v>8</v>
      </c>
      <c r="K259" s="59" t="n">
        <v>0</v>
      </c>
      <c r="L259" s="55" t="n">
        <v>0</v>
      </c>
      <c r="M259" s="56" t="n">
        <v>0</v>
      </c>
      <c r="N259" s="55" t="n">
        <v>0</v>
      </c>
      <c r="O259" s="57" t="n">
        <v>0</v>
      </c>
      <c r="P259" s="55" t="n">
        <v>0</v>
      </c>
      <c r="Q259" s="55" t="n">
        <v>0</v>
      </c>
      <c r="R259" s="60" t="n">
        <v>10</v>
      </c>
      <c r="S259" s="55" t="n">
        <v>0</v>
      </c>
      <c r="T259" s="56" t="n">
        <v>0</v>
      </c>
      <c r="U259" s="55" t="n">
        <v>0</v>
      </c>
      <c r="V259" s="55" t="n">
        <v>2</v>
      </c>
      <c r="W259" s="57" t="n">
        <v>2</v>
      </c>
      <c r="X259" s="61" t="n">
        <v>6</v>
      </c>
      <c r="Y259" s="62" t="n">
        <v>0</v>
      </c>
      <c r="Z259" s="55" t="n">
        <v>0</v>
      </c>
      <c r="AA259" s="56" t="n">
        <v>0</v>
      </c>
      <c r="AB259" s="55" t="n">
        <v>0</v>
      </c>
      <c r="AC259" s="57" t="n">
        <v>0</v>
      </c>
      <c r="AD259" s="55" t="n">
        <v>0</v>
      </c>
      <c r="AE259" s="55" t="n">
        <v>0</v>
      </c>
      <c r="AF259" s="60" t="n">
        <v>3</v>
      </c>
      <c r="AG259" s="55" t="n">
        <v>0</v>
      </c>
      <c r="AH259" s="56" t="n">
        <v>0</v>
      </c>
      <c r="AI259" s="55" t="n">
        <v>1</v>
      </c>
      <c r="AJ259" s="57" t="n">
        <v>0</v>
      </c>
      <c r="AK259" s="55" t="n">
        <v>1</v>
      </c>
      <c r="AL259" s="61" t="n">
        <v>1</v>
      </c>
      <c r="AM259" s="60" t="n">
        <v>0</v>
      </c>
      <c r="AN259" s="55" t="n">
        <v>0</v>
      </c>
      <c r="AO259" s="56" t="n">
        <v>0</v>
      </c>
      <c r="AP259" s="55" t="n">
        <v>0</v>
      </c>
      <c r="AQ259" s="57" t="n">
        <v>0</v>
      </c>
      <c r="AR259" s="55" t="n">
        <v>0</v>
      </c>
      <c r="AS259" s="61" t="n">
        <v>0</v>
      </c>
      <c r="AT259" s="60" t="n">
        <v>1</v>
      </c>
      <c r="AU259" s="55" t="n">
        <v>0</v>
      </c>
      <c r="AV259" s="56" t="n">
        <v>0</v>
      </c>
      <c r="AW259" s="55" t="n">
        <v>0</v>
      </c>
      <c r="AX259" s="57" t="n">
        <v>0</v>
      </c>
      <c r="AY259" s="55" t="n">
        <v>0</v>
      </c>
      <c r="AZ259" s="61" t="n">
        <v>1</v>
      </c>
    </row>
    <row r="260" customFormat="false" ht="23.25" hidden="false" customHeight="true" outlineLevel="0" collapsed="false">
      <c r="A260" s="51" t="s">
        <v>527</v>
      </c>
      <c r="B260" s="52" t="s">
        <v>515</v>
      </c>
      <c r="C260" s="53" t="s">
        <v>528</v>
      </c>
      <c r="D260" s="54" t="n">
        <f aca="false">SUM(K260,R260,Y260,AF260,AM260,AT260)</f>
        <v>13</v>
      </c>
      <c r="E260" s="55" t="n">
        <f aca="false">SUM(L260,S260,Z260,AG260,AN260,AU260)</f>
        <v>0</v>
      </c>
      <c r="F260" s="56" t="n">
        <f aca="false">SUM(M260,T260,AA260,AH260,AO260,AV260)</f>
        <v>0</v>
      </c>
      <c r="G260" s="57" t="n">
        <f aca="false">SUM(N260,U260,AB260,AI260,AP260,AW260)</f>
        <v>0</v>
      </c>
      <c r="H260" s="55" t="n">
        <f aca="false">SUM(O260,V260,AC260,AJ260,AQ260,AX260)</f>
        <v>3</v>
      </c>
      <c r="I260" s="55" t="n">
        <f aca="false">SUM(P260,W260,AD260,AK260,AR260,AY260)</f>
        <v>3</v>
      </c>
      <c r="J260" s="58" t="n">
        <f aca="false">SUM(Q260,X260,AE260,AL260,AS260,AZ260)</f>
        <v>7</v>
      </c>
      <c r="K260" s="59" t="n">
        <v>12</v>
      </c>
      <c r="L260" s="55" t="n">
        <v>0</v>
      </c>
      <c r="M260" s="56" t="n">
        <v>0</v>
      </c>
      <c r="N260" s="55" t="n">
        <v>0</v>
      </c>
      <c r="O260" s="57" t="n">
        <v>2</v>
      </c>
      <c r="P260" s="55" t="n">
        <v>3</v>
      </c>
      <c r="Q260" s="55" t="n">
        <v>7</v>
      </c>
      <c r="R260" s="60" t="n">
        <v>0</v>
      </c>
      <c r="S260" s="55" t="n">
        <v>0</v>
      </c>
      <c r="T260" s="56" t="n">
        <v>0</v>
      </c>
      <c r="U260" s="55" t="n">
        <v>0</v>
      </c>
      <c r="V260" s="55" t="n">
        <v>0</v>
      </c>
      <c r="W260" s="57" t="n">
        <v>0</v>
      </c>
      <c r="X260" s="61" t="n">
        <v>0</v>
      </c>
      <c r="Y260" s="62" t="n">
        <v>0</v>
      </c>
      <c r="Z260" s="55" t="n">
        <v>0</v>
      </c>
      <c r="AA260" s="56" t="n">
        <v>0</v>
      </c>
      <c r="AB260" s="55" t="n">
        <v>0</v>
      </c>
      <c r="AC260" s="57" t="n">
        <v>0</v>
      </c>
      <c r="AD260" s="55" t="n">
        <v>0</v>
      </c>
      <c r="AE260" s="55" t="n">
        <v>0</v>
      </c>
      <c r="AF260" s="60" t="n">
        <v>1</v>
      </c>
      <c r="AG260" s="55" t="n">
        <v>0</v>
      </c>
      <c r="AH260" s="56" t="n">
        <v>0</v>
      </c>
      <c r="AI260" s="55" t="n">
        <v>0</v>
      </c>
      <c r="AJ260" s="57" t="n">
        <v>1</v>
      </c>
      <c r="AK260" s="55" t="n">
        <v>0</v>
      </c>
      <c r="AL260" s="61" t="n">
        <v>0</v>
      </c>
      <c r="AM260" s="60" t="n">
        <v>0</v>
      </c>
      <c r="AN260" s="55" t="n">
        <v>0</v>
      </c>
      <c r="AO260" s="56" t="n">
        <v>0</v>
      </c>
      <c r="AP260" s="55" t="n">
        <v>0</v>
      </c>
      <c r="AQ260" s="57" t="n">
        <v>0</v>
      </c>
      <c r="AR260" s="55" t="n">
        <v>0</v>
      </c>
      <c r="AS260" s="61" t="n">
        <v>0</v>
      </c>
      <c r="AT260" s="60" t="n">
        <v>0</v>
      </c>
      <c r="AU260" s="55" t="n">
        <v>0</v>
      </c>
      <c r="AV260" s="56" t="n">
        <v>0</v>
      </c>
      <c r="AW260" s="55" t="n">
        <v>0</v>
      </c>
      <c r="AX260" s="57" t="n">
        <v>0</v>
      </c>
      <c r="AY260" s="55" t="n">
        <v>0</v>
      </c>
      <c r="AZ260" s="61" t="n">
        <v>0</v>
      </c>
    </row>
    <row r="261" customFormat="false" ht="23.25" hidden="false" customHeight="true" outlineLevel="0" collapsed="false">
      <c r="A261" s="51" t="s">
        <v>529</v>
      </c>
      <c r="B261" s="52" t="s">
        <v>515</v>
      </c>
      <c r="C261" s="53" t="s">
        <v>530</v>
      </c>
      <c r="D261" s="54" t="n">
        <f aca="false">SUM(K261,R261,Y261,AF261,AM261,AT261)</f>
        <v>17</v>
      </c>
      <c r="E261" s="55" t="n">
        <f aca="false">SUM(L261,S261,Z261,AG261,AN261,AU261)</f>
        <v>0</v>
      </c>
      <c r="F261" s="56" t="n">
        <f aca="false">SUM(M261,T261,AA261,AH261,AO261,AV261)</f>
        <v>0</v>
      </c>
      <c r="G261" s="57" t="n">
        <f aca="false">SUM(N261,U261,AB261,AI261,AP261,AW261)</f>
        <v>0</v>
      </c>
      <c r="H261" s="55" t="n">
        <f aca="false">SUM(O261,V261,AC261,AJ261,AQ261,AX261)</f>
        <v>2</v>
      </c>
      <c r="I261" s="55" t="n">
        <f aca="false">SUM(P261,W261,AD261,AK261,AR261,AY261)</f>
        <v>12</v>
      </c>
      <c r="J261" s="58" t="n">
        <f aca="false">SUM(Q261,X261,AE261,AL261,AS261,AZ261)</f>
        <v>3</v>
      </c>
      <c r="K261" s="59" t="n">
        <v>13</v>
      </c>
      <c r="L261" s="55" t="n">
        <v>0</v>
      </c>
      <c r="M261" s="56" t="n">
        <v>0</v>
      </c>
      <c r="N261" s="55" t="n">
        <v>0</v>
      </c>
      <c r="O261" s="57" t="n">
        <v>2</v>
      </c>
      <c r="P261" s="55" t="n">
        <v>8</v>
      </c>
      <c r="Q261" s="55" t="n">
        <v>3</v>
      </c>
      <c r="R261" s="60" t="n">
        <v>0</v>
      </c>
      <c r="S261" s="55" t="n">
        <v>0</v>
      </c>
      <c r="T261" s="56" t="n">
        <v>0</v>
      </c>
      <c r="U261" s="55" t="n">
        <v>0</v>
      </c>
      <c r="V261" s="55" t="n">
        <v>0</v>
      </c>
      <c r="W261" s="57" t="n">
        <v>0</v>
      </c>
      <c r="X261" s="61" t="n">
        <v>0</v>
      </c>
      <c r="Y261" s="62" t="n">
        <v>0</v>
      </c>
      <c r="Z261" s="55" t="n">
        <v>0</v>
      </c>
      <c r="AA261" s="56" t="n">
        <v>0</v>
      </c>
      <c r="AB261" s="55" t="n">
        <v>0</v>
      </c>
      <c r="AC261" s="57" t="n">
        <v>0</v>
      </c>
      <c r="AD261" s="55" t="n">
        <v>0</v>
      </c>
      <c r="AE261" s="55" t="n">
        <v>0</v>
      </c>
      <c r="AF261" s="60" t="n">
        <v>4</v>
      </c>
      <c r="AG261" s="55" t="n">
        <v>0</v>
      </c>
      <c r="AH261" s="56" t="n">
        <v>0</v>
      </c>
      <c r="AI261" s="55" t="n">
        <v>0</v>
      </c>
      <c r="AJ261" s="57" t="n">
        <v>0</v>
      </c>
      <c r="AK261" s="55" t="n">
        <v>4</v>
      </c>
      <c r="AL261" s="61" t="n">
        <v>0</v>
      </c>
      <c r="AM261" s="60" t="n">
        <v>0</v>
      </c>
      <c r="AN261" s="55" t="n">
        <v>0</v>
      </c>
      <c r="AO261" s="56" t="n">
        <v>0</v>
      </c>
      <c r="AP261" s="55" t="n">
        <v>0</v>
      </c>
      <c r="AQ261" s="57" t="n">
        <v>0</v>
      </c>
      <c r="AR261" s="55" t="n">
        <v>0</v>
      </c>
      <c r="AS261" s="61" t="n">
        <v>0</v>
      </c>
      <c r="AT261" s="60" t="n">
        <v>0</v>
      </c>
      <c r="AU261" s="55" t="n">
        <v>0</v>
      </c>
      <c r="AV261" s="56" t="n">
        <v>0</v>
      </c>
      <c r="AW261" s="55" t="n">
        <v>0</v>
      </c>
      <c r="AX261" s="57" t="n">
        <v>0</v>
      </c>
      <c r="AY261" s="55" t="n">
        <v>0</v>
      </c>
      <c r="AZ261" s="61" t="n">
        <v>0</v>
      </c>
    </row>
    <row r="262" customFormat="false" ht="23.25" hidden="false" customHeight="true" outlineLevel="0" collapsed="false">
      <c r="A262" s="51" t="s">
        <v>531</v>
      </c>
      <c r="B262" s="52" t="s">
        <v>515</v>
      </c>
      <c r="C262" s="53" t="s">
        <v>532</v>
      </c>
      <c r="D262" s="54" t="n">
        <f aca="false">SUM(K262,R262,Y262,AF262,AM262,AT262)</f>
        <v>39</v>
      </c>
      <c r="E262" s="55" t="n">
        <f aca="false">SUM(L262,S262,Z262,AG262,AN262,AU262)</f>
        <v>0</v>
      </c>
      <c r="F262" s="56" t="n">
        <f aca="false">SUM(M262,T262,AA262,AH262,AO262,AV262)</f>
        <v>0</v>
      </c>
      <c r="G262" s="57" t="n">
        <f aca="false">SUM(N262,U262,AB262,AI262,AP262,AW262)</f>
        <v>1</v>
      </c>
      <c r="H262" s="55" t="n">
        <f aca="false">SUM(O262,V262,AC262,AJ262,AQ262,AX262)</f>
        <v>10</v>
      </c>
      <c r="I262" s="55" t="n">
        <f aca="false">SUM(P262,W262,AD262,AK262,AR262,AY262)</f>
        <v>7</v>
      </c>
      <c r="J262" s="58" t="n">
        <f aca="false">SUM(Q262,X262,AE262,AL262,AS262,AZ262)</f>
        <v>21</v>
      </c>
      <c r="K262" s="59" t="n">
        <v>38</v>
      </c>
      <c r="L262" s="55" t="n">
        <v>0</v>
      </c>
      <c r="M262" s="56" t="n">
        <v>0</v>
      </c>
      <c r="N262" s="55" t="n">
        <v>1</v>
      </c>
      <c r="O262" s="57" t="n">
        <v>10</v>
      </c>
      <c r="P262" s="55" t="n">
        <v>7</v>
      </c>
      <c r="Q262" s="55" t="n">
        <v>20</v>
      </c>
      <c r="R262" s="60" t="n">
        <v>0</v>
      </c>
      <c r="S262" s="55" t="n">
        <v>0</v>
      </c>
      <c r="T262" s="56" t="n">
        <v>0</v>
      </c>
      <c r="U262" s="55" t="n">
        <v>0</v>
      </c>
      <c r="V262" s="55" t="n">
        <v>0</v>
      </c>
      <c r="W262" s="57" t="n">
        <v>0</v>
      </c>
      <c r="X262" s="61" t="n">
        <v>0</v>
      </c>
      <c r="Y262" s="62" t="n">
        <v>0</v>
      </c>
      <c r="Z262" s="55" t="n">
        <v>0</v>
      </c>
      <c r="AA262" s="56" t="n">
        <v>0</v>
      </c>
      <c r="AB262" s="55" t="n">
        <v>0</v>
      </c>
      <c r="AC262" s="57" t="n">
        <v>0</v>
      </c>
      <c r="AD262" s="55" t="n">
        <v>0</v>
      </c>
      <c r="AE262" s="55" t="n">
        <v>0</v>
      </c>
      <c r="AF262" s="60" t="n">
        <v>1</v>
      </c>
      <c r="AG262" s="55" t="n">
        <v>0</v>
      </c>
      <c r="AH262" s="56" t="n">
        <v>0</v>
      </c>
      <c r="AI262" s="55" t="n">
        <v>0</v>
      </c>
      <c r="AJ262" s="57" t="n">
        <v>0</v>
      </c>
      <c r="AK262" s="55" t="n">
        <v>0</v>
      </c>
      <c r="AL262" s="61" t="n">
        <v>1</v>
      </c>
      <c r="AM262" s="60" t="n">
        <v>0</v>
      </c>
      <c r="AN262" s="55" t="n">
        <v>0</v>
      </c>
      <c r="AO262" s="56" t="n">
        <v>0</v>
      </c>
      <c r="AP262" s="55" t="n">
        <v>0</v>
      </c>
      <c r="AQ262" s="57" t="n">
        <v>0</v>
      </c>
      <c r="AR262" s="55" t="n">
        <v>0</v>
      </c>
      <c r="AS262" s="61" t="n">
        <v>0</v>
      </c>
      <c r="AT262" s="60" t="n">
        <v>0</v>
      </c>
      <c r="AU262" s="55" t="n">
        <v>0</v>
      </c>
      <c r="AV262" s="56" t="n">
        <v>0</v>
      </c>
      <c r="AW262" s="55" t="n">
        <v>0</v>
      </c>
      <c r="AX262" s="57" t="n">
        <v>0</v>
      </c>
      <c r="AY262" s="55" t="n">
        <v>0</v>
      </c>
      <c r="AZ262" s="61" t="n">
        <v>0</v>
      </c>
    </row>
    <row r="263" customFormat="false" ht="23.25" hidden="false" customHeight="true" outlineLevel="0" collapsed="false">
      <c r="A263" s="51" t="s">
        <v>533</v>
      </c>
      <c r="B263" s="52" t="s">
        <v>515</v>
      </c>
      <c r="C263" s="53" t="s">
        <v>534</v>
      </c>
      <c r="D263" s="54" t="n">
        <f aca="false">SUM(K263,R263,Y263,AF263,AM263,AT263)</f>
        <v>34</v>
      </c>
      <c r="E263" s="55" t="n">
        <f aca="false">SUM(L263,S263,Z263,AG263,AN263,AU263)</f>
        <v>0</v>
      </c>
      <c r="F263" s="56" t="n">
        <f aca="false">SUM(M263,T263,AA263,AH263,AO263,AV263)</f>
        <v>0</v>
      </c>
      <c r="G263" s="57" t="n">
        <f aca="false">SUM(N263,U263,AB263,AI263,AP263,AW263)</f>
        <v>0</v>
      </c>
      <c r="H263" s="55" t="n">
        <f aca="false">SUM(O263,V263,AC263,AJ263,AQ263,AX263)</f>
        <v>2</v>
      </c>
      <c r="I263" s="55" t="n">
        <f aca="false">SUM(P263,W263,AD263,AK263,AR263,AY263)</f>
        <v>7</v>
      </c>
      <c r="J263" s="58" t="n">
        <f aca="false">SUM(Q263,X263,AE263,AL263,AS263,AZ263)</f>
        <v>25</v>
      </c>
      <c r="K263" s="59" t="n">
        <v>34</v>
      </c>
      <c r="L263" s="55" t="n">
        <v>0</v>
      </c>
      <c r="M263" s="56" t="n">
        <v>0</v>
      </c>
      <c r="N263" s="55" t="n">
        <v>0</v>
      </c>
      <c r="O263" s="57" t="n">
        <v>2</v>
      </c>
      <c r="P263" s="55" t="n">
        <v>7</v>
      </c>
      <c r="Q263" s="55" t="n">
        <v>25</v>
      </c>
      <c r="R263" s="60" t="n">
        <v>0</v>
      </c>
      <c r="S263" s="55" t="n">
        <v>0</v>
      </c>
      <c r="T263" s="56" t="n">
        <v>0</v>
      </c>
      <c r="U263" s="55" t="n">
        <v>0</v>
      </c>
      <c r="V263" s="55" t="n">
        <v>0</v>
      </c>
      <c r="W263" s="57" t="n">
        <v>0</v>
      </c>
      <c r="X263" s="61" t="n">
        <v>0</v>
      </c>
      <c r="Y263" s="62" t="n">
        <v>0</v>
      </c>
      <c r="Z263" s="55" t="n">
        <v>0</v>
      </c>
      <c r="AA263" s="56" t="n">
        <v>0</v>
      </c>
      <c r="AB263" s="55" t="n">
        <v>0</v>
      </c>
      <c r="AC263" s="57" t="n">
        <v>0</v>
      </c>
      <c r="AD263" s="55" t="n">
        <v>0</v>
      </c>
      <c r="AE263" s="55" t="n">
        <v>0</v>
      </c>
      <c r="AF263" s="60" t="n">
        <v>0</v>
      </c>
      <c r="AG263" s="55" t="n">
        <v>0</v>
      </c>
      <c r="AH263" s="56" t="n">
        <v>0</v>
      </c>
      <c r="AI263" s="55" t="n">
        <v>0</v>
      </c>
      <c r="AJ263" s="57" t="n">
        <v>0</v>
      </c>
      <c r="AK263" s="55" t="n">
        <v>0</v>
      </c>
      <c r="AL263" s="61" t="n">
        <v>0</v>
      </c>
      <c r="AM263" s="60" t="n">
        <v>0</v>
      </c>
      <c r="AN263" s="55" t="n">
        <v>0</v>
      </c>
      <c r="AO263" s="56" t="n">
        <v>0</v>
      </c>
      <c r="AP263" s="55" t="n">
        <v>0</v>
      </c>
      <c r="AQ263" s="57" t="n">
        <v>0</v>
      </c>
      <c r="AR263" s="55" t="n">
        <v>0</v>
      </c>
      <c r="AS263" s="61" t="n">
        <v>0</v>
      </c>
      <c r="AT263" s="60" t="n">
        <v>0</v>
      </c>
      <c r="AU263" s="55" t="n">
        <v>0</v>
      </c>
      <c r="AV263" s="56" t="n">
        <v>0</v>
      </c>
      <c r="AW263" s="55" t="n">
        <v>0</v>
      </c>
      <c r="AX263" s="57" t="n">
        <v>0</v>
      </c>
      <c r="AY263" s="55" t="n">
        <v>0</v>
      </c>
      <c r="AZ263" s="61" t="n">
        <v>0</v>
      </c>
    </row>
    <row r="264" customFormat="false" ht="23.25" hidden="false" customHeight="true" outlineLevel="0" collapsed="false">
      <c r="A264" s="51" t="s">
        <v>535</v>
      </c>
      <c r="B264" s="52" t="s">
        <v>515</v>
      </c>
      <c r="C264" s="53" t="s">
        <v>536</v>
      </c>
      <c r="D264" s="54" t="n">
        <f aca="false">SUM(K264,R264,Y264,AF264,AM264,AT264)</f>
        <v>11</v>
      </c>
      <c r="E264" s="55" t="n">
        <f aca="false">SUM(L264,S264,Z264,AG264,AN264,AU264)</f>
        <v>0</v>
      </c>
      <c r="F264" s="56" t="n">
        <f aca="false">SUM(M264,T264,AA264,AH264,AO264,AV264)</f>
        <v>0</v>
      </c>
      <c r="G264" s="57" t="n">
        <f aca="false">SUM(N264,U264,AB264,AI264,AP264,AW264)</f>
        <v>0</v>
      </c>
      <c r="H264" s="55" t="n">
        <f aca="false">SUM(O264,V264,AC264,AJ264,AQ264,AX264)</f>
        <v>0</v>
      </c>
      <c r="I264" s="55" t="n">
        <f aca="false">SUM(P264,W264,AD264,AK264,AR264,AY264)</f>
        <v>8</v>
      </c>
      <c r="J264" s="58" t="n">
        <f aca="false">SUM(Q264,X264,AE264,AL264,AS264,AZ264)</f>
        <v>3</v>
      </c>
      <c r="K264" s="59" t="n">
        <v>3</v>
      </c>
      <c r="L264" s="55" t="n">
        <v>0</v>
      </c>
      <c r="M264" s="56" t="n">
        <v>0</v>
      </c>
      <c r="N264" s="55" t="n">
        <v>0</v>
      </c>
      <c r="O264" s="57" t="n">
        <v>0</v>
      </c>
      <c r="P264" s="55" t="n">
        <v>3</v>
      </c>
      <c r="Q264" s="55" t="n">
        <v>0</v>
      </c>
      <c r="R264" s="60" t="n">
        <v>8</v>
      </c>
      <c r="S264" s="55" t="n">
        <v>0</v>
      </c>
      <c r="T264" s="56" t="n">
        <v>0</v>
      </c>
      <c r="U264" s="55" t="n">
        <v>0</v>
      </c>
      <c r="V264" s="55" t="n">
        <v>0</v>
      </c>
      <c r="W264" s="57" t="n">
        <v>5</v>
      </c>
      <c r="X264" s="61" t="n">
        <v>3</v>
      </c>
      <c r="Y264" s="62" t="n">
        <v>0</v>
      </c>
      <c r="Z264" s="55" t="n">
        <v>0</v>
      </c>
      <c r="AA264" s="56" t="n">
        <v>0</v>
      </c>
      <c r="AB264" s="55" t="n">
        <v>0</v>
      </c>
      <c r="AC264" s="57" t="n">
        <v>0</v>
      </c>
      <c r="AD264" s="55" t="n">
        <v>0</v>
      </c>
      <c r="AE264" s="55" t="n">
        <v>0</v>
      </c>
      <c r="AF264" s="60" t="n">
        <v>0</v>
      </c>
      <c r="AG264" s="55" t="n">
        <v>0</v>
      </c>
      <c r="AH264" s="56" t="n">
        <v>0</v>
      </c>
      <c r="AI264" s="55" t="n">
        <v>0</v>
      </c>
      <c r="AJ264" s="57" t="n">
        <v>0</v>
      </c>
      <c r="AK264" s="55" t="n">
        <v>0</v>
      </c>
      <c r="AL264" s="61" t="n">
        <v>0</v>
      </c>
      <c r="AM264" s="60" t="n">
        <v>0</v>
      </c>
      <c r="AN264" s="55" t="n">
        <v>0</v>
      </c>
      <c r="AO264" s="56" t="n">
        <v>0</v>
      </c>
      <c r="AP264" s="55" t="n">
        <v>0</v>
      </c>
      <c r="AQ264" s="57" t="n">
        <v>0</v>
      </c>
      <c r="AR264" s="55" t="n">
        <v>0</v>
      </c>
      <c r="AS264" s="61" t="n">
        <v>0</v>
      </c>
      <c r="AT264" s="60" t="n">
        <v>0</v>
      </c>
      <c r="AU264" s="55" t="n">
        <v>0</v>
      </c>
      <c r="AV264" s="56" t="n">
        <v>0</v>
      </c>
      <c r="AW264" s="55" t="n">
        <v>0</v>
      </c>
      <c r="AX264" s="57" t="n">
        <v>0</v>
      </c>
      <c r="AY264" s="55" t="n">
        <v>0</v>
      </c>
      <c r="AZ264" s="61" t="n">
        <v>0</v>
      </c>
    </row>
    <row r="265" customFormat="false" ht="23.25" hidden="false" customHeight="true" outlineLevel="0" collapsed="false">
      <c r="A265" s="51" t="s">
        <v>537</v>
      </c>
      <c r="B265" s="52" t="s">
        <v>515</v>
      </c>
      <c r="C265" s="53" t="s">
        <v>538</v>
      </c>
      <c r="D265" s="54" t="n">
        <f aca="false">SUM(K265,R265,Y265,AF265,AM265,AT265)</f>
        <v>52</v>
      </c>
      <c r="E265" s="55" t="n">
        <f aca="false">SUM(L265,S265,Z265,AG265,AN265,AU265)</f>
        <v>0</v>
      </c>
      <c r="F265" s="56" t="n">
        <f aca="false">SUM(M265,T265,AA265,AH265,AO265,AV265)</f>
        <v>0</v>
      </c>
      <c r="G265" s="57" t="n">
        <f aca="false">SUM(N265,U265,AB265,AI265,AP265,AW265)</f>
        <v>0</v>
      </c>
      <c r="H265" s="55" t="n">
        <f aca="false">SUM(O265,V265,AC265,AJ265,AQ265,AX265)</f>
        <v>4</v>
      </c>
      <c r="I265" s="55" t="n">
        <f aca="false">SUM(P265,W265,AD265,AK265,AR265,AY265)</f>
        <v>10</v>
      </c>
      <c r="J265" s="58" t="n">
        <f aca="false">SUM(Q265,X265,AE265,AL265,AS265,AZ265)</f>
        <v>38</v>
      </c>
      <c r="K265" s="59" t="n">
        <v>25</v>
      </c>
      <c r="L265" s="55" t="n">
        <v>0</v>
      </c>
      <c r="M265" s="56" t="n">
        <v>0</v>
      </c>
      <c r="N265" s="55" t="n">
        <v>0</v>
      </c>
      <c r="O265" s="57" t="n">
        <v>3</v>
      </c>
      <c r="P265" s="55" t="n">
        <v>5</v>
      </c>
      <c r="Q265" s="55" t="n">
        <v>17</v>
      </c>
      <c r="R265" s="60" t="n">
        <v>27</v>
      </c>
      <c r="S265" s="55" t="n">
        <v>0</v>
      </c>
      <c r="T265" s="56" t="n">
        <v>0</v>
      </c>
      <c r="U265" s="55" t="n">
        <v>0</v>
      </c>
      <c r="V265" s="55" t="n">
        <v>1</v>
      </c>
      <c r="W265" s="57" t="n">
        <v>5</v>
      </c>
      <c r="X265" s="61" t="n">
        <v>21</v>
      </c>
      <c r="Y265" s="62" t="n">
        <v>0</v>
      </c>
      <c r="Z265" s="55" t="n">
        <v>0</v>
      </c>
      <c r="AA265" s="56" t="n">
        <v>0</v>
      </c>
      <c r="AB265" s="55" t="n">
        <v>0</v>
      </c>
      <c r="AC265" s="57" t="n">
        <v>0</v>
      </c>
      <c r="AD265" s="55" t="n">
        <v>0</v>
      </c>
      <c r="AE265" s="55" t="n">
        <v>0</v>
      </c>
      <c r="AF265" s="60" t="n">
        <v>0</v>
      </c>
      <c r="AG265" s="55" t="n">
        <v>0</v>
      </c>
      <c r="AH265" s="56" t="n">
        <v>0</v>
      </c>
      <c r="AI265" s="55" t="n">
        <v>0</v>
      </c>
      <c r="AJ265" s="57" t="n">
        <v>0</v>
      </c>
      <c r="AK265" s="55" t="n">
        <v>0</v>
      </c>
      <c r="AL265" s="61" t="n">
        <v>0</v>
      </c>
      <c r="AM265" s="60" t="n">
        <v>0</v>
      </c>
      <c r="AN265" s="55" t="n">
        <v>0</v>
      </c>
      <c r="AO265" s="56" t="n">
        <v>0</v>
      </c>
      <c r="AP265" s="55" t="n">
        <v>0</v>
      </c>
      <c r="AQ265" s="57" t="n">
        <v>0</v>
      </c>
      <c r="AR265" s="55" t="n">
        <v>0</v>
      </c>
      <c r="AS265" s="61" t="n">
        <v>0</v>
      </c>
      <c r="AT265" s="60" t="n">
        <v>0</v>
      </c>
      <c r="AU265" s="55" t="n">
        <v>0</v>
      </c>
      <c r="AV265" s="56" t="n">
        <v>0</v>
      </c>
      <c r="AW265" s="55" t="n">
        <v>0</v>
      </c>
      <c r="AX265" s="57" t="n">
        <v>0</v>
      </c>
      <c r="AY265" s="55" t="n">
        <v>0</v>
      </c>
      <c r="AZ265" s="61" t="n">
        <v>0</v>
      </c>
    </row>
    <row r="266" customFormat="false" ht="23.25" hidden="false" customHeight="true" outlineLevel="0" collapsed="false">
      <c r="A266" s="51" t="s">
        <v>539</v>
      </c>
      <c r="B266" s="52" t="s">
        <v>515</v>
      </c>
      <c r="C266" s="53" t="s">
        <v>540</v>
      </c>
      <c r="D266" s="54" t="n">
        <f aca="false">SUM(K266,R266,Y266,AF266,AM266,AT266)</f>
        <v>6</v>
      </c>
      <c r="E266" s="55" t="n">
        <f aca="false">SUM(L266,S266,Z266,AG266,AN266,AU266)</f>
        <v>0</v>
      </c>
      <c r="F266" s="56" t="n">
        <f aca="false">SUM(M266,T266,AA266,AH266,AO266,AV266)</f>
        <v>0</v>
      </c>
      <c r="G266" s="57" t="n">
        <f aca="false">SUM(N266,U266,AB266,AI266,AP266,AW266)</f>
        <v>0</v>
      </c>
      <c r="H266" s="55" t="n">
        <f aca="false">SUM(O266,V266,AC266,AJ266,AQ266,AX266)</f>
        <v>2</v>
      </c>
      <c r="I266" s="55" t="n">
        <f aca="false">SUM(P266,W266,AD266,AK266,AR266,AY266)</f>
        <v>2</v>
      </c>
      <c r="J266" s="58" t="n">
        <f aca="false">SUM(Q266,X266,AE266,AL266,AS266,AZ266)</f>
        <v>2</v>
      </c>
      <c r="K266" s="59" t="n">
        <v>0</v>
      </c>
      <c r="L266" s="55" t="n">
        <v>0</v>
      </c>
      <c r="M266" s="56" t="n">
        <v>0</v>
      </c>
      <c r="N266" s="55" t="n">
        <v>0</v>
      </c>
      <c r="O266" s="57" t="n">
        <v>0</v>
      </c>
      <c r="P266" s="55" t="n">
        <v>0</v>
      </c>
      <c r="Q266" s="55" t="n">
        <v>0</v>
      </c>
      <c r="R266" s="60" t="n">
        <v>0</v>
      </c>
      <c r="S266" s="55" t="n">
        <v>0</v>
      </c>
      <c r="T266" s="56" t="n">
        <v>0</v>
      </c>
      <c r="U266" s="55" t="n">
        <v>0</v>
      </c>
      <c r="V266" s="55" t="n">
        <v>0</v>
      </c>
      <c r="W266" s="57" t="n">
        <v>0</v>
      </c>
      <c r="X266" s="61" t="n">
        <v>0</v>
      </c>
      <c r="Y266" s="62" t="n">
        <v>4</v>
      </c>
      <c r="Z266" s="55" t="n">
        <v>0</v>
      </c>
      <c r="AA266" s="56" t="n">
        <v>0</v>
      </c>
      <c r="AB266" s="55" t="n">
        <v>0</v>
      </c>
      <c r="AC266" s="57" t="n">
        <v>2</v>
      </c>
      <c r="AD266" s="55" t="n">
        <v>1</v>
      </c>
      <c r="AE266" s="55" t="n">
        <v>1</v>
      </c>
      <c r="AF266" s="60" t="n">
        <v>2</v>
      </c>
      <c r="AG266" s="55" t="n">
        <v>0</v>
      </c>
      <c r="AH266" s="56" t="n">
        <v>0</v>
      </c>
      <c r="AI266" s="55" t="n">
        <v>0</v>
      </c>
      <c r="AJ266" s="57" t="n">
        <v>0</v>
      </c>
      <c r="AK266" s="55" t="n">
        <v>1</v>
      </c>
      <c r="AL266" s="61" t="n">
        <v>1</v>
      </c>
      <c r="AM266" s="60" t="n">
        <v>0</v>
      </c>
      <c r="AN266" s="55" t="n">
        <v>0</v>
      </c>
      <c r="AO266" s="56" t="n">
        <v>0</v>
      </c>
      <c r="AP266" s="55" t="n">
        <v>0</v>
      </c>
      <c r="AQ266" s="57" t="n">
        <v>0</v>
      </c>
      <c r="AR266" s="55" t="n">
        <v>0</v>
      </c>
      <c r="AS266" s="61" t="n">
        <v>0</v>
      </c>
      <c r="AT266" s="60" t="n">
        <v>0</v>
      </c>
      <c r="AU266" s="55" t="n">
        <v>0</v>
      </c>
      <c r="AV266" s="56" t="n">
        <v>0</v>
      </c>
      <c r="AW266" s="55" t="n">
        <v>0</v>
      </c>
      <c r="AX266" s="57" t="n">
        <v>0</v>
      </c>
      <c r="AY266" s="55" t="n">
        <v>0</v>
      </c>
      <c r="AZ266" s="61" t="n">
        <v>0</v>
      </c>
    </row>
    <row r="267" customFormat="false" ht="23.25" hidden="false" customHeight="true" outlineLevel="0" collapsed="false">
      <c r="A267" s="51" t="s">
        <v>541</v>
      </c>
      <c r="B267" s="52" t="s">
        <v>515</v>
      </c>
      <c r="C267" s="53" t="s">
        <v>542</v>
      </c>
      <c r="D267" s="54" t="n">
        <f aca="false">SUM(K267,R267,Y267,AF267,AM267,AT267)</f>
        <v>2</v>
      </c>
      <c r="E267" s="55" t="n">
        <f aca="false">SUM(L267,S267,Z267,AG267,AN267,AU267)</f>
        <v>0</v>
      </c>
      <c r="F267" s="56" t="n">
        <f aca="false">SUM(M267,T267,AA267,AH267,AO267,AV267)</f>
        <v>0</v>
      </c>
      <c r="G267" s="57" t="n">
        <f aca="false">SUM(N267,U267,AB267,AI267,AP267,AW267)</f>
        <v>0</v>
      </c>
      <c r="H267" s="55" t="n">
        <f aca="false">SUM(O267,V267,AC267,AJ267,AQ267,AX267)</f>
        <v>1</v>
      </c>
      <c r="I267" s="55" t="n">
        <f aca="false">SUM(P267,W267,AD267,AK267,AR267,AY267)</f>
        <v>1</v>
      </c>
      <c r="J267" s="58" t="n">
        <f aca="false">SUM(Q267,X267,AE267,AL267,AS267,AZ267)</f>
        <v>0</v>
      </c>
      <c r="K267" s="59" t="n">
        <v>0</v>
      </c>
      <c r="L267" s="55" t="n">
        <v>0</v>
      </c>
      <c r="M267" s="56" t="n">
        <v>0</v>
      </c>
      <c r="N267" s="55" t="n">
        <v>0</v>
      </c>
      <c r="O267" s="57" t="n">
        <v>0</v>
      </c>
      <c r="P267" s="55" t="n">
        <v>0</v>
      </c>
      <c r="Q267" s="55" t="n">
        <v>0</v>
      </c>
      <c r="R267" s="60" t="n">
        <v>2</v>
      </c>
      <c r="S267" s="55" t="n">
        <v>0</v>
      </c>
      <c r="T267" s="56" t="n">
        <v>0</v>
      </c>
      <c r="U267" s="55" t="n">
        <v>0</v>
      </c>
      <c r="V267" s="55" t="n">
        <v>1</v>
      </c>
      <c r="W267" s="57" t="n">
        <v>1</v>
      </c>
      <c r="X267" s="61" t="n">
        <v>0</v>
      </c>
      <c r="Y267" s="62" t="n">
        <v>0</v>
      </c>
      <c r="Z267" s="55" t="n">
        <v>0</v>
      </c>
      <c r="AA267" s="56" t="n">
        <v>0</v>
      </c>
      <c r="AB267" s="55" t="n">
        <v>0</v>
      </c>
      <c r="AC267" s="57" t="n">
        <v>0</v>
      </c>
      <c r="AD267" s="55" t="n">
        <v>0</v>
      </c>
      <c r="AE267" s="55" t="n">
        <v>0</v>
      </c>
      <c r="AF267" s="60" t="n">
        <v>0</v>
      </c>
      <c r="AG267" s="55" t="n">
        <v>0</v>
      </c>
      <c r="AH267" s="56" t="n">
        <v>0</v>
      </c>
      <c r="AI267" s="55" t="n">
        <v>0</v>
      </c>
      <c r="AJ267" s="57" t="n">
        <v>0</v>
      </c>
      <c r="AK267" s="55" t="n">
        <v>0</v>
      </c>
      <c r="AL267" s="61" t="n">
        <v>0</v>
      </c>
      <c r="AM267" s="60" t="n">
        <v>0</v>
      </c>
      <c r="AN267" s="55" t="n">
        <v>0</v>
      </c>
      <c r="AO267" s="56" t="n">
        <v>0</v>
      </c>
      <c r="AP267" s="55" t="n">
        <v>0</v>
      </c>
      <c r="AQ267" s="57" t="n">
        <v>0</v>
      </c>
      <c r="AR267" s="55" t="n">
        <v>0</v>
      </c>
      <c r="AS267" s="61" t="n">
        <v>0</v>
      </c>
      <c r="AT267" s="60" t="n">
        <v>0</v>
      </c>
      <c r="AU267" s="55" t="n">
        <v>0</v>
      </c>
      <c r="AV267" s="56" t="n">
        <v>0</v>
      </c>
      <c r="AW267" s="55" t="n">
        <v>0</v>
      </c>
      <c r="AX267" s="57" t="n">
        <v>0</v>
      </c>
      <c r="AY267" s="55" t="n">
        <v>0</v>
      </c>
      <c r="AZ267" s="61" t="n">
        <v>0</v>
      </c>
    </row>
    <row r="268" customFormat="false" ht="23.25" hidden="false" customHeight="true" outlineLevel="0" collapsed="false">
      <c r="A268" s="51" t="s">
        <v>543</v>
      </c>
      <c r="B268" s="52" t="s">
        <v>515</v>
      </c>
      <c r="C268" s="53" t="s">
        <v>544</v>
      </c>
      <c r="D268" s="54" t="n">
        <f aca="false">SUM(K268,R268,Y268,AF268,AM268,AT268)</f>
        <v>9</v>
      </c>
      <c r="E268" s="55" t="n">
        <f aca="false">SUM(L268,S268,Z268,AG268,AN268,AU268)</f>
        <v>0</v>
      </c>
      <c r="F268" s="56" t="n">
        <f aca="false">SUM(M268,T268,AA268,AH268,AO268,AV268)</f>
        <v>0</v>
      </c>
      <c r="G268" s="57" t="n">
        <f aca="false">SUM(N268,U268,AB268,AI268,AP268,AW268)</f>
        <v>0</v>
      </c>
      <c r="H268" s="55" t="n">
        <f aca="false">SUM(O268,V268,AC268,AJ268,AQ268,AX268)</f>
        <v>2</v>
      </c>
      <c r="I268" s="55" t="n">
        <f aca="false">SUM(P268,W268,AD268,AK268,AR268,AY268)</f>
        <v>3</v>
      </c>
      <c r="J268" s="58" t="n">
        <f aca="false">SUM(Q268,X268,AE268,AL268,AS268,AZ268)</f>
        <v>4</v>
      </c>
      <c r="K268" s="59" t="n">
        <v>9</v>
      </c>
      <c r="L268" s="55" t="n">
        <v>0</v>
      </c>
      <c r="M268" s="56" t="n">
        <v>0</v>
      </c>
      <c r="N268" s="55" t="n">
        <v>0</v>
      </c>
      <c r="O268" s="57" t="n">
        <v>2</v>
      </c>
      <c r="P268" s="55" t="n">
        <v>3</v>
      </c>
      <c r="Q268" s="55" t="n">
        <v>4</v>
      </c>
      <c r="R268" s="60" t="n">
        <v>0</v>
      </c>
      <c r="S268" s="55" t="n">
        <v>0</v>
      </c>
      <c r="T268" s="56" t="n">
        <v>0</v>
      </c>
      <c r="U268" s="55" t="n">
        <v>0</v>
      </c>
      <c r="V268" s="55" t="n">
        <v>0</v>
      </c>
      <c r="W268" s="57" t="n">
        <v>0</v>
      </c>
      <c r="X268" s="61" t="n">
        <v>0</v>
      </c>
      <c r="Y268" s="62" t="n">
        <v>0</v>
      </c>
      <c r="Z268" s="55" t="n">
        <v>0</v>
      </c>
      <c r="AA268" s="56" t="n">
        <v>0</v>
      </c>
      <c r="AB268" s="55" t="n">
        <v>0</v>
      </c>
      <c r="AC268" s="57" t="n">
        <v>0</v>
      </c>
      <c r="AD268" s="55" t="n">
        <v>0</v>
      </c>
      <c r="AE268" s="55" t="n">
        <v>0</v>
      </c>
      <c r="AF268" s="60" t="n">
        <v>0</v>
      </c>
      <c r="AG268" s="55" t="n">
        <v>0</v>
      </c>
      <c r="AH268" s="56" t="n">
        <v>0</v>
      </c>
      <c r="AI268" s="55" t="n">
        <v>0</v>
      </c>
      <c r="AJ268" s="57" t="n">
        <v>0</v>
      </c>
      <c r="AK268" s="55" t="n">
        <v>0</v>
      </c>
      <c r="AL268" s="61" t="n">
        <v>0</v>
      </c>
      <c r="AM268" s="60" t="n">
        <v>0</v>
      </c>
      <c r="AN268" s="55" t="n">
        <v>0</v>
      </c>
      <c r="AO268" s="56" t="n">
        <v>0</v>
      </c>
      <c r="AP268" s="55" t="n">
        <v>0</v>
      </c>
      <c r="AQ268" s="57" t="n">
        <v>0</v>
      </c>
      <c r="AR268" s="55" t="n">
        <v>0</v>
      </c>
      <c r="AS268" s="61" t="n">
        <v>0</v>
      </c>
      <c r="AT268" s="60" t="n">
        <v>0</v>
      </c>
      <c r="AU268" s="55" t="n">
        <v>0</v>
      </c>
      <c r="AV268" s="56" t="n">
        <v>0</v>
      </c>
      <c r="AW268" s="55" t="n">
        <v>0</v>
      </c>
      <c r="AX268" s="57" t="n">
        <v>0</v>
      </c>
      <c r="AY268" s="55" t="n">
        <v>0</v>
      </c>
      <c r="AZ268" s="61" t="n">
        <v>0</v>
      </c>
    </row>
    <row r="269" customFormat="false" ht="23.25" hidden="false" customHeight="true" outlineLevel="0" collapsed="false">
      <c r="A269" s="51" t="s">
        <v>545</v>
      </c>
      <c r="B269" s="52" t="s">
        <v>515</v>
      </c>
      <c r="C269" s="53" t="s">
        <v>546</v>
      </c>
      <c r="D269" s="54" t="n">
        <f aca="false">SUM(K269,R269,Y269,AF269,AM269,AT269)</f>
        <v>6</v>
      </c>
      <c r="E269" s="55" t="n">
        <f aca="false">SUM(L269,S269,Z269,AG269,AN269,AU269)</f>
        <v>0</v>
      </c>
      <c r="F269" s="56" t="n">
        <f aca="false">SUM(M269,T269,AA269,AH269,AO269,AV269)</f>
        <v>0</v>
      </c>
      <c r="G269" s="57" t="n">
        <f aca="false">SUM(N269,U269,AB269,AI269,AP269,AW269)</f>
        <v>0</v>
      </c>
      <c r="H269" s="55" t="n">
        <f aca="false">SUM(O269,V269,AC269,AJ269,AQ269,AX269)</f>
        <v>1</v>
      </c>
      <c r="I269" s="55" t="n">
        <f aca="false">SUM(P269,W269,AD269,AK269,AR269,AY269)</f>
        <v>2</v>
      </c>
      <c r="J269" s="58" t="n">
        <f aca="false">SUM(Q269,X269,AE269,AL269,AS269,AZ269)</f>
        <v>3</v>
      </c>
      <c r="K269" s="59" t="n">
        <v>6</v>
      </c>
      <c r="L269" s="55" t="n">
        <v>0</v>
      </c>
      <c r="M269" s="56" t="n">
        <v>0</v>
      </c>
      <c r="N269" s="55" t="n">
        <v>0</v>
      </c>
      <c r="O269" s="57" t="n">
        <v>1</v>
      </c>
      <c r="P269" s="55" t="n">
        <v>2</v>
      </c>
      <c r="Q269" s="55" t="n">
        <v>3</v>
      </c>
      <c r="R269" s="60" t="n">
        <v>0</v>
      </c>
      <c r="S269" s="55" t="n">
        <v>0</v>
      </c>
      <c r="T269" s="56" t="n">
        <v>0</v>
      </c>
      <c r="U269" s="55" t="n">
        <v>0</v>
      </c>
      <c r="V269" s="55" t="n">
        <v>0</v>
      </c>
      <c r="W269" s="57" t="n">
        <v>0</v>
      </c>
      <c r="X269" s="61" t="n">
        <v>0</v>
      </c>
      <c r="Y269" s="62" t="n">
        <v>0</v>
      </c>
      <c r="Z269" s="55" t="n">
        <v>0</v>
      </c>
      <c r="AA269" s="56" t="n">
        <v>0</v>
      </c>
      <c r="AB269" s="55" t="n">
        <v>0</v>
      </c>
      <c r="AC269" s="57" t="n">
        <v>0</v>
      </c>
      <c r="AD269" s="55" t="n">
        <v>0</v>
      </c>
      <c r="AE269" s="55" t="n">
        <v>0</v>
      </c>
      <c r="AF269" s="60" t="n">
        <v>0</v>
      </c>
      <c r="AG269" s="55" t="n">
        <v>0</v>
      </c>
      <c r="AH269" s="56" t="n">
        <v>0</v>
      </c>
      <c r="AI269" s="55" t="n">
        <v>0</v>
      </c>
      <c r="AJ269" s="57" t="n">
        <v>0</v>
      </c>
      <c r="AK269" s="55" t="n">
        <v>0</v>
      </c>
      <c r="AL269" s="61" t="n">
        <v>0</v>
      </c>
      <c r="AM269" s="60" t="n">
        <v>0</v>
      </c>
      <c r="AN269" s="55" t="n">
        <v>0</v>
      </c>
      <c r="AO269" s="56" t="n">
        <v>0</v>
      </c>
      <c r="AP269" s="55" t="n">
        <v>0</v>
      </c>
      <c r="AQ269" s="57" t="n">
        <v>0</v>
      </c>
      <c r="AR269" s="55" t="n">
        <v>0</v>
      </c>
      <c r="AS269" s="61" t="n">
        <v>0</v>
      </c>
      <c r="AT269" s="60" t="n">
        <v>0</v>
      </c>
      <c r="AU269" s="55" t="n">
        <v>0</v>
      </c>
      <c r="AV269" s="56" t="n">
        <v>0</v>
      </c>
      <c r="AW269" s="55" t="n">
        <v>0</v>
      </c>
      <c r="AX269" s="57" t="n">
        <v>0</v>
      </c>
      <c r="AY269" s="55" t="n">
        <v>0</v>
      </c>
      <c r="AZ269" s="61" t="n">
        <v>0</v>
      </c>
    </row>
    <row r="270" customFormat="false" ht="23.25" hidden="false" customHeight="true" outlineLevel="0" collapsed="false">
      <c r="A270" s="51" t="s">
        <v>547</v>
      </c>
      <c r="B270" s="52" t="s">
        <v>515</v>
      </c>
      <c r="C270" s="53" t="s">
        <v>548</v>
      </c>
      <c r="D270" s="54" t="n">
        <f aca="false">SUM(K270,R270,Y270,AF270,AM270,AT270)</f>
        <v>13</v>
      </c>
      <c r="E270" s="55" t="n">
        <f aca="false">SUM(L270,S270,Z270,AG270,AN270,AU270)</f>
        <v>0</v>
      </c>
      <c r="F270" s="56" t="n">
        <f aca="false">SUM(M270,T270,AA270,AH270,AO270,AV270)</f>
        <v>0</v>
      </c>
      <c r="G270" s="57" t="n">
        <f aca="false">SUM(N270,U270,AB270,AI270,AP270,AW270)</f>
        <v>0</v>
      </c>
      <c r="H270" s="55" t="n">
        <f aca="false">SUM(O270,V270,AC270,AJ270,AQ270,AX270)</f>
        <v>4</v>
      </c>
      <c r="I270" s="55" t="n">
        <f aca="false">SUM(P270,W270,AD270,AK270,AR270,AY270)</f>
        <v>5</v>
      </c>
      <c r="J270" s="58" t="n">
        <f aca="false">SUM(Q270,X270,AE270,AL270,AS270,AZ270)</f>
        <v>4</v>
      </c>
      <c r="K270" s="59" t="n">
        <v>13</v>
      </c>
      <c r="L270" s="55" t="n">
        <v>0</v>
      </c>
      <c r="M270" s="56" t="n">
        <v>0</v>
      </c>
      <c r="N270" s="55" t="n">
        <v>0</v>
      </c>
      <c r="O270" s="57" t="n">
        <v>4</v>
      </c>
      <c r="P270" s="55" t="n">
        <v>5</v>
      </c>
      <c r="Q270" s="55" t="n">
        <v>4</v>
      </c>
      <c r="R270" s="60" t="n">
        <v>0</v>
      </c>
      <c r="S270" s="55" t="n">
        <v>0</v>
      </c>
      <c r="T270" s="56" t="n">
        <v>0</v>
      </c>
      <c r="U270" s="55" t="n">
        <v>0</v>
      </c>
      <c r="V270" s="55" t="n">
        <v>0</v>
      </c>
      <c r="W270" s="57" t="n">
        <v>0</v>
      </c>
      <c r="X270" s="61" t="n">
        <v>0</v>
      </c>
      <c r="Y270" s="62" t="n">
        <v>0</v>
      </c>
      <c r="Z270" s="55" t="n">
        <v>0</v>
      </c>
      <c r="AA270" s="56" t="n">
        <v>0</v>
      </c>
      <c r="AB270" s="55" t="n">
        <v>0</v>
      </c>
      <c r="AC270" s="57" t="n">
        <v>0</v>
      </c>
      <c r="AD270" s="55" t="n">
        <v>0</v>
      </c>
      <c r="AE270" s="55" t="n">
        <v>0</v>
      </c>
      <c r="AF270" s="60" t="n">
        <v>0</v>
      </c>
      <c r="AG270" s="55" t="n">
        <v>0</v>
      </c>
      <c r="AH270" s="56" t="n">
        <v>0</v>
      </c>
      <c r="AI270" s="55" t="n">
        <v>0</v>
      </c>
      <c r="AJ270" s="57" t="n">
        <v>0</v>
      </c>
      <c r="AK270" s="55" t="n">
        <v>0</v>
      </c>
      <c r="AL270" s="61" t="n">
        <v>0</v>
      </c>
      <c r="AM270" s="60" t="n">
        <v>0</v>
      </c>
      <c r="AN270" s="55" t="n">
        <v>0</v>
      </c>
      <c r="AO270" s="56" t="n">
        <v>0</v>
      </c>
      <c r="AP270" s="55" t="n">
        <v>0</v>
      </c>
      <c r="AQ270" s="57" t="n">
        <v>0</v>
      </c>
      <c r="AR270" s="55" t="n">
        <v>0</v>
      </c>
      <c r="AS270" s="61" t="n">
        <v>0</v>
      </c>
      <c r="AT270" s="60" t="n">
        <v>0</v>
      </c>
      <c r="AU270" s="55" t="n">
        <v>0</v>
      </c>
      <c r="AV270" s="56" t="n">
        <v>0</v>
      </c>
      <c r="AW270" s="55" t="n">
        <v>0</v>
      </c>
      <c r="AX270" s="57" t="n">
        <v>0</v>
      </c>
      <c r="AY270" s="55" t="n">
        <v>0</v>
      </c>
      <c r="AZ270" s="61" t="n">
        <v>0</v>
      </c>
    </row>
    <row r="271" customFormat="false" ht="23.25" hidden="false" customHeight="true" outlineLevel="0" collapsed="false">
      <c r="A271" s="51" t="s">
        <v>549</v>
      </c>
      <c r="B271" s="52" t="s">
        <v>515</v>
      </c>
      <c r="C271" s="53" t="s">
        <v>550</v>
      </c>
      <c r="D271" s="54" t="n">
        <f aca="false">SUM(K271,R271,Y271,AF271,AM271,AT271)</f>
        <v>6</v>
      </c>
      <c r="E271" s="55" t="n">
        <f aca="false">SUM(L271,S271,Z271,AG271,AN271,AU271)</f>
        <v>0</v>
      </c>
      <c r="F271" s="56" t="n">
        <f aca="false">SUM(M271,T271,AA271,AH271,AO271,AV271)</f>
        <v>0</v>
      </c>
      <c r="G271" s="57" t="n">
        <f aca="false">SUM(N271,U271,AB271,AI271,AP271,AW271)</f>
        <v>0</v>
      </c>
      <c r="H271" s="55" t="n">
        <f aca="false">SUM(O271,V271,AC271,AJ271,AQ271,AX271)</f>
        <v>1</v>
      </c>
      <c r="I271" s="55" t="n">
        <f aca="false">SUM(P271,W271,AD271,AK271,AR271,AY271)</f>
        <v>1</v>
      </c>
      <c r="J271" s="58" t="n">
        <f aca="false">SUM(Q271,X271,AE271,AL271,AS271,AZ271)</f>
        <v>4</v>
      </c>
      <c r="K271" s="59" t="n">
        <v>4</v>
      </c>
      <c r="L271" s="55" t="n">
        <v>0</v>
      </c>
      <c r="M271" s="56" t="n">
        <v>0</v>
      </c>
      <c r="N271" s="55" t="n">
        <v>0</v>
      </c>
      <c r="O271" s="57" t="n">
        <v>0</v>
      </c>
      <c r="P271" s="55" t="n">
        <v>1</v>
      </c>
      <c r="Q271" s="55" t="n">
        <v>3</v>
      </c>
      <c r="R271" s="60" t="n">
        <v>0</v>
      </c>
      <c r="S271" s="55" t="n">
        <v>0</v>
      </c>
      <c r="T271" s="56" t="n">
        <v>0</v>
      </c>
      <c r="U271" s="55" t="n">
        <v>0</v>
      </c>
      <c r="V271" s="55" t="n">
        <v>0</v>
      </c>
      <c r="W271" s="57" t="n">
        <v>0</v>
      </c>
      <c r="X271" s="61" t="n">
        <v>0</v>
      </c>
      <c r="Y271" s="62" t="n">
        <v>0</v>
      </c>
      <c r="Z271" s="55" t="n">
        <v>0</v>
      </c>
      <c r="AA271" s="56" t="n">
        <v>0</v>
      </c>
      <c r="AB271" s="55" t="n">
        <v>0</v>
      </c>
      <c r="AC271" s="57" t="n">
        <v>0</v>
      </c>
      <c r="AD271" s="55" t="n">
        <v>0</v>
      </c>
      <c r="AE271" s="55" t="n">
        <v>0</v>
      </c>
      <c r="AF271" s="60" t="n">
        <v>2</v>
      </c>
      <c r="AG271" s="55" t="n">
        <v>0</v>
      </c>
      <c r="AH271" s="56" t="n">
        <v>0</v>
      </c>
      <c r="AI271" s="55" t="n">
        <v>0</v>
      </c>
      <c r="AJ271" s="57" t="n">
        <v>1</v>
      </c>
      <c r="AK271" s="55" t="n">
        <v>0</v>
      </c>
      <c r="AL271" s="61" t="n">
        <v>1</v>
      </c>
      <c r="AM271" s="60" t="n">
        <v>0</v>
      </c>
      <c r="AN271" s="55" t="n">
        <v>0</v>
      </c>
      <c r="AO271" s="56" t="n">
        <v>0</v>
      </c>
      <c r="AP271" s="55" t="n">
        <v>0</v>
      </c>
      <c r="AQ271" s="57" t="n">
        <v>0</v>
      </c>
      <c r="AR271" s="55" t="n">
        <v>0</v>
      </c>
      <c r="AS271" s="61" t="n">
        <v>0</v>
      </c>
      <c r="AT271" s="60" t="n">
        <v>0</v>
      </c>
      <c r="AU271" s="55" t="n">
        <v>0</v>
      </c>
      <c r="AV271" s="56" t="n">
        <v>0</v>
      </c>
      <c r="AW271" s="55" t="n">
        <v>0</v>
      </c>
      <c r="AX271" s="57" t="n">
        <v>0</v>
      </c>
      <c r="AY271" s="55" t="n">
        <v>0</v>
      </c>
      <c r="AZ271" s="61" t="n">
        <v>0</v>
      </c>
    </row>
    <row r="272" customFormat="false" ht="23.25" hidden="false" customHeight="true" outlineLevel="0" collapsed="false">
      <c r="A272" s="51" t="s">
        <v>551</v>
      </c>
      <c r="B272" s="52" t="s">
        <v>515</v>
      </c>
      <c r="C272" s="53" t="s">
        <v>552</v>
      </c>
      <c r="D272" s="54" t="n">
        <f aca="false">SUM(K272,R272,Y272,AF272,AM272,AT272)</f>
        <v>11</v>
      </c>
      <c r="E272" s="55" t="n">
        <f aca="false">SUM(L272,S272,Z272,AG272,AN272,AU272)</f>
        <v>0</v>
      </c>
      <c r="F272" s="56" t="n">
        <f aca="false">SUM(M272,T272,AA272,AH272,AO272,AV272)</f>
        <v>0</v>
      </c>
      <c r="G272" s="57" t="n">
        <f aca="false">SUM(N272,U272,AB272,AI272,AP272,AW272)</f>
        <v>0</v>
      </c>
      <c r="H272" s="55" t="n">
        <f aca="false">SUM(O272,V272,AC272,AJ272,AQ272,AX272)</f>
        <v>1</v>
      </c>
      <c r="I272" s="55" t="n">
        <f aca="false">SUM(P272,W272,AD272,AK272,AR272,AY272)</f>
        <v>4</v>
      </c>
      <c r="J272" s="58" t="n">
        <f aca="false">SUM(Q272,X272,AE272,AL272,AS272,AZ272)</f>
        <v>6</v>
      </c>
      <c r="K272" s="59" t="n">
        <v>9</v>
      </c>
      <c r="L272" s="55" t="n">
        <v>0</v>
      </c>
      <c r="M272" s="56" t="n">
        <v>0</v>
      </c>
      <c r="N272" s="55" t="n">
        <v>0</v>
      </c>
      <c r="O272" s="57" t="n">
        <v>1</v>
      </c>
      <c r="P272" s="55" t="n">
        <v>2</v>
      </c>
      <c r="Q272" s="55" t="n">
        <v>6</v>
      </c>
      <c r="R272" s="60" t="n">
        <v>0</v>
      </c>
      <c r="S272" s="55" t="n">
        <v>0</v>
      </c>
      <c r="T272" s="56" t="n">
        <v>0</v>
      </c>
      <c r="U272" s="55" t="n">
        <v>0</v>
      </c>
      <c r="V272" s="55" t="n">
        <v>0</v>
      </c>
      <c r="W272" s="57" t="n">
        <v>0</v>
      </c>
      <c r="X272" s="61" t="n">
        <v>0</v>
      </c>
      <c r="Y272" s="62" t="n">
        <v>0</v>
      </c>
      <c r="Z272" s="55" t="n">
        <v>0</v>
      </c>
      <c r="AA272" s="56" t="n">
        <v>0</v>
      </c>
      <c r="AB272" s="55" t="n">
        <v>0</v>
      </c>
      <c r="AC272" s="57" t="n">
        <v>0</v>
      </c>
      <c r="AD272" s="55" t="n">
        <v>0</v>
      </c>
      <c r="AE272" s="55" t="n">
        <v>0</v>
      </c>
      <c r="AF272" s="60" t="n">
        <v>2</v>
      </c>
      <c r="AG272" s="55" t="n">
        <v>0</v>
      </c>
      <c r="AH272" s="56" t="n">
        <v>0</v>
      </c>
      <c r="AI272" s="55" t="n">
        <v>0</v>
      </c>
      <c r="AJ272" s="57" t="n">
        <v>0</v>
      </c>
      <c r="AK272" s="55" t="n">
        <v>2</v>
      </c>
      <c r="AL272" s="61" t="n">
        <v>0</v>
      </c>
      <c r="AM272" s="60" t="n">
        <v>0</v>
      </c>
      <c r="AN272" s="55" t="n">
        <v>0</v>
      </c>
      <c r="AO272" s="56" t="n">
        <v>0</v>
      </c>
      <c r="AP272" s="55" t="n">
        <v>0</v>
      </c>
      <c r="AQ272" s="57" t="n">
        <v>0</v>
      </c>
      <c r="AR272" s="55" t="n">
        <v>0</v>
      </c>
      <c r="AS272" s="61" t="n">
        <v>0</v>
      </c>
      <c r="AT272" s="60" t="n">
        <v>0</v>
      </c>
      <c r="AU272" s="55" t="n">
        <v>0</v>
      </c>
      <c r="AV272" s="56" t="n">
        <v>0</v>
      </c>
      <c r="AW272" s="55" t="n">
        <v>0</v>
      </c>
      <c r="AX272" s="57" t="n">
        <v>0</v>
      </c>
      <c r="AY272" s="55" t="n">
        <v>0</v>
      </c>
      <c r="AZ272" s="61" t="n">
        <v>0</v>
      </c>
    </row>
    <row r="273" customFormat="false" ht="23.25" hidden="false" customHeight="true" outlineLevel="0" collapsed="false">
      <c r="A273" s="51" t="s">
        <v>553</v>
      </c>
      <c r="B273" s="52" t="s">
        <v>515</v>
      </c>
      <c r="C273" s="53" t="s">
        <v>554</v>
      </c>
      <c r="D273" s="54" t="n">
        <f aca="false">SUM(K273,R273,Y273,AF273,AM273,AT273)</f>
        <v>11</v>
      </c>
      <c r="E273" s="55" t="n">
        <f aca="false">SUM(L273,S273,Z273,AG273,AN273,AU273)</f>
        <v>0</v>
      </c>
      <c r="F273" s="56" t="n">
        <f aca="false">SUM(M273,T273,AA273,AH273,AO273,AV273)</f>
        <v>0</v>
      </c>
      <c r="G273" s="57" t="n">
        <f aca="false">SUM(N273,U273,AB273,AI273,AP273,AW273)</f>
        <v>0</v>
      </c>
      <c r="H273" s="55" t="n">
        <f aca="false">SUM(O273,V273,AC273,AJ273,AQ273,AX273)</f>
        <v>2</v>
      </c>
      <c r="I273" s="55" t="n">
        <f aca="false">SUM(P273,W273,AD273,AK273,AR273,AY273)</f>
        <v>6</v>
      </c>
      <c r="J273" s="58" t="n">
        <f aca="false">SUM(Q273,X273,AE273,AL273,AS273,AZ273)</f>
        <v>3</v>
      </c>
      <c r="K273" s="59" t="n">
        <v>11</v>
      </c>
      <c r="L273" s="55" t="n">
        <v>0</v>
      </c>
      <c r="M273" s="56" t="n">
        <v>0</v>
      </c>
      <c r="N273" s="55" t="n">
        <v>0</v>
      </c>
      <c r="O273" s="57" t="n">
        <v>2</v>
      </c>
      <c r="P273" s="55" t="n">
        <v>6</v>
      </c>
      <c r="Q273" s="55" t="n">
        <v>3</v>
      </c>
      <c r="R273" s="60" t="n">
        <v>0</v>
      </c>
      <c r="S273" s="55" t="n">
        <v>0</v>
      </c>
      <c r="T273" s="56" t="n">
        <v>0</v>
      </c>
      <c r="U273" s="55" t="n">
        <v>0</v>
      </c>
      <c r="V273" s="55" t="n">
        <v>0</v>
      </c>
      <c r="W273" s="57" t="n">
        <v>0</v>
      </c>
      <c r="X273" s="61" t="n">
        <v>0</v>
      </c>
      <c r="Y273" s="62" t="n">
        <v>0</v>
      </c>
      <c r="Z273" s="55" t="n">
        <v>0</v>
      </c>
      <c r="AA273" s="56" t="n">
        <v>0</v>
      </c>
      <c r="AB273" s="55" t="n">
        <v>0</v>
      </c>
      <c r="AC273" s="57" t="n">
        <v>0</v>
      </c>
      <c r="AD273" s="55" t="n">
        <v>0</v>
      </c>
      <c r="AE273" s="55" t="n">
        <v>0</v>
      </c>
      <c r="AF273" s="60" t="n">
        <v>0</v>
      </c>
      <c r="AG273" s="55" t="n">
        <v>0</v>
      </c>
      <c r="AH273" s="56" t="n">
        <v>0</v>
      </c>
      <c r="AI273" s="55" t="n">
        <v>0</v>
      </c>
      <c r="AJ273" s="57" t="n">
        <v>0</v>
      </c>
      <c r="AK273" s="55" t="n">
        <v>0</v>
      </c>
      <c r="AL273" s="61" t="n">
        <v>0</v>
      </c>
      <c r="AM273" s="60" t="n">
        <v>0</v>
      </c>
      <c r="AN273" s="55" t="n">
        <v>0</v>
      </c>
      <c r="AO273" s="56" t="n">
        <v>0</v>
      </c>
      <c r="AP273" s="55" t="n">
        <v>0</v>
      </c>
      <c r="AQ273" s="57" t="n">
        <v>0</v>
      </c>
      <c r="AR273" s="55" t="n">
        <v>0</v>
      </c>
      <c r="AS273" s="61" t="n">
        <v>0</v>
      </c>
      <c r="AT273" s="60" t="n">
        <v>0</v>
      </c>
      <c r="AU273" s="55" t="n">
        <v>0</v>
      </c>
      <c r="AV273" s="56" t="n">
        <v>0</v>
      </c>
      <c r="AW273" s="55" t="n">
        <v>0</v>
      </c>
      <c r="AX273" s="57" t="n">
        <v>0</v>
      </c>
      <c r="AY273" s="55" t="n">
        <v>0</v>
      </c>
      <c r="AZ273" s="61" t="n">
        <v>0</v>
      </c>
    </row>
    <row r="274" customFormat="false" ht="23.25" hidden="false" customHeight="true" outlineLevel="0" collapsed="false">
      <c r="A274" s="51" t="s">
        <v>555</v>
      </c>
      <c r="B274" s="52" t="s">
        <v>515</v>
      </c>
      <c r="C274" s="53" t="s">
        <v>556</v>
      </c>
      <c r="D274" s="54" t="n">
        <f aca="false">SUM(K274,R274,Y274,AF274,AM274,AT274)</f>
        <v>5</v>
      </c>
      <c r="E274" s="55" t="n">
        <f aca="false">SUM(L274,S274,Z274,AG274,AN274,AU274)</f>
        <v>0</v>
      </c>
      <c r="F274" s="56" t="n">
        <f aca="false">SUM(M274,T274,AA274,AH274,AO274,AV274)</f>
        <v>0</v>
      </c>
      <c r="G274" s="57" t="n">
        <f aca="false">SUM(N274,U274,AB274,AI274,AP274,AW274)</f>
        <v>1</v>
      </c>
      <c r="H274" s="55" t="n">
        <f aca="false">SUM(O274,V274,AC274,AJ274,AQ274,AX274)</f>
        <v>1</v>
      </c>
      <c r="I274" s="55" t="n">
        <f aca="false">SUM(P274,W274,AD274,AK274,AR274,AY274)</f>
        <v>0</v>
      </c>
      <c r="J274" s="58" t="n">
        <f aca="false">SUM(Q274,X274,AE274,AL274,AS274,AZ274)</f>
        <v>3</v>
      </c>
      <c r="K274" s="59" t="n">
        <v>5</v>
      </c>
      <c r="L274" s="55" t="n">
        <v>0</v>
      </c>
      <c r="M274" s="56" t="n">
        <v>0</v>
      </c>
      <c r="N274" s="55" t="n">
        <v>1</v>
      </c>
      <c r="O274" s="57" t="n">
        <v>1</v>
      </c>
      <c r="P274" s="55" t="n">
        <v>0</v>
      </c>
      <c r="Q274" s="55" t="n">
        <v>3</v>
      </c>
      <c r="R274" s="60" t="n">
        <v>0</v>
      </c>
      <c r="S274" s="55" t="n">
        <v>0</v>
      </c>
      <c r="T274" s="56" t="n">
        <v>0</v>
      </c>
      <c r="U274" s="55" t="n">
        <v>0</v>
      </c>
      <c r="V274" s="55" t="n">
        <v>0</v>
      </c>
      <c r="W274" s="57" t="n">
        <v>0</v>
      </c>
      <c r="X274" s="61" t="n">
        <v>0</v>
      </c>
      <c r="Y274" s="62" t="n">
        <v>0</v>
      </c>
      <c r="Z274" s="55" t="n">
        <v>0</v>
      </c>
      <c r="AA274" s="56" t="n">
        <v>0</v>
      </c>
      <c r="AB274" s="55" t="n">
        <v>0</v>
      </c>
      <c r="AC274" s="57" t="n">
        <v>0</v>
      </c>
      <c r="AD274" s="55" t="n">
        <v>0</v>
      </c>
      <c r="AE274" s="55" t="n">
        <v>0</v>
      </c>
      <c r="AF274" s="60" t="n">
        <v>0</v>
      </c>
      <c r="AG274" s="55" t="n">
        <v>0</v>
      </c>
      <c r="AH274" s="56" t="n">
        <v>0</v>
      </c>
      <c r="AI274" s="55" t="n">
        <v>0</v>
      </c>
      <c r="AJ274" s="57" t="n">
        <v>0</v>
      </c>
      <c r="AK274" s="55" t="n">
        <v>0</v>
      </c>
      <c r="AL274" s="61" t="n">
        <v>0</v>
      </c>
      <c r="AM274" s="60" t="n">
        <v>0</v>
      </c>
      <c r="AN274" s="55" t="n">
        <v>0</v>
      </c>
      <c r="AO274" s="56" t="n">
        <v>0</v>
      </c>
      <c r="AP274" s="55" t="n">
        <v>0</v>
      </c>
      <c r="AQ274" s="57" t="n">
        <v>0</v>
      </c>
      <c r="AR274" s="55" t="n">
        <v>0</v>
      </c>
      <c r="AS274" s="61" t="n">
        <v>0</v>
      </c>
      <c r="AT274" s="60" t="n">
        <v>0</v>
      </c>
      <c r="AU274" s="55" t="n">
        <v>0</v>
      </c>
      <c r="AV274" s="56" t="n">
        <v>0</v>
      </c>
      <c r="AW274" s="55" t="n">
        <v>0</v>
      </c>
      <c r="AX274" s="57" t="n">
        <v>0</v>
      </c>
      <c r="AY274" s="55" t="n">
        <v>0</v>
      </c>
      <c r="AZ274" s="61" t="n">
        <v>0</v>
      </c>
    </row>
    <row r="275" customFormat="false" ht="23.25" hidden="false" customHeight="true" outlineLevel="0" collapsed="false">
      <c r="A275" s="51" t="s">
        <v>557</v>
      </c>
      <c r="B275" s="52" t="s">
        <v>515</v>
      </c>
      <c r="C275" s="53" t="s">
        <v>558</v>
      </c>
      <c r="D275" s="54" t="n">
        <f aca="false">SUM(K275,R275,Y275,AF275,AM275,AT275)</f>
        <v>8</v>
      </c>
      <c r="E275" s="55" t="n">
        <f aca="false">SUM(L275,S275,Z275,AG275,AN275,AU275)</f>
        <v>0</v>
      </c>
      <c r="F275" s="56" t="n">
        <f aca="false">SUM(M275,T275,AA275,AH275,AO275,AV275)</f>
        <v>0</v>
      </c>
      <c r="G275" s="57" t="n">
        <f aca="false">SUM(N275,U275,AB275,AI275,AP275,AW275)</f>
        <v>0</v>
      </c>
      <c r="H275" s="55" t="n">
        <f aca="false">SUM(O275,V275,AC275,AJ275,AQ275,AX275)</f>
        <v>1</v>
      </c>
      <c r="I275" s="55" t="n">
        <f aca="false">SUM(P275,W275,AD275,AK275,AR275,AY275)</f>
        <v>1</v>
      </c>
      <c r="J275" s="58" t="n">
        <f aca="false">SUM(Q275,X275,AE275,AL275,AS275,AZ275)</f>
        <v>6</v>
      </c>
      <c r="K275" s="59" t="n">
        <v>2</v>
      </c>
      <c r="L275" s="55" t="n">
        <v>0</v>
      </c>
      <c r="M275" s="56" t="n">
        <v>0</v>
      </c>
      <c r="N275" s="55" t="n">
        <v>0</v>
      </c>
      <c r="O275" s="57" t="n">
        <v>0</v>
      </c>
      <c r="P275" s="55" t="n">
        <v>1</v>
      </c>
      <c r="Q275" s="55" t="n">
        <v>1</v>
      </c>
      <c r="R275" s="60" t="n">
        <v>5</v>
      </c>
      <c r="S275" s="55" t="n">
        <v>0</v>
      </c>
      <c r="T275" s="56" t="n">
        <v>0</v>
      </c>
      <c r="U275" s="55" t="n">
        <v>0</v>
      </c>
      <c r="V275" s="55" t="n">
        <v>1</v>
      </c>
      <c r="W275" s="57" t="n">
        <v>0</v>
      </c>
      <c r="X275" s="61" t="n">
        <v>4</v>
      </c>
      <c r="Y275" s="62" t="n">
        <v>0</v>
      </c>
      <c r="Z275" s="55" t="n">
        <v>0</v>
      </c>
      <c r="AA275" s="56" t="n">
        <v>0</v>
      </c>
      <c r="AB275" s="55" t="n">
        <v>0</v>
      </c>
      <c r="AC275" s="57" t="n">
        <v>0</v>
      </c>
      <c r="AD275" s="55" t="n">
        <v>0</v>
      </c>
      <c r="AE275" s="55" t="n">
        <v>0</v>
      </c>
      <c r="AF275" s="60" t="n">
        <v>1</v>
      </c>
      <c r="AG275" s="55" t="n">
        <v>0</v>
      </c>
      <c r="AH275" s="56" t="n">
        <v>0</v>
      </c>
      <c r="AI275" s="55" t="n">
        <v>0</v>
      </c>
      <c r="AJ275" s="57" t="n">
        <v>0</v>
      </c>
      <c r="AK275" s="55" t="n">
        <v>0</v>
      </c>
      <c r="AL275" s="61" t="n">
        <v>1</v>
      </c>
      <c r="AM275" s="60" t="n">
        <v>0</v>
      </c>
      <c r="AN275" s="55" t="n">
        <v>0</v>
      </c>
      <c r="AO275" s="56" t="n">
        <v>0</v>
      </c>
      <c r="AP275" s="55" t="n">
        <v>0</v>
      </c>
      <c r="AQ275" s="57" t="n">
        <v>0</v>
      </c>
      <c r="AR275" s="55" t="n">
        <v>0</v>
      </c>
      <c r="AS275" s="61" t="n">
        <v>0</v>
      </c>
      <c r="AT275" s="60" t="n">
        <v>0</v>
      </c>
      <c r="AU275" s="55" t="n">
        <v>0</v>
      </c>
      <c r="AV275" s="56" t="n">
        <v>0</v>
      </c>
      <c r="AW275" s="55" t="n">
        <v>0</v>
      </c>
      <c r="AX275" s="57" t="n">
        <v>0</v>
      </c>
      <c r="AY275" s="55" t="n">
        <v>0</v>
      </c>
      <c r="AZ275" s="61" t="n">
        <v>0</v>
      </c>
    </row>
    <row r="276" customFormat="false" ht="23.25" hidden="false" customHeight="true" outlineLevel="0" collapsed="false">
      <c r="A276" s="51" t="s">
        <v>559</v>
      </c>
      <c r="B276" s="52" t="s">
        <v>515</v>
      </c>
      <c r="C276" s="53" t="s">
        <v>560</v>
      </c>
      <c r="D276" s="54" t="n">
        <f aca="false">SUM(K276,R276,Y276,AF276,AM276,AT276)</f>
        <v>6</v>
      </c>
      <c r="E276" s="55" t="n">
        <f aca="false">SUM(L276,S276,Z276,AG276,AN276,AU276)</f>
        <v>0</v>
      </c>
      <c r="F276" s="56" t="n">
        <f aca="false">SUM(M276,T276,AA276,AH276,AO276,AV276)</f>
        <v>0</v>
      </c>
      <c r="G276" s="57" t="n">
        <f aca="false">SUM(N276,U276,AB276,AI276,AP276,AW276)</f>
        <v>0</v>
      </c>
      <c r="H276" s="55" t="n">
        <f aca="false">SUM(O276,V276,AC276,AJ276,AQ276,AX276)</f>
        <v>0</v>
      </c>
      <c r="I276" s="55" t="n">
        <f aca="false">SUM(P276,W276,AD276,AK276,AR276,AY276)</f>
        <v>2</v>
      </c>
      <c r="J276" s="58" t="n">
        <f aca="false">SUM(Q276,X276,AE276,AL276,AS276,AZ276)</f>
        <v>4</v>
      </c>
      <c r="K276" s="89" t="n">
        <v>4</v>
      </c>
      <c r="L276" s="55" t="n">
        <v>0</v>
      </c>
      <c r="M276" s="56" t="n">
        <v>0</v>
      </c>
      <c r="N276" s="55" t="n">
        <v>0</v>
      </c>
      <c r="O276" s="57" t="n">
        <v>0</v>
      </c>
      <c r="P276" s="55" t="n">
        <v>1</v>
      </c>
      <c r="Q276" s="91" t="n">
        <v>3</v>
      </c>
      <c r="R276" s="60" t="n">
        <v>0</v>
      </c>
      <c r="S276" s="55" t="n">
        <v>0</v>
      </c>
      <c r="T276" s="56" t="n">
        <v>0</v>
      </c>
      <c r="U276" s="55" t="n">
        <v>0</v>
      </c>
      <c r="V276" s="55" t="n">
        <v>0</v>
      </c>
      <c r="W276" s="57" t="n">
        <v>0</v>
      </c>
      <c r="X276" s="61" t="n">
        <v>0</v>
      </c>
      <c r="Y276" s="62" t="n">
        <v>1</v>
      </c>
      <c r="Z276" s="55" t="n">
        <v>0</v>
      </c>
      <c r="AA276" s="56" t="n">
        <v>0</v>
      </c>
      <c r="AB276" s="55" t="n">
        <v>0</v>
      </c>
      <c r="AC276" s="57" t="n">
        <v>0</v>
      </c>
      <c r="AD276" s="55" t="n">
        <v>1</v>
      </c>
      <c r="AE276" s="55" t="n">
        <v>0</v>
      </c>
      <c r="AF276" s="92" t="n">
        <v>1</v>
      </c>
      <c r="AG276" s="55" t="n">
        <v>0</v>
      </c>
      <c r="AH276" s="56" t="n">
        <v>0</v>
      </c>
      <c r="AI276" s="55" t="n">
        <v>0</v>
      </c>
      <c r="AJ276" s="94" t="n">
        <v>0</v>
      </c>
      <c r="AK276" s="55" t="n">
        <v>0</v>
      </c>
      <c r="AL276" s="93" t="n">
        <v>1</v>
      </c>
      <c r="AM276" s="60" t="n">
        <v>0</v>
      </c>
      <c r="AN276" s="55" t="n">
        <v>0</v>
      </c>
      <c r="AO276" s="56" t="n">
        <v>0</v>
      </c>
      <c r="AP276" s="55" t="n">
        <v>0</v>
      </c>
      <c r="AQ276" s="57" t="n">
        <v>0</v>
      </c>
      <c r="AR276" s="55" t="n">
        <v>0</v>
      </c>
      <c r="AS276" s="61" t="n">
        <v>0</v>
      </c>
      <c r="AT276" s="60" t="n">
        <v>0</v>
      </c>
      <c r="AU276" s="55" t="n">
        <v>0</v>
      </c>
      <c r="AV276" s="56" t="n">
        <v>0</v>
      </c>
      <c r="AW276" s="55" t="n">
        <v>0</v>
      </c>
      <c r="AX276" s="57" t="n">
        <v>0</v>
      </c>
      <c r="AY276" s="55" t="n">
        <v>0</v>
      </c>
      <c r="AZ276" s="61" t="n">
        <v>0</v>
      </c>
    </row>
    <row r="277" customFormat="false" ht="23.25" hidden="false" customHeight="true" outlineLevel="0" collapsed="false">
      <c r="A277" s="51" t="s">
        <v>561</v>
      </c>
      <c r="B277" s="52" t="s">
        <v>515</v>
      </c>
      <c r="C277" s="53" t="s">
        <v>562</v>
      </c>
      <c r="D277" s="54" t="n">
        <f aca="false">SUM(K277,R277,Y277,AF277,AM277,AT277)</f>
        <v>8</v>
      </c>
      <c r="E277" s="55" t="n">
        <f aca="false">SUM(L277,S277,Z277,AG277,AN277,AU277)</f>
        <v>0</v>
      </c>
      <c r="F277" s="56" t="n">
        <f aca="false">SUM(M277,T277,AA277,AH277,AO277,AV277)</f>
        <v>0</v>
      </c>
      <c r="G277" s="57" t="n">
        <f aca="false">SUM(N277,U277,AB277,AI277,AP277,AW277)</f>
        <v>0</v>
      </c>
      <c r="H277" s="55" t="n">
        <f aca="false">SUM(O277,V277,AC277,AJ277,AQ277,AX277)</f>
        <v>2</v>
      </c>
      <c r="I277" s="55" t="n">
        <f aca="false">SUM(P277,W277,AD277,AK277,AR277,AY277)</f>
        <v>1</v>
      </c>
      <c r="J277" s="58" t="n">
        <f aca="false">SUM(Q277,X277,AE277,AL277,AS277,AZ277)</f>
        <v>5</v>
      </c>
      <c r="K277" s="59" t="n">
        <v>1</v>
      </c>
      <c r="L277" s="55" t="n">
        <v>0</v>
      </c>
      <c r="M277" s="56" t="n">
        <v>0</v>
      </c>
      <c r="N277" s="55" t="n">
        <v>0</v>
      </c>
      <c r="O277" s="57" t="n">
        <v>1</v>
      </c>
      <c r="P277" s="55" t="n">
        <v>0</v>
      </c>
      <c r="Q277" s="55" t="n">
        <v>0</v>
      </c>
      <c r="R277" s="60" t="n">
        <v>7</v>
      </c>
      <c r="S277" s="55" t="n">
        <v>0</v>
      </c>
      <c r="T277" s="56" t="n">
        <v>0</v>
      </c>
      <c r="U277" s="55" t="n">
        <v>0</v>
      </c>
      <c r="V277" s="55" t="n">
        <v>1</v>
      </c>
      <c r="W277" s="57" t="n">
        <v>1</v>
      </c>
      <c r="X277" s="61" t="n">
        <v>5</v>
      </c>
      <c r="Y277" s="62" t="n">
        <v>0</v>
      </c>
      <c r="Z277" s="55" t="n">
        <v>0</v>
      </c>
      <c r="AA277" s="56" t="n">
        <v>0</v>
      </c>
      <c r="AB277" s="55" t="n">
        <v>0</v>
      </c>
      <c r="AC277" s="57" t="n">
        <v>0</v>
      </c>
      <c r="AD277" s="55" t="n">
        <v>0</v>
      </c>
      <c r="AE277" s="55" t="n">
        <v>0</v>
      </c>
      <c r="AF277" s="60" t="n">
        <v>0</v>
      </c>
      <c r="AG277" s="55" t="n">
        <v>0</v>
      </c>
      <c r="AH277" s="56" t="n">
        <v>0</v>
      </c>
      <c r="AI277" s="55" t="n">
        <v>0</v>
      </c>
      <c r="AJ277" s="57" t="n">
        <v>0</v>
      </c>
      <c r="AK277" s="55" t="n">
        <v>0</v>
      </c>
      <c r="AL277" s="61" t="n">
        <v>0</v>
      </c>
      <c r="AM277" s="60" t="n">
        <v>0</v>
      </c>
      <c r="AN277" s="55" t="n">
        <v>0</v>
      </c>
      <c r="AO277" s="56" t="n">
        <v>0</v>
      </c>
      <c r="AP277" s="55" t="n">
        <v>0</v>
      </c>
      <c r="AQ277" s="57" t="n">
        <v>0</v>
      </c>
      <c r="AR277" s="55" t="n">
        <v>0</v>
      </c>
      <c r="AS277" s="61" t="n">
        <v>0</v>
      </c>
      <c r="AT277" s="60" t="n">
        <v>0</v>
      </c>
      <c r="AU277" s="55" t="n">
        <v>0</v>
      </c>
      <c r="AV277" s="56" t="n">
        <v>0</v>
      </c>
      <c r="AW277" s="55" t="n">
        <v>0</v>
      </c>
      <c r="AX277" s="57" t="n">
        <v>0</v>
      </c>
      <c r="AY277" s="55" t="n">
        <v>0</v>
      </c>
      <c r="AZ277" s="61" t="n">
        <v>0</v>
      </c>
    </row>
    <row r="278" customFormat="false" ht="23.25" hidden="false" customHeight="true" outlineLevel="0" collapsed="false">
      <c r="A278" s="51" t="s">
        <v>563</v>
      </c>
      <c r="B278" s="52" t="s">
        <v>515</v>
      </c>
      <c r="C278" s="53" t="s">
        <v>564</v>
      </c>
      <c r="D278" s="54" t="n">
        <f aca="false">SUM(K278,R278,Y278,AF278,AM278,AT278)</f>
        <v>7</v>
      </c>
      <c r="E278" s="55" t="n">
        <f aca="false">SUM(L278,S278,Z278,AG278,AN278,AU278)</f>
        <v>0</v>
      </c>
      <c r="F278" s="56" t="n">
        <f aca="false">SUM(M278,T278,AA278,AH278,AO278,AV278)</f>
        <v>0</v>
      </c>
      <c r="G278" s="57" t="n">
        <f aca="false">SUM(N278,U278,AB278,AI278,AP278,AW278)</f>
        <v>0</v>
      </c>
      <c r="H278" s="55" t="n">
        <f aca="false">SUM(O278,V278,AC278,AJ278,AQ278,AX278)</f>
        <v>0</v>
      </c>
      <c r="I278" s="55" t="n">
        <f aca="false">SUM(P278,W278,AD278,AK278,AR278,AY278)</f>
        <v>3</v>
      </c>
      <c r="J278" s="58" t="n">
        <f aca="false">SUM(Q278,X278,AE278,AL278,AS278,AZ278)</f>
        <v>4</v>
      </c>
      <c r="K278" s="59" t="n">
        <v>7</v>
      </c>
      <c r="L278" s="55" t="n">
        <v>0</v>
      </c>
      <c r="M278" s="56" t="n">
        <v>0</v>
      </c>
      <c r="N278" s="55" t="n">
        <v>0</v>
      </c>
      <c r="O278" s="57" t="n">
        <v>0</v>
      </c>
      <c r="P278" s="55" t="n">
        <v>3</v>
      </c>
      <c r="Q278" s="55" t="n">
        <v>4</v>
      </c>
      <c r="R278" s="60" t="n">
        <v>0</v>
      </c>
      <c r="S278" s="55" t="n">
        <v>0</v>
      </c>
      <c r="T278" s="56" t="n">
        <v>0</v>
      </c>
      <c r="U278" s="55" t="n">
        <v>0</v>
      </c>
      <c r="V278" s="55" t="n">
        <v>0</v>
      </c>
      <c r="W278" s="57" t="n">
        <v>0</v>
      </c>
      <c r="X278" s="61" t="n">
        <v>0</v>
      </c>
      <c r="Y278" s="62" t="n">
        <v>0</v>
      </c>
      <c r="Z278" s="55" t="n">
        <v>0</v>
      </c>
      <c r="AA278" s="56" t="n">
        <v>0</v>
      </c>
      <c r="AB278" s="55" t="n">
        <v>0</v>
      </c>
      <c r="AC278" s="57" t="n">
        <v>0</v>
      </c>
      <c r="AD278" s="55" t="n">
        <v>0</v>
      </c>
      <c r="AE278" s="55" t="n">
        <v>0</v>
      </c>
      <c r="AF278" s="60" t="n">
        <v>0</v>
      </c>
      <c r="AG278" s="55" t="n">
        <v>0</v>
      </c>
      <c r="AH278" s="56" t="n">
        <v>0</v>
      </c>
      <c r="AI278" s="55" t="n">
        <v>0</v>
      </c>
      <c r="AJ278" s="57" t="n">
        <v>0</v>
      </c>
      <c r="AK278" s="55" t="n">
        <v>0</v>
      </c>
      <c r="AL278" s="61" t="n">
        <v>0</v>
      </c>
      <c r="AM278" s="60" t="n">
        <v>0</v>
      </c>
      <c r="AN278" s="55" t="n">
        <v>0</v>
      </c>
      <c r="AO278" s="56" t="n">
        <v>0</v>
      </c>
      <c r="AP278" s="55" t="n">
        <v>0</v>
      </c>
      <c r="AQ278" s="57" t="n">
        <v>0</v>
      </c>
      <c r="AR278" s="55" t="n">
        <v>0</v>
      </c>
      <c r="AS278" s="61" t="n">
        <v>0</v>
      </c>
      <c r="AT278" s="60" t="n">
        <v>0</v>
      </c>
      <c r="AU278" s="55" t="n">
        <v>0</v>
      </c>
      <c r="AV278" s="56" t="n">
        <v>0</v>
      </c>
      <c r="AW278" s="55" t="n">
        <v>0</v>
      </c>
      <c r="AX278" s="57" t="n">
        <v>0</v>
      </c>
      <c r="AY278" s="55" t="n">
        <v>0</v>
      </c>
      <c r="AZ278" s="61" t="n">
        <v>0</v>
      </c>
    </row>
    <row r="279" customFormat="false" ht="23.25" hidden="false" customHeight="true" outlineLevel="0" collapsed="false">
      <c r="A279" s="51" t="s">
        <v>565</v>
      </c>
      <c r="B279" s="52" t="s">
        <v>515</v>
      </c>
      <c r="C279" s="53" t="s">
        <v>566</v>
      </c>
      <c r="D279" s="54" t="n">
        <f aca="false">SUM(K279,R279,Y279,AF279,AM279,AT279)</f>
        <v>3</v>
      </c>
      <c r="E279" s="55" t="n">
        <f aca="false">SUM(L279,S279,Z279,AG279,AN279,AU279)</f>
        <v>0</v>
      </c>
      <c r="F279" s="56" t="n">
        <f aca="false">SUM(M279,T279,AA279,AH279,AO279,AV279)</f>
        <v>0</v>
      </c>
      <c r="G279" s="57" t="n">
        <f aca="false">SUM(N279,U279,AB279,AI279,AP279,AW279)</f>
        <v>0</v>
      </c>
      <c r="H279" s="55" t="n">
        <f aca="false">SUM(O279,V279,AC279,AJ279,AQ279,AX279)</f>
        <v>0</v>
      </c>
      <c r="I279" s="55" t="n">
        <f aca="false">SUM(P279,W279,AD279,AK279,AR279,AY279)</f>
        <v>1</v>
      </c>
      <c r="J279" s="58" t="n">
        <f aca="false">SUM(Q279,X279,AE279,AL279,AS279,AZ279)</f>
        <v>2</v>
      </c>
      <c r="K279" s="59" t="n">
        <v>3</v>
      </c>
      <c r="L279" s="55" t="n">
        <v>0</v>
      </c>
      <c r="M279" s="56" t="n">
        <v>0</v>
      </c>
      <c r="N279" s="55" t="n">
        <v>0</v>
      </c>
      <c r="O279" s="57" t="n">
        <v>0</v>
      </c>
      <c r="P279" s="55" t="n">
        <v>1</v>
      </c>
      <c r="Q279" s="55" t="n">
        <v>2</v>
      </c>
      <c r="R279" s="60" t="n">
        <v>0</v>
      </c>
      <c r="S279" s="55" t="n">
        <v>0</v>
      </c>
      <c r="T279" s="56" t="n">
        <v>0</v>
      </c>
      <c r="U279" s="55" t="n">
        <v>0</v>
      </c>
      <c r="V279" s="55" t="n">
        <v>0</v>
      </c>
      <c r="W279" s="57" t="n">
        <v>0</v>
      </c>
      <c r="X279" s="61" t="n">
        <v>0</v>
      </c>
      <c r="Y279" s="62" t="n">
        <v>0</v>
      </c>
      <c r="Z279" s="55" t="n">
        <v>0</v>
      </c>
      <c r="AA279" s="56" t="n">
        <v>0</v>
      </c>
      <c r="AB279" s="55" t="n">
        <v>0</v>
      </c>
      <c r="AC279" s="57" t="n">
        <v>0</v>
      </c>
      <c r="AD279" s="55" t="n">
        <v>0</v>
      </c>
      <c r="AE279" s="55" t="n">
        <v>0</v>
      </c>
      <c r="AF279" s="60" t="n">
        <v>0</v>
      </c>
      <c r="AG279" s="55" t="n">
        <v>0</v>
      </c>
      <c r="AH279" s="56" t="n">
        <v>0</v>
      </c>
      <c r="AI279" s="55" t="n">
        <v>0</v>
      </c>
      <c r="AJ279" s="57" t="n">
        <v>0</v>
      </c>
      <c r="AK279" s="55" t="n">
        <v>0</v>
      </c>
      <c r="AL279" s="61" t="n">
        <v>0</v>
      </c>
      <c r="AM279" s="60" t="n">
        <v>0</v>
      </c>
      <c r="AN279" s="55" t="n">
        <v>0</v>
      </c>
      <c r="AO279" s="56" t="n">
        <v>0</v>
      </c>
      <c r="AP279" s="55" t="n">
        <v>0</v>
      </c>
      <c r="AQ279" s="57" t="n">
        <v>0</v>
      </c>
      <c r="AR279" s="55" t="n">
        <v>0</v>
      </c>
      <c r="AS279" s="61" t="n">
        <v>0</v>
      </c>
      <c r="AT279" s="60" t="n">
        <v>0</v>
      </c>
      <c r="AU279" s="55" t="n">
        <v>0</v>
      </c>
      <c r="AV279" s="56" t="n">
        <v>0</v>
      </c>
      <c r="AW279" s="55" t="n">
        <v>0</v>
      </c>
      <c r="AX279" s="57" t="n">
        <v>0</v>
      </c>
      <c r="AY279" s="55" t="n">
        <v>0</v>
      </c>
      <c r="AZ279" s="61" t="n">
        <v>0</v>
      </c>
    </row>
    <row r="280" customFormat="false" ht="23.25" hidden="false" customHeight="true" outlineLevel="0" collapsed="false">
      <c r="A280" s="51" t="s">
        <v>567</v>
      </c>
      <c r="B280" s="52" t="s">
        <v>515</v>
      </c>
      <c r="C280" s="53" t="s">
        <v>568</v>
      </c>
      <c r="D280" s="54" t="n">
        <f aca="false">SUM(K280,R280,Y280,AF280,AM280,AT280)</f>
        <v>17</v>
      </c>
      <c r="E280" s="55" t="n">
        <f aca="false">SUM(L280,S280,Z280,AG280,AN280,AU280)</f>
        <v>0</v>
      </c>
      <c r="F280" s="56" t="n">
        <f aca="false">SUM(M280,T280,AA280,AH280,AO280,AV280)</f>
        <v>0</v>
      </c>
      <c r="G280" s="57" t="n">
        <f aca="false">SUM(N280,U280,AB280,AI280,AP280,AW280)</f>
        <v>0</v>
      </c>
      <c r="H280" s="55" t="n">
        <f aca="false">SUM(O280,V280,AC280,AJ280,AQ280,AX280)</f>
        <v>2</v>
      </c>
      <c r="I280" s="55" t="n">
        <f aca="false">SUM(P280,W280,AD280,AK280,AR280,AY280)</f>
        <v>2</v>
      </c>
      <c r="J280" s="58" t="n">
        <f aca="false">SUM(Q280,X280,AE280,AL280,AS280,AZ280)</f>
        <v>13</v>
      </c>
      <c r="K280" s="59" t="n">
        <v>14</v>
      </c>
      <c r="L280" s="55" t="n">
        <v>0</v>
      </c>
      <c r="M280" s="56" t="n">
        <v>0</v>
      </c>
      <c r="N280" s="55" t="n">
        <v>0</v>
      </c>
      <c r="O280" s="57" t="n">
        <v>1</v>
      </c>
      <c r="P280" s="55" t="n">
        <v>2</v>
      </c>
      <c r="Q280" s="55" t="n">
        <v>11</v>
      </c>
      <c r="R280" s="60" t="n">
        <v>0</v>
      </c>
      <c r="S280" s="55" t="n">
        <v>0</v>
      </c>
      <c r="T280" s="56" t="n">
        <v>0</v>
      </c>
      <c r="U280" s="55" t="n">
        <v>0</v>
      </c>
      <c r="V280" s="55" t="n">
        <v>0</v>
      </c>
      <c r="W280" s="57" t="n">
        <v>0</v>
      </c>
      <c r="X280" s="61" t="n">
        <v>0</v>
      </c>
      <c r="Y280" s="62" t="n">
        <v>0</v>
      </c>
      <c r="Z280" s="55" t="n">
        <v>0</v>
      </c>
      <c r="AA280" s="56" t="n">
        <v>0</v>
      </c>
      <c r="AB280" s="55" t="n">
        <v>0</v>
      </c>
      <c r="AC280" s="57" t="n">
        <v>0</v>
      </c>
      <c r="AD280" s="55" t="n">
        <v>0</v>
      </c>
      <c r="AE280" s="55" t="n">
        <v>0</v>
      </c>
      <c r="AF280" s="60" t="n">
        <v>3</v>
      </c>
      <c r="AG280" s="55" t="n">
        <v>0</v>
      </c>
      <c r="AH280" s="56" t="n">
        <v>0</v>
      </c>
      <c r="AI280" s="55" t="n">
        <v>0</v>
      </c>
      <c r="AJ280" s="57" t="n">
        <v>1</v>
      </c>
      <c r="AK280" s="55" t="n">
        <v>0</v>
      </c>
      <c r="AL280" s="61" t="n">
        <v>2</v>
      </c>
      <c r="AM280" s="60" t="n">
        <v>0</v>
      </c>
      <c r="AN280" s="55" t="n">
        <v>0</v>
      </c>
      <c r="AO280" s="56" t="n">
        <v>0</v>
      </c>
      <c r="AP280" s="55" t="n">
        <v>0</v>
      </c>
      <c r="AQ280" s="57" t="n">
        <v>0</v>
      </c>
      <c r="AR280" s="55" t="n">
        <v>0</v>
      </c>
      <c r="AS280" s="61" t="n">
        <v>0</v>
      </c>
      <c r="AT280" s="60" t="n">
        <v>0</v>
      </c>
      <c r="AU280" s="55" t="n">
        <v>0</v>
      </c>
      <c r="AV280" s="56" t="n">
        <v>0</v>
      </c>
      <c r="AW280" s="55" t="n">
        <v>0</v>
      </c>
      <c r="AX280" s="57" t="n">
        <v>0</v>
      </c>
      <c r="AY280" s="55" t="n">
        <v>0</v>
      </c>
      <c r="AZ280" s="61" t="n">
        <v>0</v>
      </c>
    </row>
    <row r="281" customFormat="false" ht="23.25" hidden="false" customHeight="true" outlineLevel="0" collapsed="false">
      <c r="A281" s="51" t="s">
        <v>569</v>
      </c>
      <c r="B281" s="52" t="s">
        <v>515</v>
      </c>
      <c r="C281" s="53" t="s">
        <v>570</v>
      </c>
      <c r="D281" s="54" t="n">
        <f aca="false">SUM(K281,R281,Y281,AF281,AM281,AT281)</f>
        <v>5</v>
      </c>
      <c r="E281" s="55" t="n">
        <f aca="false">SUM(L281,S281,Z281,AG281,AN281,AU281)</f>
        <v>0</v>
      </c>
      <c r="F281" s="56" t="n">
        <f aca="false">SUM(M281,T281,AA281,AH281,AO281,AV281)</f>
        <v>0</v>
      </c>
      <c r="G281" s="57" t="n">
        <f aca="false">SUM(N281,U281,AB281,AI281,AP281,AW281)</f>
        <v>0</v>
      </c>
      <c r="H281" s="55" t="n">
        <f aca="false">SUM(O281,V281,AC281,AJ281,AQ281,AX281)</f>
        <v>1</v>
      </c>
      <c r="I281" s="55" t="n">
        <f aca="false">SUM(P281,W281,AD281,AK281,AR281,AY281)</f>
        <v>1</v>
      </c>
      <c r="J281" s="58" t="n">
        <f aca="false">SUM(Q281,X281,AE281,AL281,AS281,AZ281)</f>
        <v>3</v>
      </c>
      <c r="K281" s="59" t="n">
        <v>0</v>
      </c>
      <c r="L281" s="55" t="n">
        <v>0</v>
      </c>
      <c r="M281" s="56" t="n">
        <v>0</v>
      </c>
      <c r="N281" s="55" t="n">
        <v>0</v>
      </c>
      <c r="O281" s="57" t="n">
        <v>0</v>
      </c>
      <c r="P281" s="55" t="n">
        <v>0</v>
      </c>
      <c r="Q281" s="55" t="n">
        <v>0</v>
      </c>
      <c r="R281" s="60" t="n">
        <v>0</v>
      </c>
      <c r="S281" s="55" t="n">
        <v>0</v>
      </c>
      <c r="T281" s="56" t="n">
        <v>0</v>
      </c>
      <c r="U281" s="55" t="n">
        <v>0</v>
      </c>
      <c r="V281" s="55" t="n">
        <v>0</v>
      </c>
      <c r="W281" s="57" t="n">
        <v>0</v>
      </c>
      <c r="X281" s="61" t="n">
        <v>0</v>
      </c>
      <c r="Y281" s="62" t="n">
        <v>5</v>
      </c>
      <c r="Z281" s="55" t="n">
        <v>0</v>
      </c>
      <c r="AA281" s="56" t="n">
        <v>0</v>
      </c>
      <c r="AB281" s="55" t="n">
        <v>0</v>
      </c>
      <c r="AC281" s="57" t="n">
        <v>1</v>
      </c>
      <c r="AD281" s="55" t="n">
        <v>1</v>
      </c>
      <c r="AE281" s="55" t="n">
        <v>3</v>
      </c>
      <c r="AF281" s="60" t="n">
        <v>0</v>
      </c>
      <c r="AG281" s="55" t="n">
        <v>0</v>
      </c>
      <c r="AH281" s="56" t="n">
        <v>0</v>
      </c>
      <c r="AI281" s="55" t="n">
        <v>0</v>
      </c>
      <c r="AJ281" s="57" t="n">
        <v>0</v>
      </c>
      <c r="AK281" s="55" t="n">
        <v>0</v>
      </c>
      <c r="AL281" s="61" t="n">
        <v>0</v>
      </c>
      <c r="AM281" s="60" t="n">
        <v>0</v>
      </c>
      <c r="AN281" s="55" t="n">
        <v>0</v>
      </c>
      <c r="AO281" s="56" t="n">
        <v>0</v>
      </c>
      <c r="AP281" s="55" t="n">
        <v>0</v>
      </c>
      <c r="AQ281" s="57" t="n">
        <v>0</v>
      </c>
      <c r="AR281" s="55" t="n">
        <v>0</v>
      </c>
      <c r="AS281" s="61" t="n">
        <v>0</v>
      </c>
      <c r="AT281" s="60" t="n">
        <v>0</v>
      </c>
      <c r="AU281" s="55" t="n">
        <v>0</v>
      </c>
      <c r="AV281" s="56" t="n">
        <v>0</v>
      </c>
      <c r="AW281" s="55" t="n">
        <v>0</v>
      </c>
      <c r="AX281" s="57" t="n">
        <v>0</v>
      </c>
      <c r="AY281" s="55" t="n">
        <v>0</v>
      </c>
      <c r="AZ281" s="61" t="n">
        <v>0</v>
      </c>
    </row>
    <row r="282" customFormat="false" ht="23.25" hidden="false" customHeight="true" outlineLevel="0" collapsed="false">
      <c r="A282" s="51" t="s">
        <v>571</v>
      </c>
      <c r="B282" s="52" t="s">
        <v>515</v>
      </c>
      <c r="C282" s="53" t="s">
        <v>572</v>
      </c>
      <c r="D282" s="54" t="n">
        <f aca="false">SUM(K282,R282,Y282,AF282,AM282,AT282)</f>
        <v>5</v>
      </c>
      <c r="E282" s="55" t="n">
        <f aca="false">SUM(L282,S282,Z282,AG282,AN282,AU282)</f>
        <v>0</v>
      </c>
      <c r="F282" s="56" t="n">
        <f aca="false">SUM(M282,T282,AA282,AH282,AO282,AV282)</f>
        <v>0</v>
      </c>
      <c r="G282" s="57" t="n">
        <f aca="false">SUM(N282,U282,AB282,AI282,AP282,AW282)</f>
        <v>0</v>
      </c>
      <c r="H282" s="55" t="n">
        <f aca="false">SUM(O282,V282,AC282,AJ282,AQ282,AX282)</f>
        <v>1</v>
      </c>
      <c r="I282" s="55" t="n">
        <f aca="false">SUM(P282,W282,AD282,AK282,AR282,AY282)</f>
        <v>1</v>
      </c>
      <c r="J282" s="58" t="n">
        <f aca="false">SUM(Q282,X282,AE282,AL282,AS282,AZ282)</f>
        <v>3</v>
      </c>
      <c r="K282" s="59" t="n">
        <v>4</v>
      </c>
      <c r="L282" s="55" t="n">
        <v>0</v>
      </c>
      <c r="M282" s="56" t="n">
        <v>0</v>
      </c>
      <c r="N282" s="55" t="n">
        <v>0</v>
      </c>
      <c r="O282" s="57" t="n">
        <v>1</v>
      </c>
      <c r="P282" s="55" t="n">
        <v>1</v>
      </c>
      <c r="Q282" s="55" t="n">
        <v>2</v>
      </c>
      <c r="R282" s="60" t="n">
        <v>0</v>
      </c>
      <c r="S282" s="55" t="n">
        <v>0</v>
      </c>
      <c r="T282" s="56" t="n">
        <v>0</v>
      </c>
      <c r="U282" s="55" t="n">
        <v>0</v>
      </c>
      <c r="V282" s="55" t="n">
        <v>0</v>
      </c>
      <c r="W282" s="57" t="n">
        <v>0</v>
      </c>
      <c r="X282" s="61" t="n">
        <v>0</v>
      </c>
      <c r="Y282" s="62" t="n">
        <v>0</v>
      </c>
      <c r="Z282" s="55" t="n">
        <v>0</v>
      </c>
      <c r="AA282" s="56" t="n">
        <v>0</v>
      </c>
      <c r="AB282" s="55" t="n">
        <v>0</v>
      </c>
      <c r="AC282" s="57" t="n">
        <v>0</v>
      </c>
      <c r="AD282" s="55" t="n">
        <v>0</v>
      </c>
      <c r="AE282" s="55" t="n">
        <v>0</v>
      </c>
      <c r="AF282" s="60" t="n">
        <v>1</v>
      </c>
      <c r="AG282" s="55" t="n">
        <v>0</v>
      </c>
      <c r="AH282" s="56" t="n">
        <v>0</v>
      </c>
      <c r="AI282" s="55" t="n">
        <v>0</v>
      </c>
      <c r="AJ282" s="57" t="n">
        <v>0</v>
      </c>
      <c r="AK282" s="55" t="n">
        <v>0</v>
      </c>
      <c r="AL282" s="61" t="n">
        <v>1</v>
      </c>
      <c r="AM282" s="60" t="n">
        <v>0</v>
      </c>
      <c r="AN282" s="55" t="n">
        <v>0</v>
      </c>
      <c r="AO282" s="56" t="n">
        <v>0</v>
      </c>
      <c r="AP282" s="55" t="n">
        <v>0</v>
      </c>
      <c r="AQ282" s="57" t="n">
        <v>0</v>
      </c>
      <c r="AR282" s="55" t="n">
        <v>0</v>
      </c>
      <c r="AS282" s="61" t="n">
        <v>0</v>
      </c>
      <c r="AT282" s="60" t="n">
        <v>0</v>
      </c>
      <c r="AU282" s="55" t="n">
        <v>0</v>
      </c>
      <c r="AV282" s="56" t="n">
        <v>0</v>
      </c>
      <c r="AW282" s="55" t="n">
        <v>0</v>
      </c>
      <c r="AX282" s="57" t="n">
        <v>0</v>
      </c>
      <c r="AY282" s="55" t="n">
        <v>0</v>
      </c>
      <c r="AZ282" s="61" t="n">
        <v>0</v>
      </c>
    </row>
    <row r="283" customFormat="false" ht="23.25" hidden="false" customHeight="true" outlineLevel="0" collapsed="false">
      <c r="A283" s="51" t="s">
        <v>573</v>
      </c>
      <c r="B283" s="52" t="s">
        <v>515</v>
      </c>
      <c r="C283" s="53" t="s">
        <v>574</v>
      </c>
      <c r="D283" s="54" t="n">
        <f aca="false">SUM(K283,R283,Y283,AF283,AM283,AT283)</f>
        <v>16</v>
      </c>
      <c r="E283" s="55" t="n">
        <f aca="false">SUM(L283,S283,Z283,AG283,AN283,AU283)</f>
        <v>0</v>
      </c>
      <c r="F283" s="56" t="n">
        <f aca="false">SUM(M283,T283,AA283,AH283,AO283,AV283)</f>
        <v>0</v>
      </c>
      <c r="G283" s="57" t="n">
        <f aca="false">SUM(N283,U283,AB283,AI283,AP283,AW283)</f>
        <v>2</v>
      </c>
      <c r="H283" s="55" t="n">
        <f aca="false">SUM(O283,V283,AC283,AJ283,AQ283,AX283)</f>
        <v>6</v>
      </c>
      <c r="I283" s="55" t="n">
        <f aca="false">SUM(P283,W283,AD283,AK283,AR283,AY283)</f>
        <v>8</v>
      </c>
      <c r="J283" s="58" t="n">
        <f aca="false">SUM(Q283,X283,AE283,AL283,AS283,AZ283)</f>
        <v>0</v>
      </c>
      <c r="K283" s="59" t="n">
        <v>8</v>
      </c>
      <c r="L283" s="55" t="n">
        <v>0</v>
      </c>
      <c r="M283" s="56" t="n">
        <v>0</v>
      </c>
      <c r="N283" s="55" t="n">
        <v>1</v>
      </c>
      <c r="O283" s="57" t="n">
        <v>4</v>
      </c>
      <c r="P283" s="55" t="n">
        <v>3</v>
      </c>
      <c r="Q283" s="55" t="n">
        <v>0</v>
      </c>
      <c r="R283" s="60" t="n">
        <v>0</v>
      </c>
      <c r="S283" s="55" t="n">
        <v>0</v>
      </c>
      <c r="T283" s="56" t="n">
        <v>0</v>
      </c>
      <c r="U283" s="55" t="n">
        <v>0</v>
      </c>
      <c r="V283" s="55" t="n">
        <v>0</v>
      </c>
      <c r="W283" s="57" t="n">
        <v>0</v>
      </c>
      <c r="X283" s="61" t="n">
        <v>0</v>
      </c>
      <c r="Y283" s="62" t="n">
        <v>4</v>
      </c>
      <c r="Z283" s="55" t="n">
        <v>0</v>
      </c>
      <c r="AA283" s="56" t="n">
        <v>0</v>
      </c>
      <c r="AB283" s="55" t="n">
        <v>0</v>
      </c>
      <c r="AC283" s="57" t="n">
        <v>1</v>
      </c>
      <c r="AD283" s="55" t="n">
        <v>3</v>
      </c>
      <c r="AE283" s="55" t="n">
        <v>0</v>
      </c>
      <c r="AF283" s="60" t="n">
        <v>4</v>
      </c>
      <c r="AG283" s="55" t="n">
        <v>0</v>
      </c>
      <c r="AH283" s="56" t="n">
        <v>0</v>
      </c>
      <c r="AI283" s="55" t="n">
        <v>1</v>
      </c>
      <c r="AJ283" s="57" t="n">
        <v>1</v>
      </c>
      <c r="AK283" s="55" t="n">
        <v>2</v>
      </c>
      <c r="AL283" s="61" t="n">
        <v>0</v>
      </c>
      <c r="AM283" s="60" t="n">
        <v>0</v>
      </c>
      <c r="AN283" s="55" t="n">
        <v>0</v>
      </c>
      <c r="AO283" s="56" t="n">
        <v>0</v>
      </c>
      <c r="AP283" s="55" t="n">
        <v>0</v>
      </c>
      <c r="AQ283" s="57" t="n">
        <v>0</v>
      </c>
      <c r="AR283" s="55" t="n">
        <v>0</v>
      </c>
      <c r="AS283" s="61" t="n">
        <v>0</v>
      </c>
      <c r="AT283" s="60" t="n">
        <v>0</v>
      </c>
      <c r="AU283" s="55" t="n">
        <v>0</v>
      </c>
      <c r="AV283" s="56" t="n">
        <v>0</v>
      </c>
      <c r="AW283" s="55" t="n">
        <v>0</v>
      </c>
      <c r="AX283" s="57" t="n">
        <v>0</v>
      </c>
      <c r="AY283" s="55" t="n">
        <v>0</v>
      </c>
      <c r="AZ283" s="61" t="n">
        <v>0</v>
      </c>
    </row>
    <row r="284" customFormat="false" ht="23.25" hidden="false" customHeight="true" outlineLevel="0" collapsed="false">
      <c r="A284" s="51" t="s">
        <v>575</v>
      </c>
      <c r="B284" s="52" t="s">
        <v>515</v>
      </c>
      <c r="C284" s="53" t="s">
        <v>576</v>
      </c>
      <c r="D284" s="54" t="n">
        <f aca="false">SUM(K284,R284,Y284,AF284,AM284,AT284)</f>
        <v>13</v>
      </c>
      <c r="E284" s="55" t="n">
        <f aca="false">SUM(L284,S284,Z284,AG284,AN284,AU284)</f>
        <v>1</v>
      </c>
      <c r="F284" s="56" t="n">
        <f aca="false">SUM(M284,T284,AA284,AH284,AO284,AV284)</f>
        <v>0</v>
      </c>
      <c r="G284" s="57" t="n">
        <f aca="false">SUM(N284,U284,AB284,AI284,AP284,AW284)</f>
        <v>1</v>
      </c>
      <c r="H284" s="55" t="n">
        <f aca="false">SUM(O284,V284,AC284,AJ284,AQ284,AX284)</f>
        <v>1</v>
      </c>
      <c r="I284" s="55" t="n">
        <f aca="false">SUM(P284,W284,AD284,AK284,AR284,AY284)</f>
        <v>2</v>
      </c>
      <c r="J284" s="58" t="n">
        <f aca="false">SUM(Q284,X284,AE284,AL284,AS284,AZ284)</f>
        <v>8</v>
      </c>
      <c r="K284" s="59" t="n">
        <v>0</v>
      </c>
      <c r="L284" s="55" t="n">
        <v>0</v>
      </c>
      <c r="M284" s="56" t="n">
        <v>0</v>
      </c>
      <c r="N284" s="55" t="n">
        <v>0</v>
      </c>
      <c r="O284" s="57" t="n">
        <v>0</v>
      </c>
      <c r="P284" s="55" t="n">
        <v>0</v>
      </c>
      <c r="Q284" s="55" t="n">
        <v>0</v>
      </c>
      <c r="R284" s="60" t="n">
        <v>0</v>
      </c>
      <c r="S284" s="55" t="n">
        <v>0</v>
      </c>
      <c r="T284" s="56" t="n">
        <v>0</v>
      </c>
      <c r="U284" s="55" t="n">
        <v>0</v>
      </c>
      <c r="V284" s="55" t="n">
        <v>0</v>
      </c>
      <c r="W284" s="57" t="n">
        <v>0</v>
      </c>
      <c r="X284" s="61" t="n">
        <v>0</v>
      </c>
      <c r="Y284" s="62" t="n">
        <v>7</v>
      </c>
      <c r="Z284" s="55" t="n">
        <v>0</v>
      </c>
      <c r="AA284" s="56" t="n">
        <v>0</v>
      </c>
      <c r="AB284" s="55" t="n">
        <v>1</v>
      </c>
      <c r="AC284" s="57" t="n">
        <v>0</v>
      </c>
      <c r="AD284" s="55" t="n">
        <v>2</v>
      </c>
      <c r="AE284" s="55" t="n">
        <v>4</v>
      </c>
      <c r="AF284" s="60" t="n">
        <v>6</v>
      </c>
      <c r="AG284" s="55" t="n">
        <v>1</v>
      </c>
      <c r="AH284" s="56" t="n">
        <v>0</v>
      </c>
      <c r="AI284" s="55" t="n">
        <v>0</v>
      </c>
      <c r="AJ284" s="57" t="n">
        <v>1</v>
      </c>
      <c r="AK284" s="55" t="n">
        <v>0</v>
      </c>
      <c r="AL284" s="61" t="n">
        <v>4</v>
      </c>
      <c r="AM284" s="60" t="n">
        <v>0</v>
      </c>
      <c r="AN284" s="55" t="n">
        <v>0</v>
      </c>
      <c r="AO284" s="56" t="n">
        <v>0</v>
      </c>
      <c r="AP284" s="55" t="n">
        <v>0</v>
      </c>
      <c r="AQ284" s="57" t="n">
        <v>0</v>
      </c>
      <c r="AR284" s="55" t="n">
        <v>0</v>
      </c>
      <c r="AS284" s="61" t="n">
        <v>0</v>
      </c>
      <c r="AT284" s="60" t="n">
        <v>0</v>
      </c>
      <c r="AU284" s="55" t="n">
        <v>0</v>
      </c>
      <c r="AV284" s="56" t="n">
        <v>0</v>
      </c>
      <c r="AW284" s="55" t="n">
        <v>0</v>
      </c>
      <c r="AX284" s="57" t="n">
        <v>0</v>
      </c>
      <c r="AY284" s="55" t="n">
        <v>0</v>
      </c>
      <c r="AZ284" s="61" t="n">
        <v>0</v>
      </c>
    </row>
    <row r="285" customFormat="false" ht="23.25" hidden="false" customHeight="true" outlineLevel="0" collapsed="false">
      <c r="A285" s="51" t="s">
        <v>577</v>
      </c>
      <c r="B285" s="52" t="s">
        <v>515</v>
      </c>
      <c r="C285" s="53" t="s">
        <v>578</v>
      </c>
      <c r="D285" s="54" t="n">
        <f aca="false">SUM(K285,R285,Y285,AF285,AM285,AT285)</f>
        <v>12</v>
      </c>
      <c r="E285" s="55" t="n">
        <f aca="false">SUM(L285,S285,Z285,AG285,AN285,AU285)</f>
        <v>0</v>
      </c>
      <c r="F285" s="56" t="n">
        <f aca="false">SUM(M285,T285,AA285,AH285,AO285,AV285)</f>
        <v>0</v>
      </c>
      <c r="G285" s="57" t="n">
        <f aca="false">SUM(N285,U285,AB285,AI285,AP285,AW285)</f>
        <v>0</v>
      </c>
      <c r="H285" s="55" t="n">
        <f aca="false">SUM(O285,V285,AC285,AJ285,AQ285,AX285)</f>
        <v>0</v>
      </c>
      <c r="I285" s="55" t="n">
        <f aca="false">SUM(P285,W285,AD285,AK285,AR285,AY285)</f>
        <v>2</v>
      </c>
      <c r="J285" s="58" t="n">
        <f aca="false">SUM(Q285,X285,AE285,AL285,AS285,AZ285)</f>
        <v>10</v>
      </c>
      <c r="K285" s="59" t="n">
        <v>0</v>
      </c>
      <c r="L285" s="55" t="n">
        <v>0</v>
      </c>
      <c r="M285" s="56" t="n">
        <v>0</v>
      </c>
      <c r="N285" s="55" t="n">
        <v>0</v>
      </c>
      <c r="O285" s="57" t="n">
        <v>0</v>
      </c>
      <c r="P285" s="55" t="n">
        <v>0</v>
      </c>
      <c r="Q285" s="55" t="n">
        <v>0</v>
      </c>
      <c r="R285" s="60" t="n">
        <v>10</v>
      </c>
      <c r="S285" s="55" t="n">
        <v>0</v>
      </c>
      <c r="T285" s="56" t="n">
        <v>0</v>
      </c>
      <c r="U285" s="55" t="n">
        <v>0</v>
      </c>
      <c r="V285" s="55" t="n">
        <v>0</v>
      </c>
      <c r="W285" s="57" t="n">
        <v>2</v>
      </c>
      <c r="X285" s="61" t="n">
        <v>8</v>
      </c>
      <c r="Y285" s="62" t="n">
        <v>0</v>
      </c>
      <c r="Z285" s="55" t="n">
        <v>0</v>
      </c>
      <c r="AA285" s="56" t="n">
        <v>0</v>
      </c>
      <c r="AB285" s="55" t="n">
        <v>0</v>
      </c>
      <c r="AC285" s="57" t="n">
        <v>0</v>
      </c>
      <c r="AD285" s="55" t="n">
        <v>0</v>
      </c>
      <c r="AE285" s="55" t="n">
        <v>0</v>
      </c>
      <c r="AF285" s="60" t="n">
        <v>2</v>
      </c>
      <c r="AG285" s="55" t="n">
        <v>0</v>
      </c>
      <c r="AH285" s="56" t="n">
        <v>0</v>
      </c>
      <c r="AI285" s="55" t="n">
        <v>0</v>
      </c>
      <c r="AJ285" s="57" t="n">
        <v>0</v>
      </c>
      <c r="AK285" s="55" t="n">
        <v>0</v>
      </c>
      <c r="AL285" s="61" t="n">
        <v>2</v>
      </c>
      <c r="AM285" s="60" t="n">
        <v>0</v>
      </c>
      <c r="AN285" s="55" t="n">
        <v>0</v>
      </c>
      <c r="AO285" s="56" t="n">
        <v>0</v>
      </c>
      <c r="AP285" s="55" t="n">
        <v>0</v>
      </c>
      <c r="AQ285" s="57" t="n">
        <v>0</v>
      </c>
      <c r="AR285" s="55" t="n">
        <v>0</v>
      </c>
      <c r="AS285" s="61" t="n">
        <v>0</v>
      </c>
      <c r="AT285" s="60" t="n">
        <v>0</v>
      </c>
      <c r="AU285" s="55" t="n">
        <v>0</v>
      </c>
      <c r="AV285" s="56" t="n">
        <v>0</v>
      </c>
      <c r="AW285" s="55" t="n">
        <v>0</v>
      </c>
      <c r="AX285" s="57" t="n">
        <v>0</v>
      </c>
      <c r="AY285" s="55" t="n">
        <v>0</v>
      </c>
      <c r="AZ285" s="61" t="n">
        <v>0</v>
      </c>
    </row>
    <row r="286" customFormat="false" ht="23.25" hidden="false" customHeight="true" outlineLevel="0" collapsed="false">
      <c r="A286" s="51" t="s">
        <v>579</v>
      </c>
      <c r="B286" s="52" t="s">
        <v>515</v>
      </c>
      <c r="C286" s="53" t="s">
        <v>580</v>
      </c>
      <c r="D286" s="54" t="n">
        <f aca="false">SUM(K286,R286,Y286,AF286,AM286,AT286)</f>
        <v>5</v>
      </c>
      <c r="E286" s="55" t="n">
        <f aca="false">SUM(L286,S286,Z286,AG286,AN286,AU286)</f>
        <v>0</v>
      </c>
      <c r="F286" s="56" t="n">
        <f aca="false">SUM(M286,T286,AA286,AH286,AO286,AV286)</f>
        <v>0</v>
      </c>
      <c r="G286" s="57" t="n">
        <f aca="false">SUM(N286,U286,AB286,AI286,AP286,AW286)</f>
        <v>0</v>
      </c>
      <c r="H286" s="55" t="n">
        <f aca="false">SUM(O286,V286,AC286,AJ286,AQ286,AX286)</f>
        <v>2</v>
      </c>
      <c r="I286" s="55" t="n">
        <f aca="false">SUM(P286,W286,AD286,AK286,AR286,AY286)</f>
        <v>2</v>
      </c>
      <c r="J286" s="58" t="n">
        <f aca="false">SUM(Q286,X286,AE286,AL286,AS286,AZ286)</f>
        <v>1</v>
      </c>
      <c r="K286" s="59" t="n">
        <v>2</v>
      </c>
      <c r="L286" s="55" t="n">
        <v>0</v>
      </c>
      <c r="M286" s="56" t="n">
        <v>0</v>
      </c>
      <c r="N286" s="55" t="n">
        <v>0</v>
      </c>
      <c r="O286" s="57" t="n">
        <v>1</v>
      </c>
      <c r="P286" s="55" t="n">
        <v>1</v>
      </c>
      <c r="Q286" s="55" t="n">
        <v>0</v>
      </c>
      <c r="R286" s="60" t="n">
        <v>3</v>
      </c>
      <c r="S286" s="55" t="n">
        <v>0</v>
      </c>
      <c r="T286" s="56" t="n">
        <v>0</v>
      </c>
      <c r="U286" s="55" t="n">
        <v>0</v>
      </c>
      <c r="V286" s="55" t="n">
        <v>1</v>
      </c>
      <c r="W286" s="57" t="n">
        <v>1</v>
      </c>
      <c r="X286" s="61" t="n">
        <v>1</v>
      </c>
      <c r="Y286" s="62" t="n">
        <v>0</v>
      </c>
      <c r="Z286" s="55" t="n">
        <v>0</v>
      </c>
      <c r="AA286" s="56" t="n">
        <v>0</v>
      </c>
      <c r="AB286" s="55" t="n">
        <v>0</v>
      </c>
      <c r="AC286" s="57" t="n">
        <v>0</v>
      </c>
      <c r="AD286" s="55" t="n">
        <v>0</v>
      </c>
      <c r="AE286" s="55" t="n">
        <v>0</v>
      </c>
      <c r="AF286" s="60" t="n">
        <v>0</v>
      </c>
      <c r="AG286" s="55" t="n">
        <v>0</v>
      </c>
      <c r="AH286" s="56" t="n">
        <v>0</v>
      </c>
      <c r="AI286" s="55" t="n">
        <v>0</v>
      </c>
      <c r="AJ286" s="57" t="n">
        <v>0</v>
      </c>
      <c r="AK286" s="55" t="n">
        <v>0</v>
      </c>
      <c r="AL286" s="61" t="n">
        <v>0</v>
      </c>
      <c r="AM286" s="60" t="n">
        <v>0</v>
      </c>
      <c r="AN286" s="55" t="n">
        <v>0</v>
      </c>
      <c r="AO286" s="56" t="n">
        <v>0</v>
      </c>
      <c r="AP286" s="55" t="n">
        <v>0</v>
      </c>
      <c r="AQ286" s="57" t="n">
        <v>0</v>
      </c>
      <c r="AR286" s="55" t="n">
        <v>0</v>
      </c>
      <c r="AS286" s="61" t="n">
        <v>0</v>
      </c>
      <c r="AT286" s="60" t="n">
        <v>0</v>
      </c>
      <c r="AU286" s="55" t="n">
        <v>0</v>
      </c>
      <c r="AV286" s="56" t="n">
        <v>0</v>
      </c>
      <c r="AW286" s="55" t="n">
        <v>0</v>
      </c>
      <c r="AX286" s="57" t="n">
        <v>0</v>
      </c>
      <c r="AY286" s="55" t="n">
        <v>0</v>
      </c>
      <c r="AZ286" s="61" t="n">
        <v>0</v>
      </c>
    </row>
    <row r="287" customFormat="false" ht="23.25" hidden="false" customHeight="true" outlineLevel="0" collapsed="false">
      <c r="A287" s="51" t="s">
        <v>581</v>
      </c>
      <c r="B287" s="52" t="s">
        <v>515</v>
      </c>
      <c r="C287" s="53" t="s">
        <v>582</v>
      </c>
      <c r="D287" s="66" t="n">
        <f aca="false">SUM(K287,R287,Y287,AF287,AM287,AT287)</f>
        <v>10</v>
      </c>
      <c r="E287" s="67" t="n">
        <f aca="false">SUM(L287,S287,Z287,AG287,AN287,AU287)</f>
        <v>0</v>
      </c>
      <c r="F287" s="68" t="n">
        <f aca="false">SUM(M287,T287,AA287,AH287,AO287,AV287)</f>
        <v>0</v>
      </c>
      <c r="G287" s="69" t="n">
        <f aca="false">SUM(N287,U287,AB287,AI287,AP287,AW287)</f>
        <v>0</v>
      </c>
      <c r="H287" s="70" t="n">
        <f aca="false">SUM(O287,V287,AC287,AJ287,AQ287,AX287)</f>
        <v>0</v>
      </c>
      <c r="I287" s="70" t="n">
        <f aca="false">SUM(P287,W287,AD287,AK287,AR287,AY287)</f>
        <v>2</v>
      </c>
      <c r="J287" s="71" t="n">
        <f aca="false">SUM(Q287,X287,AE287,AL287,AS287,AZ287)</f>
        <v>8</v>
      </c>
      <c r="K287" s="72" t="n">
        <v>0</v>
      </c>
      <c r="L287" s="70" t="n">
        <v>0</v>
      </c>
      <c r="M287" s="68" t="n">
        <v>0</v>
      </c>
      <c r="N287" s="70" t="n">
        <v>0</v>
      </c>
      <c r="O287" s="69" t="n">
        <v>0</v>
      </c>
      <c r="P287" s="70" t="n">
        <v>0</v>
      </c>
      <c r="Q287" s="70" t="n">
        <v>0</v>
      </c>
      <c r="R287" s="73" t="n">
        <v>6</v>
      </c>
      <c r="S287" s="70" t="n">
        <v>0</v>
      </c>
      <c r="T287" s="68" t="n">
        <v>0</v>
      </c>
      <c r="U287" s="70" t="n">
        <v>0</v>
      </c>
      <c r="V287" s="70" t="n">
        <v>0</v>
      </c>
      <c r="W287" s="69" t="n">
        <v>1</v>
      </c>
      <c r="X287" s="74" t="n">
        <v>5</v>
      </c>
      <c r="Y287" s="75" t="n">
        <v>0</v>
      </c>
      <c r="Z287" s="70" t="n">
        <v>0</v>
      </c>
      <c r="AA287" s="68" t="n">
        <v>0</v>
      </c>
      <c r="AB287" s="70" t="n">
        <v>0</v>
      </c>
      <c r="AC287" s="69" t="n">
        <v>0</v>
      </c>
      <c r="AD287" s="70" t="n">
        <v>0</v>
      </c>
      <c r="AE287" s="70" t="n">
        <v>0</v>
      </c>
      <c r="AF287" s="73" t="n">
        <v>4</v>
      </c>
      <c r="AG287" s="70" t="n">
        <v>0</v>
      </c>
      <c r="AH287" s="68" t="n">
        <v>0</v>
      </c>
      <c r="AI287" s="70" t="n">
        <v>0</v>
      </c>
      <c r="AJ287" s="69" t="n">
        <v>0</v>
      </c>
      <c r="AK287" s="70" t="n">
        <v>1</v>
      </c>
      <c r="AL287" s="74" t="n">
        <v>3</v>
      </c>
      <c r="AM287" s="73" t="n">
        <v>0</v>
      </c>
      <c r="AN287" s="70" t="n">
        <v>0</v>
      </c>
      <c r="AO287" s="68" t="n">
        <v>0</v>
      </c>
      <c r="AP287" s="70" t="n">
        <v>0</v>
      </c>
      <c r="AQ287" s="69" t="n">
        <v>0</v>
      </c>
      <c r="AR287" s="70" t="n">
        <v>0</v>
      </c>
      <c r="AS287" s="74" t="n">
        <v>0</v>
      </c>
      <c r="AT287" s="73" t="n">
        <v>0</v>
      </c>
      <c r="AU287" s="70" t="n">
        <v>0</v>
      </c>
      <c r="AV287" s="68" t="n">
        <v>0</v>
      </c>
      <c r="AW287" s="70" t="n">
        <v>0</v>
      </c>
      <c r="AX287" s="69" t="n">
        <v>0</v>
      </c>
      <c r="AY287" s="70" t="n">
        <v>0</v>
      </c>
      <c r="AZ287" s="74" t="n">
        <v>0</v>
      </c>
    </row>
    <row r="288" customFormat="false" ht="23.25" hidden="false" customHeight="true" outlineLevel="0" collapsed="false">
      <c r="A288" s="86" t="s">
        <v>583</v>
      </c>
      <c r="B288" s="87" t="s">
        <v>584</v>
      </c>
      <c r="C288" s="88" t="s">
        <v>585</v>
      </c>
      <c r="D288" s="54" t="n">
        <f aca="false">SUM(K288,R288,Y288,AF288,AM288,AT288)</f>
        <v>16</v>
      </c>
      <c r="E288" s="76" t="n">
        <f aca="false">SUM(L288,S288,Z288,AG288,AN288,AU288)</f>
        <v>0</v>
      </c>
      <c r="F288" s="77" t="n">
        <f aca="false">SUM(M288,T288,AA288,AH288,AO288,AV288)</f>
        <v>0</v>
      </c>
      <c r="G288" s="78" t="n">
        <f aca="false">SUM(N288,U288,AB288,AI288,AP288,AW288)</f>
        <v>1</v>
      </c>
      <c r="H288" s="79" t="n">
        <f aca="false">SUM(O288,V288,AC288,AJ288,AQ288,AX288)</f>
        <v>2</v>
      </c>
      <c r="I288" s="79" t="n">
        <f aca="false">SUM(P288,W288,AD288,AK288,AR288,AY288)</f>
        <v>4</v>
      </c>
      <c r="J288" s="80" t="n">
        <f aca="false">SUM(Q288,X288,AE288,AL288,AS288,AZ288)</f>
        <v>9</v>
      </c>
      <c r="K288" s="81" t="n">
        <v>4</v>
      </c>
      <c r="L288" s="79" t="n">
        <v>0</v>
      </c>
      <c r="M288" s="77" t="n">
        <v>0</v>
      </c>
      <c r="N288" s="79" t="n">
        <v>0</v>
      </c>
      <c r="O288" s="78" t="n">
        <v>0</v>
      </c>
      <c r="P288" s="79" t="n">
        <v>0</v>
      </c>
      <c r="Q288" s="79" t="n">
        <v>4</v>
      </c>
      <c r="R288" s="82" t="n">
        <v>8</v>
      </c>
      <c r="S288" s="79" t="n">
        <v>0</v>
      </c>
      <c r="T288" s="77" t="n">
        <v>0</v>
      </c>
      <c r="U288" s="79" t="n">
        <v>1</v>
      </c>
      <c r="V288" s="79" t="n">
        <v>1</v>
      </c>
      <c r="W288" s="78" t="n">
        <v>4</v>
      </c>
      <c r="X288" s="83" t="n">
        <v>2</v>
      </c>
      <c r="Y288" s="84" t="n">
        <v>0</v>
      </c>
      <c r="Z288" s="79" t="n">
        <v>0</v>
      </c>
      <c r="AA288" s="77" t="n">
        <v>0</v>
      </c>
      <c r="AB288" s="79" t="n">
        <v>0</v>
      </c>
      <c r="AC288" s="78" t="n">
        <v>0</v>
      </c>
      <c r="AD288" s="79" t="n">
        <v>0</v>
      </c>
      <c r="AE288" s="79" t="n">
        <v>0</v>
      </c>
      <c r="AF288" s="82" t="n">
        <v>4</v>
      </c>
      <c r="AG288" s="79" t="n">
        <v>0</v>
      </c>
      <c r="AH288" s="77" t="n">
        <v>0</v>
      </c>
      <c r="AI288" s="79" t="n">
        <v>0</v>
      </c>
      <c r="AJ288" s="78" t="n">
        <v>1</v>
      </c>
      <c r="AK288" s="79" t="n">
        <v>0</v>
      </c>
      <c r="AL288" s="83" t="n">
        <v>3</v>
      </c>
      <c r="AM288" s="82" t="n">
        <v>0</v>
      </c>
      <c r="AN288" s="79" t="n">
        <v>0</v>
      </c>
      <c r="AO288" s="77" t="n">
        <v>0</v>
      </c>
      <c r="AP288" s="79" t="n">
        <v>0</v>
      </c>
      <c r="AQ288" s="78" t="n">
        <v>0</v>
      </c>
      <c r="AR288" s="79" t="n">
        <v>0</v>
      </c>
      <c r="AS288" s="83" t="n">
        <v>0</v>
      </c>
      <c r="AT288" s="82" t="n">
        <v>0</v>
      </c>
      <c r="AU288" s="79" t="n">
        <v>0</v>
      </c>
      <c r="AV288" s="77" t="n">
        <v>0</v>
      </c>
      <c r="AW288" s="79" t="n">
        <v>0</v>
      </c>
      <c r="AX288" s="78" t="n">
        <v>0</v>
      </c>
      <c r="AY288" s="79" t="n">
        <v>0</v>
      </c>
      <c r="AZ288" s="83" t="n">
        <v>0</v>
      </c>
      <c r="BA288" s="85"/>
    </row>
    <row r="289" customFormat="false" ht="23.25" hidden="false" customHeight="true" outlineLevel="0" collapsed="false">
      <c r="A289" s="51" t="s">
        <v>586</v>
      </c>
      <c r="B289" s="52" t="s">
        <v>584</v>
      </c>
      <c r="C289" s="53" t="s">
        <v>587</v>
      </c>
      <c r="D289" s="54" t="n">
        <f aca="false">SUM(K289,R289,Y289,AF289,AM289,AT289)</f>
        <v>33</v>
      </c>
      <c r="E289" s="55" t="n">
        <f aca="false">SUM(L289,S289,Z289,AG289,AN289,AU289)</f>
        <v>0</v>
      </c>
      <c r="F289" s="56" t="n">
        <f aca="false">SUM(M289,T289,AA289,AH289,AO289,AV289)</f>
        <v>0</v>
      </c>
      <c r="G289" s="57" t="n">
        <f aca="false">SUM(N289,U289,AB289,AI289,AP289,AW289)</f>
        <v>1</v>
      </c>
      <c r="H289" s="55" t="n">
        <f aca="false">SUM(O289,V289,AC289,AJ289,AQ289,AX289)</f>
        <v>7</v>
      </c>
      <c r="I289" s="55" t="n">
        <f aca="false">SUM(P289,W289,AD289,AK289,AR289,AY289)</f>
        <v>8</v>
      </c>
      <c r="J289" s="58" t="n">
        <f aca="false">SUM(Q289,X289,AE289,AL289,AS289,AZ289)</f>
        <v>17</v>
      </c>
      <c r="K289" s="59" t="n">
        <v>21</v>
      </c>
      <c r="L289" s="55" t="n">
        <v>0</v>
      </c>
      <c r="M289" s="56" t="n">
        <v>0</v>
      </c>
      <c r="N289" s="55" t="n">
        <v>1</v>
      </c>
      <c r="O289" s="57" t="n">
        <v>2</v>
      </c>
      <c r="P289" s="55" t="n">
        <v>6</v>
      </c>
      <c r="Q289" s="55" t="n">
        <v>12</v>
      </c>
      <c r="R289" s="60" t="n">
        <v>5</v>
      </c>
      <c r="S289" s="55" t="n">
        <v>0</v>
      </c>
      <c r="T289" s="56" t="n">
        <v>0</v>
      </c>
      <c r="U289" s="55" t="n">
        <v>0</v>
      </c>
      <c r="V289" s="55" t="n">
        <v>2</v>
      </c>
      <c r="W289" s="57" t="n">
        <v>0</v>
      </c>
      <c r="X289" s="61" t="n">
        <v>3</v>
      </c>
      <c r="Y289" s="62" t="n">
        <v>3</v>
      </c>
      <c r="Z289" s="55" t="n">
        <v>0</v>
      </c>
      <c r="AA289" s="56" t="n">
        <v>0</v>
      </c>
      <c r="AB289" s="55" t="n">
        <v>0</v>
      </c>
      <c r="AC289" s="57" t="n">
        <v>1</v>
      </c>
      <c r="AD289" s="55" t="n">
        <v>1</v>
      </c>
      <c r="AE289" s="55" t="n">
        <v>1</v>
      </c>
      <c r="AF289" s="60" t="n">
        <v>4</v>
      </c>
      <c r="AG289" s="55" t="n">
        <v>0</v>
      </c>
      <c r="AH289" s="56" t="n">
        <v>0</v>
      </c>
      <c r="AI289" s="55" t="n">
        <v>0</v>
      </c>
      <c r="AJ289" s="57" t="n">
        <v>2</v>
      </c>
      <c r="AK289" s="55" t="n">
        <v>1</v>
      </c>
      <c r="AL289" s="61" t="n">
        <v>1</v>
      </c>
      <c r="AM289" s="60" t="n">
        <v>0</v>
      </c>
      <c r="AN289" s="55" t="n">
        <v>0</v>
      </c>
      <c r="AO289" s="56" t="n">
        <v>0</v>
      </c>
      <c r="AP289" s="55" t="n">
        <v>0</v>
      </c>
      <c r="AQ289" s="57" t="n">
        <v>0</v>
      </c>
      <c r="AR289" s="55" t="n">
        <v>0</v>
      </c>
      <c r="AS289" s="61" t="n">
        <v>0</v>
      </c>
      <c r="AT289" s="60" t="n">
        <v>0</v>
      </c>
      <c r="AU289" s="55" t="n">
        <v>0</v>
      </c>
      <c r="AV289" s="56" t="n">
        <v>0</v>
      </c>
      <c r="AW289" s="55" t="n">
        <v>0</v>
      </c>
      <c r="AX289" s="57" t="n">
        <v>0</v>
      </c>
      <c r="AY289" s="55" t="n">
        <v>0</v>
      </c>
      <c r="AZ289" s="61" t="n">
        <v>0</v>
      </c>
      <c r="BA289" s="85"/>
    </row>
    <row r="290" customFormat="false" ht="23.25" hidden="false" customHeight="true" outlineLevel="0" collapsed="false">
      <c r="A290" s="51" t="s">
        <v>588</v>
      </c>
      <c r="B290" s="52" t="s">
        <v>584</v>
      </c>
      <c r="C290" s="53" t="s">
        <v>589</v>
      </c>
      <c r="D290" s="54" t="n">
        <f aca="false">SUM(K290,R290,Y290,AF290,AM290,AT290)</f>
        <v>22</v>
      </c>
      <c r="E290" s="55" t="n">
        <f aca="false">SUM(L290,S290,Z290,AG290,AN290,AU290)</f>
        <v>0</v>
      </c>
      <c r="F290" s="56" t="n">
        <f aca="false">SUM(M290,T290,AA290,AH290,AO290,AV290)</f>
        <v>0</v>
      </c>
      <c r="G290" s="57" t="n">
        <f aca="false">SUM(N290,U290,AB290,AI290,AP290,AW290)</f>
        <v>1</v>
      </c>
      <c r="H290" s="55" t="n">
        <f aca="false">SUM(O290,V290,AC290,AJ290,AQ290,AX290)</f>
        <v>0</v>
      </c>
      <c r="I290" s="55" t="n">
        <f aca="false">SUM(P290,W290,AD290,AK290,AR290,AY290)</f>
        <v>1</v>
      </c>
      <c r="J290" s="58" t="n">
        <f aca="false">SUM(Q290,X290,AE290,AL290,AS290,AZ290)</f>
        <v>20</v>
      </c>
      <c r="K290" s="59" t="n">
        <v>0</v>
      </c>
      <c r="L290" s="55" t="n">
        <v>0</v>
      </c>
      <c r="M290" s="56" t="n">
        <v>0</v>
      </c>
      <c r="N290" s="55" t="n">
        <v>0</v>
      </c>
      <c r="O290" s="57" t="n">
        <v>0</v>
      </c>
      <c r="P290" s="55" t="n">
        <v>0</v>
      </c>
      <c r="Q290" s="55" t="n">
        <v>0</v>
      </c>
      <c r="R290" s="60" t="n">
        <v>20</v>
      </c>
      <c r="S290" s="55" t="n">
        <v>0</v>
      </c>
      <c r="T290" s="56" t="n">
        <v>0</v>
      </c>
      <c r="U290" s="55" t="n">
        <v>1</v>
      </c>
      <c r="V290" s="55" t="n">
        <v>0</v>
      </c>
      <c r="W290" s="57" t="n">
        <v>1</v>
      </c>
      <c r="X290" s="61" t="n">
        <v>18</v>
      </c>
      <c r="Y290" s="62" t="n">
        <v>1</v>
      </c>
      <c r="Z290" s="55" t="n">
        <v>0</v>
      </c>
      <c r="AA290" s="56" t="n">
        <v>0</v>
      </c>
      <c r="AB290" s="55" t="n">
        <v>0</v>
      </c>
      <c r="AC290" s="57" t="n">
        <v>0</v>
      </c>
      <c r="AD290" s="55" t="n">
        <v>0</v>
      </c>
      <c r="AE290" s="55" t="n">
        <v>1</v>
      </c>
      <c r="AF290" s="60" t="n">
        <v>1</v>
      </c>
      <c r="AG290" s="55" t="n">
        <v>0</v>
      </c>
      <c r="AH290" s="56" t="n">
        <v>0</v>
      </c>
      <c r="AI290" s="55" t="n">
        <v>0</v>
      </c>
      <c r="AJ290" s="57" t="n">
        <v>0</v>
      </c>
      <c r="AK290" s="55" t="n">
        <v>0</v>
      </c>
      <c r="AL290" s="61" t="n">
        <v>1</v>
      </c>
      <c r="AM290" s="60" t="n">
        <v>0</v>
      </c>
      <c r="AN290" s="55" t="n">
        <v>0</v>
      </c>
      <c r="AO290" s="56" t="n">
        <v>0</v>
      </c>
      <c r="AP290" s="55" t="n">
        <v>0</v>
      </c>
      <c r="AQ290" s="57" t="n">
        <v>0</v>
      </c>
      <c r="AR290" s="55" t="n">
        <v>0</v>
      </c>
      <c r="AS290" s="61" t="n">
        <v>0</v>
      </c>
      <c r="AT290" s="60" t="n">
        <v>0</v>
      </c>
      <c r="AU290" s="55" t="n">
        <v>0</v>
      </c>
      <c r="AV290" s="56" t="n">
        <v>0</v>
      </c>
      <c r="AW290" s="55" t="n">
        <v>0</v>
      </c>
      <c r="AX290" s="57" t="n">
        <v>0</v>
      </c>
      <c r="AY290" s="55" t="n">
        <v>0</v>
      </c>
      <c r="AZ290" s="61" t="n">
        <v>0</v>
      </c>
    </row>
    <row r="291" customFormat="false" ht="23.25" hidden="false" customHeight="true" outlineLevel="0" collapsed="false">
      <c r="A291" s="51" t="s">
        <v>590</v>
      </c>
      <c r="B291" s="52" t="s">
        <v>584</v>
      </c>
      <c r="C291" s="53" t="s">
        <v>591</v>
      </c>
      <c r="D291" s="54" t="n">
        <f aca="false">SUM(K291,R291,Y291,AF291,AM291,AT291)</f>
        <v>13</v>
      </c>
      <c r="E291" s="55" t="n">
        <f aca="false">SUM(L291,S291,Z291,AG291,AN291,AU291)</f>
        <v>0</v>
      </c>
      <c r="F291" s="56" t="n">
        <f aca="false">SUM(M291,T291,AA291,AH291,AO291,AV291)</f>
        <v>0</v>
      </c>
      <c r="G291" s="57" t="n">
        <f aca="false">SUM(N291,U291,AB291,AI291,AP291,AW291)</f>
        <v>0</v>
      </c>
      <c r="H291" s="55" t="n">
        <f aca="false">SUM(O291,V291,AC291,AJ291,AQ291,AX291)</f>
        <v>2</v>
      </c>
      <c r="I291" s="55" t="n">
        <f aca="false">SUM(P291,W291,AD291,AK291,AR291,AY291)</f>
        <v>1</v>
      </c>
      <c r="J291" s="58" t="n">
        <f aca="false">SUM(Q291,X291,AE291,AL291,AS291,AZ291)</f>
        <v>10</v>
      </c>
      <c r="K291" s="59" t="n">
        <v>0</v>
      </c>
      <c r="L291" s="55" t="n">
        <v>0</v>
      </c>
      <c r="M291" s="56" t="n">
        <v>0</v>
      </c>
      <c r="N291" s="55" t="n">
        <v>0</v>
      </c>
      <c r="O291" s="57" t="n">
        <v>0</v>
      </c>
      <c r="P291" s="55" t="n">
        <v>0</v>
      </c>
      <c r="Q291" s="55" t="n">
        <v>0</v>
      </c>
      <c r="R291" s="60" t="n">
        <v>11</v>
      </c>
      <c r="S291" s="55" t="n">
        <v>0</v>
      </c>
      <c r="T291" s="56" t="n">
        <v>0</v>
      </c>
      <c r="U291" s="55" t="n">
        <v>0</v>
      </c>
      <c r="V291" s="55" t="n">
        <v>1</v>
      </c>
      <c r="W291" s="57" t="n">
        <v>1</v>
      </c>
      <c r="X291" s="61" t="n">
        <v>9</v>
      </c>
      <c r="Y291" s="62" t="n">
        <v>0</v>
      </c>
      <c r="Z291" s="55" t="n">
        <v>0</v>
      </c>
      <c r="AA291" s="56" t="n">
        <v>0</v>
      </c>
      <c r="AB291" s="55" t="n">
        <v>0</v>
      </c>
      <c r="AC291" s="57" t="n">
        <v>0</v>
      </c>
      <c r="AD291" s="55" t="n">
        <v>0</v>
      </c>
      <c r="AE291" s="55" t="n">
        <v>0</v>
      </c>
      <c r="AF291" s="60" t="n">
        <v>2</v>
      </c>
      <c r="AG291" s="55" t="n">
        <v>0</v>
      </c>
      <c r="AH291" s="56" t="n">
        <v>0</v>
      </c>
      <c r="AI291" s="55" t="n">
        <v>0</v>
      </c>
      <c r="AJ291" s="57" t="n">
        <v>1</v>
      </c>
      <c r="AK291" s="55" t="n">
        <v>0</v>
      </c>
      <c r="AL291" s="61" t="n">
        <v>1</v>
      </c>
      <c r="AM291" s="60" t="n">
        <v>0</v>
      </c>
      <c r="AN291" s="55" t="n">
        <v>0</v>
      </c>
      <c r="AO291" s="56" t="n">
        <v>0</v>
      </c>
      <c r="AP291" s="55" t="n">
        <v>0</v>
      </c>
      <c r="AQ291" s="57" t="n">
        <v>0</v>
      </c>
      <c r="AR291" s="55" t="n">
        <v>0</v>
      </c>
      <c r="AS291" s="61" t="n">
        <v>0</v>
      </c>
      <c r="AT291" s="60" t="n">
        <v>0</v>
      </c>
      <c r="AU291" s="55" t="n">
        <v>0</v>
      </c>
      <c r="AV291" s="56" t="n">
        <v>0</v>
      </c>
      <c r="AW291" s="55" t="n">
        <v>0</v>
      </c>
      <c r="AX291" s="57" t="n">
        <v>0</v>
      </c>
      <c r="AY291" s="55" t="n">
        <v>0</v>
      </c>
      <c r="AZ291" s="61" t="n">
        <v>0</v>
      </c>
    </row>
    <row r="292" customFormat="false" ht="23.25" hidden="false" customHeight="true" outlineLevel="0" collapsed="false">
      <c r="A292" s="51" t="s">
        <v>592</v>
      </c>
      <c r="B292" s="52" t="s">
        <v>584</v>
      </c>
      <c r="C292" s="53" t="s">
        <v>593</v>
      </c>
      <c r="D292" s="54" t="n">
        <f aca="false">SUM(K292,R292,Y292,AF292,AM292,AT292)</f>
        <v>13</v>
      </c>
      <c r="E292" s="55" t="n">
        <f aca="false">SUM(L292,S292,Z292,AG292,AN292,AU292)</f>
        <v>0</v>
      </c>
      <c r="F292" s="56" t="n">
        <f aca="false">SUM(M292,T292,AA292,AH292,AO292,AV292)</f>
        <v>0</v>
      </c>
      <c r="G292" s="57" t="n">
        <f aca="false">SUM(N292,U292,AB292,AI292,AP292,AW292)</f>
        <v>0</v>
      </c>
      <c r="H292" s="55" t="n">
        <f aca="false">SUM(O292,V292,AC292,AJ292,AQ292,AX292)</f>
        <v>1</v>
      </c>
      <c r="I292" s="55" t="n">
        <f aca="false">SUM(P292,W292,AD292,AK292,AR292,AY292)</f>
        <v>9</v>
      </c>
      <c r="J292" s="58" t="n">
        <f aca="false">SUM(Q292,X292,AE292,AL292,AS292,AZ292)</f>
        <v>3</v>
      </c>
      <c r="K292" s="59" t="n">
        <v>11</v>
      </c>
      <c r="L292" s="55" t="n">
        <v>0</v>
      </c>
      <c r="M292" s="56" t="n">
        <v>0</v>
      </c>
      <c r="N292" s="55" t="n">
        <v>0</v>
      </c>
      <c r="O292" s="57" t="n">
        <v>1</v>
      </c>
      <c r="P292" s="55" t="n">
        <v>8</v>
      </c>
      <c r="Q292" s="55" t="n">
        <v>2</v>
      </c>
      <c r="R292" s="60" t="n">
        <v>0</v>
      </c>
      <c r="S292" s="55" t="n">
        <v>0</v>
      </c>
      <c r="T292" s="56" t="n">
        <v>0</v>
      </c>
      <c r="U292" s="55" t="n">
        <v>0</v>
      </c>
      <c r="V292" s="55" t="n">
        <v>0</v>
      </c>
      <c r="W292" s="57" t="n">
        <v>0</v>
      </c>
      <c r="X292" s="61" t="n">
        <v>0</v>
      </c>
      <c r="Y292" s="62" t="n">
        <v>0</v>
      </c>
      <c r="Z292" s="55" t="n">
        <v>0</v>
      </c>
      <c r="AA292" s="56" t="n">
        <v>0</v>
      </c>
      <c r="AB292" s="55" t="n">
        <v>0</v>
      </c>
      <c r="AC292" s="57" t="n">
        <v>0</v>
      </c>
      <c r="AD292" s="55" t="n">
        <v>0</v>
      </c>
      <c r="AE292" s="55" t="n">
        <v>0</v>
      </c>
      <c r="AF292" s="60" t="n">
        <v>2</v>
      </c>
      <c r="AG292" s="55" t="n">
        <v>0</v>
      </c>
      <c r="AH292" s="56" t="n">
        <v>0</v>
      </c>
      <c r="AI292" s="55" t="n">
        <v>0</v>
      </c>
      <c r="AJ292" s="57" t="n">
        <v>0</v>
      </c>
      <c r="AK292" s="55" t="n">
        <v>1</v>
      </c>
      <c r="AL292" s="61" t="n">
        <v>1</v>
      </c>
      <c r="AM292" s="60" t="n">
        <v>0</v>
      </c>
      <c r="AN292" s="55" t="n">
        <v>0</v>
      </c>
      <c r="AO292" s="56" t="n">
        <v>0</v>
      </c>
      <c r="AP292" s="55" t="n">
        <v>0</v>
      </c>
      <c r="AQ292" s="57" t="n">
        <v>0</v>
      </c>
      <c r="AR292" s="55" t="n">
        <v>0</v>
      </c>
      <c r="AS292" s="61" t="n">
        <v>0</v>
      </c>
      <c r="AT292" s="60" t="n">
        <v>0</v>
      </c>
      <c r="AU292" s="55" t="n">
        <v>0</v>
      </c>
      <c r="AV292" s="56" t="n">
        <v>0</v>
      </c>
      <c r="AW292" s="55" t="n">
        <v>0</v>
      </c>
      <c r="AX292" s="57" t="n">
        <v>0</v>
      </c>
      <c r="AY292" s="55" t="n">
        <v>0</v>
      </c>
      <c r="AZ292" s="61" t="n">
        <v>0</v>
      </c>
    </row>
    <row r="293" customFormat="false" ht="23.25" hidden="false" customHeight="true" outlineLevel="0" collapsed="false">
      <c r="A293" s="51" t="s">
        <v>594</v>
      </c>
      <c r="B293" s="52" t="s">
        <v>584</v>
      </c>
      <c r="C293" s="53" t="s">
        <v>595</v>
      </c>
      <c r="D293" s="54" t="n">
        <f aca="false">SUM(K293,R293,Y293,AF293,AM293,AT293)</f>
        <v>8</v>
      </c>
      <c r="E293" s="55" t="n">
        <f aca="false">SUM(L293,S293,Z293,AG293,AN293,AU293)</f>
        <v>0</v>
      </c>
      <c r="F293" s="56" t="n">
        <f aca="false">SUM(M293,T293,AA293,AH293,AO293,AV293)</f>
        <v>0</v>
      </c>
      <c r="G293" s="57" t="n">
        <f aca="false">SUM(N293,U293,AB293,AI293,AP293,AW293)</f>
        <v>2</v>
      </c>
      <c r="H293" s="55" t="n">
        <f aca="false">SUM(O293,V293,AC293,AJ293,AQ293,AX293)</f>
        <v>0</v>
      </c>
      <c r="I293" s="55" t="n">
        <f aca="false">SUM(P293,W293,AD293,AK293,AR293,AY293)</f>
        <v>2</v>
      </c>
      <c r="J293" s="58" t="n">
        <f aca="false">SUM(Q293,X293,AE293,AL293,AS293,AZ293)</f>
        <v>4</v>
      </c>
      <c r="K293" s="59" t="n">
        <v>0</v>
      </c>
      <c r="L293" s="55" t="n">
        <v>0</v>
      </c>
      <c r="M293" s="56" t="n">
        <v>0</v>
      </c>
      <c r="N293" s="55" t="n">
        <v>0</v>
      </c>
      <c r="O293" s="57" t="n">
        <v>0</v>
      </c>
      <c r="P293" s="55" t="n">
        <v>0</v>
      </c>
      <c r="Q293" s="55" t="n">
        <v>0</v>
      </c>
      <c r="R293" s="60" t="n">
        <v>6</v>
      </c>
      <c r="S293" s="55" t="n">
        <v>0</v>
      </c>
      <c r="T293" s="56" t="n">
        <v>0</v>
      </c>
      <c r="U293" s="55" t="n">
        <v>1</v>
      </c>
      <c r="V293" s="55" t="n">
        <v>0</v>
      </c>
      <c r="W293" s="57" t="n">
        <v>1</v>
      </c>
      <c r="X293" s="61" t="n">
        <v>4</v>
      </c>
      <c r="Y293" s="62" t="n">
        <v>1</v>
      </c>
      <c r="Z293" s="55" t="n">
        <v>0</v>
      </c>
      <c r="AA293" s="56" t="n">
        <v>0</v>
      </c>
      <c r="AB293" s="55" t="n">
        <v>0</v>
      </c>
      <c r="AC293" s="57" t="n">
        <v>0</v>
      </c>
      <c r="AD293" s="55" t="n">
        <v>1</v>
      </c>
      <c r="AE293" s="55" t="n">
        <v>0</v>
      </c>
      <c r="AF293" s="60" t="n">
        <v>1</v>
      </c>
      <c r="AG293" s="55" t="n">
        <v>0</v>
      </c>
      <c r="AH293" s="56" t="n">
        <v>0</v>
      </c>
      <c r="AI293" s="55" t="n">
        <v>1</v>
      </c>
      <c r="AJ293" s="57" t="n">
        <v>0</v>
      </c>
      <c r="AK293" s="55" t="n">
        <v>0</v>
      </c>
      <c r="AL293" s="61" t="n">
        <v>0</v>
      </c>
      <c r="AM293" s="60" t="n">
        <v>0</v>
      </c>
      <c r="AN293" s="55" t="n">
        <v>0</v>
      </c>
      <c r="AO293" s="56" t="n">
        <v>0</v>
      </c>
      <c r="AP293" s="55" t="n">
        <v>0</v>
      </c>
      <c r="AQ293" s="57" t="n">
        <v>0</v>
      </c>
      <c r="AR293" s="55" t="n">
        <v>0</v>
      </c>
      <c r="AS293" s="61" t="n">
        <v>0</v>
      </c>
      <c r="AT293" s="60" t="n">
        <v>0</v>
      </c>
      <c r="AU293" s="55" t="n">
        <v>0</v>
      </c>
      <c r="AV293" s="56" t="n">
        <v>0</v>
      </c>
      <c r="AW293" s="55" t="n">
        <v>0</v>
      </c>
      <c r="AX293" s="57" t="n">
        <v>0</v>
      </c>
      <c r="AY293" s="55" t="n">
        <v>0</v>
      </c>
      <c r="AZ293" s="61" t="n">
        <v>0</v>
      </c>
    </row>
    <row r="294" customFormat="false" ht="23.25" hidden="false" customHeight="true" outlineLevel="0" collapsed="false">
      <c r="A294" s="51" t="s">
        <v>596</v>
      </c>
      <c r="B294" s="52" t="s">
        <v>584</v>
      </c>
      <c r="C294" s="53" t="s">
        <v>597</v>
      </c>
      <c r="D294" s="54" t="n">
        <f aca="false">SUM(K294,R294,Y294,AF294,AM294,AT294)</f>
        <v>26</v>
      </c>
      <c r="E294" s="55" t="n">
        <f aca="false">SUM(L294,S294,Z294,AG294,AN294,AU294)</f>
        <v>0</v>
      </c>
      <c r="F294" s="56" t="n">
        <f aca="false">SUM(M294,T294,AA294,AH294,AO294,AV294)</f>
        <v>0</v>
      </c>
      <c r="G294" s="57" t="n">
        <f aca="false">SUM(N294,U294,AB294,AI294,AP294,AW294)</f>
        <v>6</v>
      </c>
      <c r="H294" s="55" t="n">
        <f aca="false">SUM(O294,V294,AC294,AJ294,AQ294,AX294)</f>
        <v>8</v>
      </c>
      <c r="I294" s="55" t="n">
        <f aca="false">SUM(P294,W294,AD294,AK294,AR294,AY294)</f>
        <v>9</v>
      </c>
      <c r="J294" s="58" t="n">
        <f aca="false">SUM(Q294,X294,AE294,AL294,AS294,AZ294)</f>
        <v>3</v>
      </c>
      <c r="K294" s="59" t="n">
        <v>10</v>
      </c>
      <c r="L294" s="55" t="n">
        <v>0</v>
      </c>
      <c r="M294" s="56" t="n">
        <v>0</v>
      </c>
      <c r="N294" s="55" t="n">
        <v>1</v>
      </c>
      <c r="O294" s="57" t="n">
        <v>3</v>
      </c>
      <c r="P294" s="55" t="n">
        <v>3</v>
      </c>
      <c r="Q294" s="55" t="n">
        <v>3</v>
      </c>
      <c r="R294" s="60" t="n">
        <v>4</v>
      </c>
      <c r="S294" s="55" t="n">
        <v>0</v>
      </c>
      <c r="T294" s="56" t="n">
        <v>0</v>
      </c>
      <c r="U294" s="55" t="n">
        <v>1</v>
      </c>
      <c r="V294" s="55" t="n">
        <v>2</v>
      </c>
      <c r="W294" s="57" t="n">
        <v>1</v>
      </c>
      <c r="X294" s="61" t="n">
        <v>0</v>
      </c>
      <c r="Y294" s="62" t="n">
        <v>10</v>
      </c>
      <c r="Z294" s="55" t="n">
        <v>0</v>
      </c>
      <c r="AA294" s="56" t="n">
        <v>0</v>
      </c>
      <c r="AB294" s="55" t="n">
        <v>4</v>
      </c>
      <c r="AC294" s="57" t="n">
        <v>2</v>
      </c>
      <c r="AD294" s="55" t="n">
        <v>4</v>
      </c>
      <c r="AE294" s="55" t="n">
        <v>0</v>
      </c>
      <c r="AF294" s="60" t="n">
        <v>2</v>
      </c>
      <c r="AG294" s="55" t="n">
        <v>0</v>
      </c>
      <c r="AH294" s="56" t="n">
        <v>0</v>
      </c>
      <c r="AI294" s="55" t="n">
        <v>0</v>
      </c>
      <c r="AJ294" s="57" t="n">
        <v>1</v>
      </c>
      <c r="AK294" s="55" t="n">
        <v>1</v>
      </c>
      <c r="AL294" s="61" t="n">
        <v>0</v>
      </c>
      <c r="AM294" s="60" t="n">
        <v>0</v>
      </c>
      <c r="AN294" s="55" t="n">
        <v>0</v>
      </c>
      <c r="AO294" s="56" t="n">
        <v>0</v>
      </c>
      <c r="AP294" s="55" t="n">
        <v>0</v>
      </c>
      <c r="AQ294" s="57" t="n">
        <v>0</v>
      </c>
      <c r="AR294" s="55" t="n">
        <v>0</v>
      </c>
      <c r="AS294" s="61" t="n">
        <v>0</v>
      </c>
      <c r="AT294" s="60" t="n">
        <v>0</v>
      </c>
      <c r="AU294" s="55" t="n">
        <v>0</v>
      </c>
      <c r="AV294" s="56" t="n">
        <v>0</v>
      </c>
      <c r="AW294" s="55" t="n">
        <v>0</v>
      </c>
      <c r="AX294" s="57" t="n">
        <v>0</v>
      </c>
      <c r="AY294" s="55" t="n">
        <v>0</v>
      </c>
      <c r="AZ294" s="61" t="n">
        <v>0</v>
      </c>
    </row>
    <row r="295" customFormat="false" ht="23.25" hidden="false" customHeight="true" outlineLevel="0" collapsed="false">
      <c r="A295" s="51" t="s">
        <v>598</v>
      </c>
      <c r="B295" s="52" t="s">
        <v>584</v>
      </c>
      <c r="C295" s="53" t="s">
        <v>599</v>
      </c>
      <c r="D295" s="54" t="n">
        <f aca="false">SUM(K295,R295,Y295,AF295,AM295,AT295)</f>
        <v>11</v>
      </c>
      <c r="E295" s="55" t="n">
        <f aca="false">SUM(L295,S295,Z295,AG295,AN295,AU295)</f>
        <v>0</v>
      </c>
      <c r="F295" s="56" t="n">
        <f aca="false">SUM(M295,T295,AA295,AH295,AO295,AV295)</f>
        <v>0</v>
      </c>
      <c r="G295" s="57" t="n">
        <f aca="false">SUM(N295,U295,AB295,AI295,AP295,AW295)</f>
        <v>1</v>
      </c>
      <c r="H295" s="55" t="n">
        <f aca="false">SUM(O295,V295,AC295,AJ295,AQ295,AX295)</f>
        <v>3</v>
      </c>
      <c r="I295" s="55" t="n">
        <f aca="false">SUM(P295,W295,AD295,AK295,AR295,AY295)</f>
        <v>1</v>
      </c>
      <c r="J295" s="58" t="n">
        <f aca="false">SUM(Q295,X295,AE295,AL295,AS295,AZ295)</f>
        <v>6</v>
      </c>
      <c r="K295" s="59" t="n">
        <v>8</v>
      </c>
      <c r="L295" s="55" t="n">
        <v>0</v>
      </c>
      <c r="M295" s="56" t="n">
        <v>0</v>
      </c>
      <c r="N295" s="55" t="n">
        <v>1</v>
      </c>
      <c r="O295" s="57" t="n">
        <v>2</v>
      </c>
      <c r="P295" s="55" t="n">
        <v>1</v>
      </c>
      <c r="Q295" s="55" t="n">
        <v>4</v>
      </c>
      <c r="R295" s="60" t="n">
        <v>3</v>
      </c>
      <c r="S295" s="55" t="n">
        <v>0</v>
      </c>
      <c r="T295" s="56" t="n">
        <v>0</v>
      </c>
      <c r="U295" s="55" t="n">
        <v>0</v>
      </c>
      <c r="V295" s="55" t="n">
        <v>1</v>
      </c>
      <c r="W295" s="57" t="n">
        <v>0</v>
      </c>
      <c r="X295" s="61" t="n">
        <v>2</v>
      </c>
      <c r="Y295" s="62" t="n">
        <v>0</v>
      </c>
      <c r="Z295" s="55" t="n">
        <v>0</v>
      </c>
      <c r="AA295" s="56" t="n">
        <v>0</v>
      </c>
      <c r="AB295" s="55" t="n">
        <v>0</v>
      </c>
      <c r="AC295" s="57" t="n">
        <v>0</v>
      </c>
      <c r="AD295" s="55" t="n">
        <v>0</v>
      </c>
      <c r="AE295" s="55" t="n">
        <v>0</v>
      </c>
      <c r="AF295" s="60" t="n">
        <v>0</v>
      </c>
      <c r="AG295" s="55" t="n">
        <v>0</v>
      </c>
      <c r="AH295" s="56" t="n">
        <v>0</v>
      </c>
      <c r="AI295" s="55" t="n">
        <v>0</v>
      </c>
      <c r="AJ295" s="57" t="n">
        <v>0</v>
      </c>
      <c r="AK295" s="55" t="n">
        <v>0</v>
      </c>
      <c r="AL295" s="61" t="n">
        <v>0</v>
      </c>
      <c r="AM295" s="60" t="n">
        <v>0</v>
      </c>
      <c r="AN295" s="55" t="n">
        <v>0</v>
      </c>
      <c r="AO295" s="56" t="n">
        <v>0</v>
      </c>
      <c r="AP295" s="55" t="n">
        <v>0</v>
      </c>
      <c r="AQ295" s="57" t="n">
        <v>0</v>
      </c>
      <c r="AR295" s="55" t="n">
        <v>0</v>
      </c>
      <c r="AS295" s="61" t="n">
        <v>0</v>
      </c>
      <c r="AT295" s="60" t="n">
        <v>0</v>
      </c>
      <c r="AU295" s="55" t="n">
        <v>0</v>
      </c>
      <c r="AV295" s="56" t="n">
        <v>0</v>
      </c>
      <c r="AW295" s="55" t="n">
        <v>0</v>
      </c>
      <c r="AX295" s="57" t="n">
        <v>0</v>
      </c>
      <c r="AY295" s="55" t="n">
        <v>0</v>
      </c>
      <c r="AZ295" s="61" t="n">
        <v>0</v>
      </c>
    </row>
    <row r="296" customFormat="false" ht="23.25" hidden="false" customHeight="true" outlineLevel="0" collapsed="false">
      <c r="A296" s="51" t="s">
        <v>600</v>
      </c>
      <c r="B296" s="52" t="s">
        <v>584</v>
      </c>
      <c r="C296" s="53" t="s">
        <v>601</v>
      </c>
      <c r="D296" s="54" t="n">
        <f aca="false">SUM(K296,R296,Y296,AF296,AM296,AT296)</f>
        <v>31</v>
      </c>
      <c r="E296" s="55" t="n">
        <f aca="false">SUM(L296,S296,Z296,AG296,AN296,AU296)</f>
        <v>0</v>
      </c>
      <c r="F296" s="56" t="n">
        <f aca="false">SUM(M296,T296,AA296,AH296,AO296,AV296)</f>
        <v>0</v>
      </c>
      <c r="G296" s="57" t="n">
        <f aca="false">SUM(N296,U296,AB296,AI296,AP296,AW296)</f>
        <v>4</v>
      </c>
      <c r="H296" s="55" t="n">
        <f aca="false">SUM(O296,V296,AC296,AJ296,AQ296,AX296)</f>
        <v>10</v>
      </c>
      <c r="I296" s="55" t="n">
        <f aca="false">SUM(P296,W296,AD296,AK296,AR296,AY296)</f>
        <v>5</v>
      </c>
      <c r="J296" s="58" t="n">
        <f aca="false">SUM(Q296,X296,AE296,AL296,AS296,AZ296)</f>
        <v>12</v>
      </c>
      <c r="K296" s="59" t="n">
        <v>2</v>
      </c>
      <c r="L296" s="55" t="n">
        <v>0</v>
      </c>
      <c r="M296" s="56" t="n">
        <v>0</v>
      </c>
      <c r="N296" s="55" t="n">
        <v>1</v>
      </c>
      <c r="O296" s="57" t="n">
        <v>0</v>
      </c>
      <c r="P296" s="55" t="n">
        <v>0</v>
      </c>
      <c r="Q296" s="55" t="n">
        <v>1</v>
      </c>
      <c r="R296" s="60" t="n">
        <v>22</v>
      </c>
      <c r="S296" s="55" t="n">
        <v>0</v>
      </c>
      <c r="T296" s="56" t="n">
        <v>0</v>
      </c>
      <c r="U296" s="55" t="n">
        <v>1</v>
      </c>
      <c r="V296" s="55" t="n">
        <v>9</v>
      </c>
      <c r="W296" s="57" t="n">
        <v>5</v>
      </c>
      <c r="X296" s="61" t="n">
        <v>7</v>
      </c>
      <c r="Y296" s="62" t="n">
        <v>0</v>
      </c>
      <c r="Z296" s="55" t="n">
        <v>0</v>
      </c>
      <c r="AA296" s="56" t="n">
        <v>0</v>
      </c>
      <c r="AB296" s="55" t="n">
        <v>0</v>
      </c>
      <c r="AC296" s="57" t="n">
        <v>0</v>
      </c>
      <c r="AD296" s="55" t="n">
        <v>0</v>
      </c>
      <c r="AE296" s="55" t="n">
        <v>0</v>
      </c>
      <c r="AF296" s="60" t="n">
        <v>7</v>
      </c>
      <c r="AG296" s="55" t="n">
        <v>0</v>
      </c>
      <c r="AH296" s="56" t="n">
        <v>0</v>
      </c>
      <c r="AI296" s="55" t="n">
        <v>2</v>
      </c>
      <c r="AJ296" s="57" t="n">
        <v>1</v>
      </c>
      <c r="AK296" s="55" t="n">
        <v>0</v>
      </c>
      <c r="AL296" s="61" t="n">
        <v>4</v>
      </c>
      <c r="AM296" s="60" t="n">
        <v>0</v>
      </c>
      <c r="AN296" s="55" t="n">
        <v>0</v>
      </c>
      <c r="AO296" s="56" t="n">
        <v>0</v>
      </c>
      <c r="AP296" s="55" t="n">
        <v>0</v>
      </c>
      <c r="AQ296" s="57" t="n">
        <v>0</v>
      </c>
      <c r="AR296" s="55" t="n">
        <v>0</v>
      </c>
      <c r="AS296" s="61" t="n">
        <v>0</v>
      </c>
      <c r="AT296" s="60" t="n">
        <v>0</v>
      </c>
      <c r="AU296" s="55" t="n">
        <v>0</v>
      </c>
      <c r="AV296" s="56" t="n">
        <v>0</v>
      </c>
      <c r="AW296" s="55" t="n">
        <v>0</v>
      </c>
      <c r="AX296" s="57" t="n">
        <v>0</v>
      </c>
      <c r="AY296" s="55" t="n">
        <v>0</v>
      </c>
      <c r="AZ296" s="61" t="n">
        <v>0</v>
      </c>
    </row>
    <row r="297" customFormat="false" ht="23.25" hidden="false" customHeight="true" outlineLevel="0" collapsed="false">
      <c r="A297" s="51" t="s">
        <v>602</v>
      </c>
      <c r="B297" s="52" t="s">
        <v>584</v>
      </c>
      <c r="C297" s="53" t="s">
        <v>603</v>
      </c>
      <c r="D297" s="54" t="n">
        <f aca="false">SUM(K297,R297,Y297,AF297,AM297,AT297)</f>
        <v>13</v>
      </c>
      <c r="E297" s="55" t="n">
        <f aca="false">SUM(L297,S297,Z297,AG297,AN297,AU297)</f>
        <v>0</v>
      </c>
      <c r="F297" s="56" t="n">
        <f aca="false">SUM(M297,T297,AA297,AH297,AO297,AV297)</f>
        <v>0</v>
      </c>
      <c r="G297" s="57" t="n">
        <f aca="false">SUM(N297,U297,AB297,AI297,AP297,AW297)</f>
        <v>0</v>
      </c>
      <c r="H297" s="55" t="n">
        <f aca="false">SUM(O297,V297,AC297,AJ297,AQ297,AX297)</f>
        <v>4</v>
      </c>
      <c r="I297" s="55" t="n">
        <f aca="false">SUM(P297,W297,AD297,AK297,AR297,AY297)</f>
        <v>1</v>
      </c>
      <c r="J297" s="58" t="n">
        <f aca="false">SUM(Q297,X297,AE297,AL297,AS297,AZ297)</f>
        <v>8</v>
      </c>
      <c r="K297" s="59" t="n">
        <v>11</v>
      </c>
      <c r="L297" s="55" t="n">
        <v>0</v>
      </c>
      <c r="M297" s="56" t="n">
        <v>0</v>
      </c>
      <c r="N297" s="55" t="n">
        <v>0</v>
      </c>
      <c r="O297" s="57" t="n">
        <v>3</v>
      </c>
      <c r="P297" s="55" t="n">
        <v>1</v>
      </c>
      <c r="Q297" s="55" t="n">
        <v>7</v>
      </c>
      <c r="R297" s="60" t="n">
        <v>0</v>
      </c>
      <c r="S297" s="55" t="n">
        <v>0</v>
      </c>
      <c r="T297" s="56" t="n">
        <v>0</v>
      </c>
      <c r="U297" s="55" t="n">
        <v>0</v>
      </c>
      <c r="V297" s="55" t="n">
        <v>0</v>
      </c>
      <c r="W297" s="57" t="n">
        <v>0</v>
      </c>
      <c r="X297" s="61" t="n">
        <v>0</v>
      </c>
      <c r="Y297" s="62" t="n">
        <v>0</v>
      </c>
      <c r="Z297" s="55" t="n">
        <v>0</v>
      </c>
      <c r="AA297" s="56" t="n">
        <v>0</v>
      </c>
      <c r="AB297" s="55" t="n">
        <v>0</v>
      </c>
      <c r="AC297" s="57" t="n">
        <v>0</v>
      </c>
      <c r="AD297" s="55" t="n">
        <v>0</v>
      </c>
      <c r="AE297" s="55" t="n">
        <v>0</v>
      </c>
      <c r="AF297" s="60" t="n">
        <v>2</v>
      </c>
      <c r="AG297" s="55" t="n">
        <v>0</v>
      </c>
      <c r="AH297" s="56" t="n">
        <v>0</v>
      </c>
      <c r="AI297" s="55" t="n">
        <v>0</v>
      </c>
      <c r="AJ297" s="57" t="n">
        <v>1</v>
      </c>
      <c r="AK297" s="55" t="n">
        <v>0</v>
      </c>
      <c r="AL297" s="61" t="n">
        <v>1</v>
      </c>
      <c r="AM297" s="60" t="n">
        <v>0</v>
      </c>
      <c r="AN297" s="55" t="n">
        <v>0</v>
      </c>
      <c r="AO297" s="56" t="n">
        <v>0</v>
      </c>
      <c r="AP297" s="55" t="n">
        <v>0</v>
      </c>
      <c r="AQ297" s="57" t="n">
        <v>0</v>
      </c>
      <c r="AR297" s="55" t="n">
        <v>0</v>
      </c>
      <c r="AS297" s="61" t="n">
        <v>0</v>
      </c>
      <c r="AT297" s="60" t="n">
        <v>0</v>
      </c>
      <c r="AU297" s="55" t="n">
        <v>0</v>
      </c>
      <c r="AV297" s="56" t="n">
        <v>0</v>
      </c>
      <c r="AW297" s="55" t="n">
        <v>0</v>
      </c>
      <c r="AX297" s="57" t="n">
        <v>0</v>
      </c>
      <c r="AY297" s="55" t="n">
        <v>0</v>
      </c>
      <c r="AZ297" s="61" t="n">
        <v>0</v>
      </c>
    </row>
    <row r="298" customFormat="false" ht="23.25" hidden="false" customHeight="true" outlineLevel="0" collapsed="false">
      <c r="A298" s="51" t="s">
        <v>604</v>
      </c>
      <c r="B298" s="52" t="s">
        <v>584</v>
      </c>
      <c r="C298" s="53" t="s">
        <v>605</v>
      </c>
      <c r="D298" s="54" t="n">
        <f aca="false">SUM(K298,R298,Y298,AF298,AM298,AT298)</f>
        <v>13</v>
      </c>
      <c r="E298" s="55" t="n">
        <f aca="false">SUM(L298,S298,Z298,AG298,AN298,AU298)</f>
        <v>0</v>
      </c>
      <c r="F298" s="56" t="n">
        <f aca="false">SUM(M298,T298,AA298,AH298,AO298,AV298)</f>
        <v>0</v>
      </c>
      <c r="G298" s="57" t="n">
        <f aca="false">SUM(N298,U298,AB298,AI298,AP298,AW298)</f>
        <v>2</v>
      </c>
      <c r="H298" s="55" t="n">
        <f aca="false">SUM(O298,V298,AC298,AJ298,AQ298,AX298)</f>
        <v>2</v>
      </c>
      <c r="I298" s="55" t="n">
        <f aca="false">SUM(P298,W298,AD298,AK298,AR298,AY298)</f>
        <v>1</v>
      </c>
      <c r="J298" s="58" t="n">
        <f aca="false">SUM(Q298,X298,AE298,AL298,AS298,AZ298)</f>
        <v>8</v>
      </c>
      <c r="K298" s="59" t="n">
        <v>0</v>
      </c>
      <c r="L298" s="55" t="n">
        <v>0</v>
      </c>
      <c r="M298" s="56" t="n">
        <v>0</v>
      </c>
      <c r="N298" s="55" t="n">
        <v>0</v>
      </c>
      <c r="O298" s="57" t="n">
        <v>0</v>
      </c>
      <c r="P298" s="55" t="n">
        <v>0</v>
      </c>
      <c r="Q298" s="55" t="n">
        <v>0</v>
      </c>
      <c r="R298" s="60" t="n">
        <v>9</v>
      </c>
      <c r="S298" s="55" t="n">
        <v>0</v>
      </c>
      <c r="T298" s="56" t="n">
        <v>0</v>
      </c>
      <c r="U298" s="55" t="n">
        <v>1</v>
      </c>
      <c r="V298" s="55" t="n">
        <v>2</v>
      </c>
      <c r="W298" s="57" t="n">
        <v>0</v>
      </c>
      <c r="X298" s="61" t="n">
        <v>6</v>
      </c>
      <c r="Y298" s="62" t="n">
        <v>0</v>
      </c>
      <c r="Z298" s="55" t="n">
        <v>0</v>
      </c>
      <c r="AA298" s="56" t="n">
        <v>0</v>
      </c>
      <c r="AB298" s="55" t="n">
        <v>0</v>
      </c>
      <c r="AC298" s="57" t="n">
        <v>0</v>
      </c>
      <c r="AD298" s="55" t="n">
        <v>0</v>
      </c>
      <c r="AE298" s="55" t="n">
        <v>0</v>
      </c>
      <c r="AF298" s="60" t="n">
        <v>4</v>
      </c>
      <c r="AG298" s="55" t="n">
        <v>0</v>
      </c>
      <c r="AH298" s="56" t="n">
        <v>0</v>
      </c>
      <c r="AI298" s="55" t="n">
        <v>1</v>
      </c>
      <c r="AJ298" s="57" t="n">
        <v>0</v>
      </c>
      <c r="AK298" s="55" t="n">
        <v>1</v>
      </c>
      <c r="AL298" s="61" t="n">
        <v>2</v>
      </c>
      <c r="AM298" s="60" t="n">
        <v>0</v>
      </c>
      <c r="AN298" s="55" t="n">
        <v>0</v>
      </c>
      <c r="AO298" s="56" t="n">
        <v>0</v>
      </c>
      <c r="AP298" s="55" t="n">
        <v>0</v>
      </c>
      <c r="AQ298" s="57" t="n">
        <v>0</v>
      </c>
      <c r="AR298" s="55" t="n">
        <v>0</v>
      </c>
      <c r="AS298" s="61" t="n">
        <v>0</v>
      </c>
      <c r="AT298" s="60" t="n">
        <v>0</v>
      </c>
      <c r="AU298" s="55" t="n">
        <v>0</v>
      </c>
      <c r="AV298" s="56" t="n">
        <v>0</v>
      </c>
      <c r="AW298" s="55" t="n">
        <v>0</v>
      </c>
      <c r="AX298" s="57" t="n">
        <v>0</v>
      </c>
      <c r="AY298" s="55" t="n">
        <v>0</v>
      </c>
      <c r="AZ298" s="61" t="n">
        <v>0</v>
      </c>
    </row>
    <row r="299" customFormat="false" ht="23.25" hidden="false" customHeight="true" outlineLevel="0" collapsed="false">
      <c r="A299" s="51" t="s">
        <v>606</v>
      </c>
      <c r="B299" s="52" t="s">
        <v>584</v>
      </c>
      <c r="C299" s="53" t="s">
        <v>607</v>
      </c>
      <c r="D299" s="54" t="n">
        <f aca="false">SUM(K299,R299,Y299,AF299,AM299,AT299)</f>
        <v>16</v>
      </c>
      <c r="E299" s="55" t="n">
        <f aca="false">SUM(L299,S299,Z299,AG299,AN299,AU299)</f>
        <v>0</v>
      </c>
      <c r="F299" s="56" t="n">
        <f aca="false">SUM(M299,T299,AA299,AH299,AO299,AV299)</f>
        <v>0</v>
      </c>
      <c r="G299" s="57" t="n">
        <f aca="false">SUM(N299,U299,AB299,AI299,AP299,AW299)</f>
        <v>0</v>
      </c>
      <c r="H299" s="55" t="n">
        <f aca="false">SUM(O299,V299,AC299,AJ299,AQ299,AX299)</f>
        <v>0</v>
      </c>
      <c r="I299" s="55" t="n">
        <f aca="false">SUM(P299,W299,AD299,AK299,AR299,AY299)</f>
        <v>2</v>
      </c>
      <c r="J299" s="58" t="n">
        <f aca="false">SUM(Q299,X299,AE299,AL299,AS299,AZ299)</f>
        <v>14</v>
      </c>
      <c r="K299" s="59" t="n">
        <v>13</v>
      </c>
      <c r="L299" s="55" t="n">
        <v>0</v>
      </c>
      <c r="M299" s="56" t="n">
        <v>0</v>
      </c>
      <c r="N299" s="55" t="n">
        <v>0</v>
      </c>
      <c r="O299" s="57" t="n">
        <v>0</v>
      </c>
      <c r="P299" s="55" t="n">
        <v>2</v>
      </c>
      <c r="Q299" s="55" t="n">
        <v>11</v>
      </c>
      <c r="R299" s="60" t="n">
        <v>0</v>
      </c>
      <c r="S299" s="55" t="n">
        <v>0</v>
      </c>
      <c r="T299" s="56" t="n">
        <v>0</v>
      </c>
      <c r="U299" s="55" t="n">
        <v>0</v>
      </c>
      <c r="V299" s="55" t="n">
        <v>0</v>
      </c>
      <c r="W299" s="57" t="n">
        <v>0</v>
      </c>
      <c r="X299" s="61" t="n">
        <v>0</v>
      </c>
      <c r="Y299" s="62" t="n">
        <v>0</v>
      </c>
      <c r="Z299" s="55" t="n">
        <v>0</v>
      </c>
      <c r="AA299" s="56" t="n">
        <v>0</v>
      </c>
      <c r="AB299" s="55" t="n">
        <v>0</v>
      </c>
      <c r="AC299" s="57" t="n">
        <v>0</v>
      </c>
      <c r="AD299" s="55" t="n">
        <v>0</v>
      </c>
      <c r="AE299" s="55" t="n">
        <v>0</v>
      </c>
      <c r="AF299" s="60" t="n">
        <v>3</v>
      </c>
      <c r="AG299" s="55" t="n">
        <v>0</v>
      </c>
      <c r="AH299" s="56" t="n">
        <v>0</v>
      </c>
      <c r="AI299" s="55" t="n">
        <v>0</v>
      </c>
      <c r="AJ299" s="57" t="n">
        <v>0</v>
      </c>
      <c r="AK299" s="55" t="n">
        <v>0</v>
      </c>
      <c r="AL299" s="61" t="n">
        <v>3</v>
      </c>
      <c r="AM299" s="60" t="n">
        <v>0</v>
      </c>
      <c r="AN299" s="55" t="n">
        <v>0</v>
      </c>
      <c r="AO299" s="56" t="n">
        <v>0</v>
      </c>
      <c r="AP299" s="55" t="n">
        <v>0</v>
      </c>
      <c r="AQ299" s="57" t="n">
        <v>0</v>
      </c>
      <c r="AR299" s="55" t="n">
        <v>0</v>
      </c>
      <c r="AS299" s="61" t="n">
        <v>0</v>
      </c>
      <c r="AT299" s="60" t="n">
        <v>0</v>
      </c>
      <c r="AU299" s="55" t="n">
        <v>0</v>
      </c>
      <c r="AV299" s="56" t="n">
        <v>0</v>
      </c>
      <c r="AW299" s="55" t="n">
        <v>0</v>
      </c>
      <c r="AX299" s="57" t="n">
        <v>0</v>
      </c>
      <c r="AY299" s="55" t="n">
        <v>0</v>
      </c>
      <c r="AZ299" s="61" t="n">
        <v>0</v>
      </c>
    </row>
    <row r="300" customFormat="false" ht="23.25" hidden="false" customHeight="true" outlineLevel="0" collapsed="false">
      <c r="A300" s="51" t="s">
        <v>608</v>
      </c>
      <c r="B300" s="52" t="s">
        <v>584</v>
      </c>
      <c r="C300" s="53" t="s">
        <v>609</v>
      </c>
      <c r="D300" s="54" t="n">
        <f aca="false">SUM(K300,R300,Y300,AF300,AM300,AT300)</f>
        <v>4</v>
      </c>
      <c r="E300" s="55" t="n">
        <f aca="false">SUM(L300,S300,Z300,AG300,AN300,AU300)</f>
        <v>0</v>
      </c>
      <c r="F300" s="56" t="n">
        <f aca="false">SUM(M300,T300,AA300,AH300,AO300,AV300)</f>
        <v>0</v>
      </c>
      <c r="G300" s="57" t="n">
        <f aca="false">SUM(N300,U300,AB300,AI300,AP300,AW300)</f>
        <v>0</v>
      </c>
      <c r="H300" s="55" t="n">
        <f aca="false">SUM(O300,V300,AC300,AJ300,AQ300,AX300)</f>
        <v>2</v>
      </c>
      <c r="I300" s="55" t="n">
        <f aca="false">SUM(P300,W300,AD300,AK300,AR300,AY300)</f>
        <v>1</v>
      </c>
      <c r="J300" s="58" t="n">
        <f aca="false">SUM(Q300,X300,AE300,AL300,AS300,AZ300)</f>
        <v>1</v>
      </c>
      <c r="K300" s="59" t="n">
        <v>0</v>
      </c>
      <c r="L300" s="55" t="n">
        <v>0</v>
      </c>
      <c r="M300" s="56" t="n">
        <v>0</v>
      </c>
      <c r="N300" s="55" t="n">
        <v>0</v>
      </c>
      <c r="O300" s="57" t="n">
        <v>0</v>
      </c>
      <c r="P300" s="55" t="n">
        <v>0</v>
      </c>
      <c r="Q300" s="55" t="n">
        <v>0</v>
      </c>
      <c r="R300" s="60" t="n">
        <v>2</v>
      </c>
      <c r="S300" s="55" t="n">
        <v>0</v>
      </c>
      <c r="T300" s="56" t="n">
        <v>0</v>
      </c>
      <c r="U300" s="55" t="n">
        <v>0</v>
      </c>
      <c r="V300" s="55" t="n">
        <v>0</v>
      </c>
      <c r="W300" s="57" t="n">
        <v>1</v>
      </c>
      <c r="X300" s="61" t="n">
        <v>1</v>
      </c>
      <c r="Y300" s="62" t="n">
        <v>0</v>
      </c>
      <c r="Z300" s="55" t="n">
        <v>0</v>
      </c>
      <c r="AA300" s="56" t="n">
        <v>0</v>
      </c>
      <c r="AB300" s="55" t="n">
        <v>0</v>
      </c>
      <c r="AC300" s="57" t="n">
        <v>0</v>
      </c>
      <c r="AD300" s="55" t="n">
        <v>0</v>
      </c>
      <c r="AE300" s="55" t="n">
        <v>0</v>
      </c>
      <c r="AF300" s="60" t="n">
        <v>2</v>
      </c>
      <c r="AG300" s="55" t="n">
        <v>0</v>
      </c>
      <c r="AH300" s="56" t="n">
        <v>0</v>
      </c>
      <c r="AI300" s="55" t="n">
        <v>0</v>
      </c>
      <c r="AJ300" s="57" t="n">
        <v>2</v>
      </c>
      <c r="AK300" s="55" t="n">
        <v>0</v>
      </c>
      <c r="AL300" s="61" t="n">
        <v>0</v>
      </c>
      <c r="AM300" s="60" t="n">
        <v>0</v>
      </c>
      <c r="AN300" s="55" t="n">
        <v>0</v>
      </c>
      <c r="AO300" s="56" t="n">
        <v>0</v>
      </c>
      <c r="AP300" s="55" t="n">
        <v>0</v>
      </c>
      <c r="AQ300" s="57" t="n">
        <v>0</v>
      </c>
      <c r="AR300" s="55" t="n">
        <v>0</v>
      </c>
      <c r="AS300" s="61" t="n">
        <v>0</v>
      </c>
      <c r="AT300" s="60" t="n">
        <v>0</v>
      </c>
      <c r="AU300" s="55" t="n">
        <v>0</v>
      </c>
      <c r="AV300" s="56" t="n">
        <v>0</v>
      </c>
      <c r="AW300" s="55" t="n">
        <v>0</v>
      </c>
      <c r="AX300" s="57" t="n">
        <v>0</v>
      </c>
      <c r="AY300" s="55" t="n">
        <v>0</v>
      </c>
      <c r="AZ300" s="61" t="n">
        <v>0</v>
      </c>
    </row>
    <row r="301" customFormat="false" ht="23.25" hidden="false" customHeight="true" outlineLevel="0" collapsed="false">
      <c r="A301" s="51" t="s">
        <v>610</v>
      </c>
      <c r="B301" s="52" t="s">
        <v>584</v>
      </c>
      <c r="C301" s="53" t="s">
        <v>611</v>
      </c>
      <c r="D301" s="54" t="n">
        <f aca="false">SUM(K301,R301,Y301,AF301,AM301,AT301)</f>
        <v>2</v>
      </c>
      <c r="E301" s="55" t="n">
        <f aca="false">SUM(L301,S301,Z301,AG301,AN301,AU301)</f>
        <v>0</v>
      </c>
      <c r="F301" s="56" t="n">
        <f aca="false">SUM(M301,T301,AA301,AH301,AO301,AV301)</f>
        <v>0</v>
      </c>
      <c r="G301" s="57" t="n">
        <f aca="false">SUM(N301,U301,AB301,AI301,AP301,AW301)</f>
        <v>0</v>
      </c>
      <c r="H301" s="55" t="n">
        <f aca="false">SUM(O301,V301,AC301,AJ301,AQ301,AX301)</f>
        <v>0</v>
      </c>
      <c r="I301" s="55" t="n">
        <f aca="false">SUM(P301,W301,AD301,AK301,AR301,AY301)</f>
        <v>0</v>
      </c>
      <c r="J301" s="58" t="n">
        <f aca="false">SUM(Q301,X301,AE301,AL301,AS301,AZ301)</f>
        <v>2</v>
      </c>
      <c r="K301" s="59" t="n">
        <v>2</v>
      </c>
      <c r="L301" s="55" t="n">
        <v>0</v>
      </c>
      <c r="M301" s="56" t="n">
        <v>0</v>
      </c>
      <c r="N301" s="55" t="n">
        <v>0</v>
      </c>
      <c r="O301" s="57" t="n">
        <v>0</v>
      </c>
      <c r="P301" s="55" t="n">
        <v>0</v>
      </c>
      <c r="Q301" s="55" t="n">
        <v>2</v>
      </c>
      <c r="R301" s="60" t="n">
        <v>0</v>
      </c>
      <c r="S301" s="55" t="n">
        <v>0</v>
      </c>
      <c r="T301" s="56" t="n">
        <v>0</v>
      </c>
      <c r="U301" s="55" t="n">
        <v>0</v>
      </c>
      <c r="V301" s="55" t="n">
        <v>0</v>
      </c>
      <c r="W301" s="57" t="n">
        <v>0</v>
      </c>
      <c r="X301" s="61" t="n">
        <v>0</v>
      </c>
      <c r="Y301" s="62" t="n">
        <v>0</v>
      </c>
      <c r="Z301" s="55" t="n">
        <v>0</v>
      </c>
      <c r="AA301" s="56" t="n">
        <v>0</v>
      </c>
      <c r="AB301" s="55" t="n">
        <v>0</v>
      </c>
      <c r="AC301" s="57" t="n">
        <v>0</v>
      </c>
      <c r="AD301" s="55" t="n">
        <v>0</v>
      </c>
      <c r="AE301" s="55" t="n">
        <v>0</v>
      </c>
      <c r="AF301" s="60" t="n">
        <v>0</v>
      </c>
      <c r="AG301" s="55" t="n">
        <v>0</v>
      </c>
      <c r="AH301" s="56" t="n">
        <v>0</v>
      </c>
      <c r="AI301" s="55" t="n">
        <v>0</v>
      </c>
      <c r="AJ301" s="57" t="n">
        <v>0</v>
      </c>
      <c r="AK301" s="55" t="n">
        <v>0</v>
      </c>
      <c r="AL301" s="61" t="n">
        <v>0</v>
      </c>
      <c r="AM301" s="60" t="n">
        <v>0</v>
      </c>
      <c r="AN301" s="55" t="n">
        <v>0</v>
      </c>
      <c r="AO301" s="56" t="n">
        <v>0</v>
      </c>
      <c r="AP301" s="55" t="n">
        <v>0</v>
      </c>
      <c r="AQ301" s="57" t="n">
        <v>0</v>
      </c>
      <c r="AR301" s="55" t="n">
        <v>0</v>
      </c>
      <c r="AS301" s="61" t="n">
        <v>0</v>
      </c>
      <c r="AT301" s="60" t="n">
        <v>0</v>
      </c>
      <c r="AU301" s="55" t="n">
        <v>0</v>
      </c>
      <c r="AV301" s="56" t="n">
        <v>0</v>
      </c>
      <c r="AW301" s="55" t="n">
        <v>0</v>
      </c>
      <c r="AX301" s="57" t="n">
        <v>0</v>
      </c>
      <c r="AY301" s="55" t="n">
        <v>0</v>
      </c>
      <c r="AZ301" s="61" t="n">
        <v>0</v>
      </c>
    </row>
    <row r="302" customFormat="false" ht="23.25" hidden="false" customHeight="true" outlineLevel="0" collapsed="false">
      <c r="A302" s="51" t="s">
        <v>612</v>
      </c>
      <c r="B302" s="52" t="s">
        <v>584</v>
      </c>
      <c r="C302" s="53" t="s">
        <v>613</v>
      </c>
      <c r="D302" s="54" t="n">
        <f aca="false">SUM(K302,R302,Y302,AF302,AM302,AT302)</f>
        <v>3</v>
      </c>
      <c r="E302" s="55" t="n">
        <f aca="false">SUM(L302,S302,Z302,AG302,AN302,AU302)</f>
        <v>0</v>
      </c>
      <c r="F302" s="56" t="n">
        <f aca="false">SUM(M302,T302,AA302,AH302,AO302,AV302)</f>
        <v>0</v>
      </c>
      <c r="G302" s="57" t="n">
        <f aca="false">SUM(N302,U302,AB302,AI302,AP302,AW302)</f>
        <v>0</v>
      </c>
      <c r="H302" s="55" t="n">
        <f aca="false">SUM(O302,V302,AC302,AJ302,AQ302,AX302)</f>
        <v>0</v>
      </c>
      <c r="I302" s="55" t="n">
        <f aca="false">SUM(P302,W302,AD302,AK302,AR302,AY302)</f>
        <v>1</v>
      </c>
      <c r="J302" s="58" t="n">
        <f aca="false">SUM(Q302,X302,AE302,AL302,AS302,AZ302)</f>
        <v>2</v>
      </c>
      <c r="K302" s="59" t="n">
        <v>3</v>
      </c>
      <c r="L302" s="55" t="n">
        <v>0</v>
      </c>
      <c r="M302" s="56" t="n">
        <v>0</v>
      </c>
      <c r="N302" s="55" t="n">
        <v>0</v>
      </c>
      <c r="O302" s="57" t="n">
        <v>0</v>
      </c>
      <c r="P302" s="55" t="n">
        <v>1</v>
      </c>
      <c r="Q302" s="55" t="n">
        <v>2</v>
      </c>
      <c r="R302" s="60" t="n">
        <v>0</v>
      </c>
      <c r="S302" s="55" t="n">
        <v>0</v>
      </c>
      <c r="T302" s="56" t="n">
        <v>0</v>
      </c>
      <c r="U302" s="55" t="n">
        <v>0</v>
      </c>
      <c r="V302" s="55" t="n">
        <v>0</v>
      </c>
      <c r="W302" s="57" t="n">
        <v>0</v>
      </c>
      <c r="X302" s="61" t="n">
        <v>0</v>
      </c>
      <c r="Y302" s="62" t="n">
        <v>0</v>
      </c>
      <c r="Z302" s="55" t="n">
        <v>0</v>
      </c>
      <c r="AA302" s="56" t="n">
        <v>0</v>
      </c>
      <c r="AB302" s="55" t="n">
        <v>0</v>
      </c>
      <c r="AC302" s="57" t="n">
        <v>0</v>
      </c>
      <c r="AD302" s="55" t="n">
        <v>0</v>
      </c>
      <c r="AE302" s="55" t="n">
        <v>0</v>
      </c>
      <c r="AF302" s="60" t="n">
        <v>0</v>
      </c>
      <c r="AG302" s="55" t="n">
        <v>0</v>
      </c>
      <c r="AH302" s="56" t="n">
        <v>0</v>
      </c>
      <c r="AI302" s="55" t="n">
        <v>0</v>
      </c>
      <c r="AJ302" s="57" t="n">
        <v>0</v>
      </c>
      <c r="AK302" s="55" t="n">
        <v>0</v>
      </c>
      <c r="AL302" s="61" t="n">
        <v>0</v>
      </c>
      <c r="AM302" s="60" t="n">
        <v>0</v>
      </c>
      <c r="AN302" s="55" t="n">
        <v>0</v>
      </c>
      <c r="AO302" s="56" t="n">
        <v>0</v>
      </c>
      <c r="AP302" s="55" t="n">
        <v>0</v>
      </c>
      <c r="AQ302" s="57" t="n">
        <v>0</v>
      </c>
      <c r="AR302" s="55" t="n">
        <v>0</v>
      </c>
      <c r="AS302" s="61" t="n">
        <v>0</v>
      </c>
      <c r="AT302" s="60" t="n">
        <v>0</v>
      </c>
      <c r="AU302" s="55" t="n">
        <v>0</v>
      </c>
      <c r="AV302" s="56" t="n">
        <v>0</v>
      </c>
      <c r="AW302" s="55" t="n">
        <v>0</v>
      </c>
      <c r="AX302" s="57" t="n">
        <v>0</v>
      </c>
      <c r="AY302" s="55" t="n">
        <v>0</v>
      </c>
      <c r="AZ302" s="61" t="n">
        <v>0</v>
      </c>
    </row>
    <row r="303" customFormat="false" ht="23.25" hidden="false" customHeight="true" outlineLevel="0" collapsed="false">
      <c r="A303" s="51" t="s">
        <v>614</v>
      </c>
      <c r="B303" s="52" t="s">
        <v>584</v>
      </c>
      <c r="C303" s="53" t="s">
        <v>615</v>
      </c>
      <c r="D303" s="54" t="n">
        <f aca="false">SUM(K303,R303,Y303,AF303,AM303,AT303)</f>
        <v>8</v>
      </c>
      <c r="E303" s="55" t="n">
        <f aca="false">SUM(L303,S303,Z303,AG303,AN303,AU303)</f>
        <v>0</v>
      </c>
      <c r="F303" s="56" t="n">
        <f aca="false">SUM(M303,T303,AA303,AH303,AO303,AV303)</f>
        <v>0</v>
      </c>
      <c r="G303" s="57" t="n">
        <f aca="false">SUM(N303,U303,AB303,AI303,AP303,AW303)</f>
        <v>0</v>
      </c>
      <c r="H303" s="55" t="n">
        <f aca="false">SUM(O303,V303,AC303,AJ303,AQ303,AX303)</f>
        <v>2</v>
      </c>
      <c r="I303" s="55" t="n">
        <f aca="false">SUM(P303,W303,AD303,AK303,AR303,AY303)</f>
        <v>4</v>
      </c>
      <c r="J303" s="58" t="n">
        <f aca="false">SUM(Q303,X303,AE303,AL303,AS303,AZ303)</f>
        <v>2</v>
      </c>
      <c r="K303" s="89" t="n">
        <v>0</v>
      </c>
      <c r="L303" s="55" t="n">
        <v>0</v>
      </c>
      <c r="M303" s="56" t="n">
        <v>0</v>
      </c>
      <c r="N303" s="55" t="n">
        <v>0</v>
      </c>
      <c r="O303" s="90" t="n">
        <v>0</v>
      </c>
      <c r="P303" s="55" t="n">
        <v>0</v>
      </c>
      <c r="Q303" s="55" t="n">
        <v>0</v>
      </c>
      <c r="R303" s="60" t="n">
        <v>7</v>
      </c>
      <c r="S303" s="55" t="n">
        <v>0</v>
      </c>
      <c r="T303" s="56" t="n">
        <v>0</v>
      </c>
      <c r="U303" s="55" t="n">
        <v>0</v>
      </c>
      <c r="V303" s="55" t="n">
        <v>1</v>
      </c>
      <c r="W303" s="57" t="n">
        <v>4</v>
      </c>
      <c r="X303" s="61" t="n">
        <v>2</v>
      </c>
      <c r="Y303" s="62" t="n">
        <v>0</v>
      </c>
      <c r="Z303" s="55" t="n">
        <v>0</v>
      </c>
      <c r="AA303" s="56" t="n">
        <v>0</v>
      </c>
      <c r="AB303" s="55" t="n">
        <v>0</v>
      </c>
      <c r="AC303" s="57" t="n">
        <v>0</v>
      </c>
      <c r="AD303" s="55" t="n">
        <v>0</v>
      </c>
      <c r="AE303" s="55" t="n">
        <v>0</v>
      </c>
      <c r="AF303" s="92" t="n">
        <v>1</v>
      </c>
      <c r="AG303" s="55" t="n">
        <v>0</v>
      </c>
      <c r="AH303" s="56" t="n">
        <v>0</v>
      </c>
      <c r="AI303" s="55" t="n">
        <v>0</v>
      </c>
      <c r="AJ303" s="90" t="n">
        <v>1</v>
      </c>
      <c r="AK303" s="55" t="n">
        <v>0</v>
      </c>
      <c r="AL303" s="61" t="n">
        <v>0</v>
      </c>
      <c r="AM303" s="60" t="n">
        <v>0</v>
      </c>
      <c r="AN303" s="55" t="n">
        <v>0</v>
      </c>
      <c r="AO303" s="56" t="n">
        <v>0</v>
      </c>
      <c r="AP303" s="55" t="n">
        <v>0</v>
      </c>
      <c r="AQ303" s="57" t="n">
        <v>0</v>
      </c>
      <c r="AR303" s="55" t="n">
        <v>0</v>
      </c>
      <c r="AS303" s="61" t="n">
        <v>0</v>
      </c>
      <c r="AT303" s="60" t="n">
        <v>0</v>
      </c>
      <c r="AU303" s="55" t="n">
        <v>0</v>
      </c>
      <c r="AV303" s="56" t="n">
        <v>0</v>
      </c>
      <c r="AW303" s="55" t="n">
        <v>0</v>
      </c>
      <c r="AX303" s="57" t="n">
        <v>0</v>
      </c>
      <c r="AY303" s="55" t="n">
        <v>0</v>
      </c>
      <c r="AZ303" s="61" t="n">
        <v>0</v>
      </c>
    </row>
    <row r="304" customFormat="false" ht="23.25" hidden="false" customHeight="true" outlineLevel="0" collapsed="false">
      <c r="A304" s="51" t="s">
        <v>616</v>
      </c>
      <c r="B304" s="52" t="s">
        <v>584</v>
      </c>
      <c r="C304" s="53" t="s">
        <v>617</v>
      </c>
      <c r="D304" s="54" t="n">
        <f aca="false">SUM(K304,R304,Y304,AF304,AM304,AT304)</f>
        <v>4</v>
      </c>
      <c r="E304" s="55" t="n">
        <f aca="false">SUM(L304,S304,Z304,AG304,AN304,AU304)</f>
        <v>0</v>
      </c>
      <c r="F304" s="56" t="n">
        <f aca="false">SUM(M304,T304,AA304,AH304,AO304,AV304)</f>
        <v>0</v>
      </c>
      <c r="G304" s="57" t="n">
        <f aca="false">SUM(N304,U304,AB304,AI304,AP304,AW304)</f>
        <v>0</v>
      </c>
      <c r="H304" s="55" t="n">
        <f aca="false">SUM(O304,V304,AC304,AJ304,AQ304,AX304)</f>
        <v>2</v>
      </c>
      <c r="I304" s="55" t="n">
        <f aca="false">SUM(P304,W304,AD304,AK304,AR304,AY304)</f>
        <v>1</v>
      </c>
      <c r="J304" s="58" t="n">
        <f aca="false">SUM(Q304,X304,AE304,AL304,AS304,AZ304)</f>
        <v>1</v>
      </c>
      <c r="K304" s="59" t="n">
        <v>4</v>
      </c>
      <c r="L304" s="55" t="n">
        <v>0</v>
      </c>
      <c r="M304" s="56" t="n">
        <v>0</v>
      </c>
      <c r="N304" s="55" t="n">
        <v>0</v>
      </c>
      <c r="O304" s="57" t="n">
        <v>2</v>
      </c>
      <c r="P304" s="55" t="n">
        <v>1</v>
      </c>
      <c r="Q304" s="55" t="n">
        <v>1</v>
      </c>
      <c r="R304" s="60" t="n">
        <v>0</v>
      </c>
      <c r="S304" s="55" t="n">
        <v>0</v>
      </c>
      <c r="T304" s="56" t="n">
        <v>0</v>
      </c>
      <c r="U304" s="55" t="n">
        <v>0</v>
      </c>
      <c r="V304" s="55" t="n">
        <v>0</v>
      </c>
      <c r="W304" s="57" t="n">
        <v>0</v>
      </c>
      <c r="X304" s="61" t="n">
        <v>0</v>
      </c>
      <c r="Y304" s="62" t="n">
        <v>0</v>
      </c>
      <c r="Z304" s="55" t="n">
        <v>0</v>
      </c>
      <c r="AA304" s="56" t="n">
        <v>0</v>
      </c>
      <c r="AB304" s="55" t="n">
        <v>0</v>
      </c>
      <c r="AC304" s="57" t="n">
        <v>0</v>
      </c>
      <c r="AD304" s="55" t="n">
        <v>0</v>
      </c>
      <c r="AE304" s="55" t="n">
        <v>0</v>
      </c>
      <c r="AF304" s="60" t="n">
        <v>0</v>
      </c>
      <c r="AG304" s="55" t="n">
        <v>0</v>
      </c>
      <c r="AH304" s="56" t="n">
        <v>0</v>
      </c>
      <c r="AI304" s="55" t="n">
        <v>0</v>
      </c>
      <c r="AJ304" s="57" t="n">
        <v>0</v>
      </c>
      <c r="AK304" s="55" t="n">
        <v>0</v>
      </c>
      <c r="AL304" s="61" t="n">
        <v>0</v>
      </c>
      <c r="AM304" s="60" t="n">
        <v>0</v>
      </c>
      <c r="AN304" s="55" t="n">
        <v>0</v>
      </c>
      <c r="AO304" s="56" t="n">
        <v>0</v>
      </c>
      <c r="AP304" s="55" t="n">
        <v>0</v>
      </c>
      <c r="AQ304" s="57" t="n">
        <v>0</v>
      </c>
      <c r="AR304" s="55" t="n">
        <v>0</v>
      </c>
      <c r="AS304" s="61" t="n">
        <v>0</v>
      </c>
      <c r="AT304" s="60" t="n">
        <v>0</v>
      </c>
      <c r="AU304" s="55" t="n">
        <v>0</v>
      </c>
      <c r="AV304" s="56" t="n">
        <v>0</v>
      </c>
      <c r="AW304" s="55" t="n">
        <v>0</v>
      </c>
      <c r="AX304" s="57" t="n">
        <v>0</v>
      </c>
      <c r="AY304" s="55" t="n">
        <v>0</v>
      </c>
      <c r="AZ304" s="61" t="n">
        <v>0</v>
      </c>
    </row>
    <row r="305" customFormat="false" ht="23.25" hidden="false" customHeight="true" outlineLevel="0" collapsed="false">
      <c r="A305" s="51" t="s">
        <v>618</v>
      </c>
      <c r="B305" s="52" t="s">
        <v>584</v>
      </c>
      <c r="C305" s="53" t="s">
        <v>619</v>
      </c>
      <c r="D305" s="54" t="n">
        <f aca="false">SUM(K305,R305,Y305,AF305,AM305,AT305)</f>
        <v>5</v>
      </c>
      <c r="E305" s="55" t="n">
        <f aca="false">SUM(L305,S305,Z305,AG305,AN305,AU305)</f>
        <v>0</v>
      </c>
      <c r="F305" s="56" t="n">
        <f aca="false">SUM(M305,T305,AA305,AH305,AO305,AV305)</f>
        <v>0</v>
      </c>
      <c r="G305" s="57" t="n">
        <f aca="false">SUM(N305,U305,AB305,AI305,AP305,AW305)</f>
        <v>0</v>
      </c>
      <c r="H305" s="55" t="n">
        <f aca="false">SUM(O305,V305,AC305,AJ305,AQ305,AX305)</f>
        <v>0</v>
      </c>
      <c r="I305" s="55" t="n">
        <f aca="false">SUM(P305,W305,AD305,AK305,AR305,AY305)</f>
        <v>3</v>
      </c>
      <c r="J305" s="58" t="n">
        <f aca="false">SUM(Q305,X305,AE305,AL305,AS305,AZ305)</f>
        <v>2</v>
      </c>
      <c r="K305" s="59" t="n">
        <v>3</v>
      </c>
      <c r="L305" s="55" t="n">
        <v>0</v>
      </c>
      <c r="M305" s="56" t="n">
        <v>0</v>
      </c>
      <c r="N305" s="55" t="n">
        <v>0</v>
      </c>
      <c r="O305" s="57" t="n">
        <v>0</v>
      </c>
      <c r="P305" s="55" t="n">
        <v>2</v>
      </c>
      <c r="Q305" s="55" t="n">
        <v>1</v>
      </c>
      <c r="R305" s="60" t="n">
        <v>0</v>
      </c>
      <c r="S305" s="55" t="n">
        <v>0</v>
      </c>
      <c r="T305" s="56" t="n">
        <v>0</v>
      </c>
      <c r="U305" s="55" t="n">
        <v>0</v>
      </c>
      <c r="V305" s="55" t="n">
        <v>0</v>
      </c>
      <c r="W305" s="57" t="n">
        <v>0</v>
      </c>
      <c r="X305" s="61" t="n">
        <v>0</v>
      </c>
      <c r="Y305" s="62" t="n">
        <v>0</v>
      </c>
      <c r="Z305" s="55" t="n">
        <v>0</v>
      </c>
      <c r="AA305" s="56" t="n">
        <v>0</v>
      </c>
      <c r="AB305" s="55" t="n">
        <v>0</v>
      </c>
      <c r="AC305" s="57" t="n">
        <v>0</v>
      </c>
      <c r="AD305" s="55" t="n">
        <v>0</v>
      </c>
      <c r="AE305" s="55" t="n">
        <v>0</v>
      </c>
      <c r="AF305" s="60" t="n">
        <v>2</v>
      </c>
      <c r="AG305" s="55" t="n">
        <v>0</v>
      </c>
      <c r="AH305" s="56" t="n">
        <v>0</v>
      </c>
      <c r="AI305" s="55" t="n">
        <v>0</v>
      </c>
      <c r="AJ305" s="57" t="n">
        <v>0</v>
      </c>
      <c r="AK305" s="55" t="n">
        <v>1</v>
      </c>
      <c r="AL305" s="61" t="n">
        <v>1</v>
      </c>
      <c r="AM305" s="60" t="n">
        <v>0</v>
      </c>
      <c r="AN305" s="55" t="n">
        <v>0</v>
      </c>
      <c r="AO305" s="56" t="n">
        <v>0</v>
      </c>
      <c r="AP305" s="55" t="n">
        <v>0</v>
      </c>
      <c r="AQ305" s="57" t="n">
        <v>0</v>
      </c>
      <c r="AR305" s="55" t="n">
        <v>0</v>
      </c>
      <c r="AS305" s="61" t="n">
        <v>0</v>
      </c>
      <c r="AT305" s="60" t="n">
        <v>0</v>
      </c>
      <c r="AU305" s="55" t="n">
        <v>0</v>
      </c>
      <c r="AV305" s="56" t="n">
        <v>0</v>
      </c>
      <c r="AW305" s="55" t="n">
        <v>0</v>
      </c>
      <c r="AX305" s="57" t="n">
        <v>0</v>
      </c>
      <c r="AY305" s="55" t="n">
        <v>0</v>
      </c>
      <c r="AZ305" s="61" t="n">
        <v>0</v>
      </c>
    </row>
    <row r="306" customFormat="false" ht="23.25" hidden="false" customHeight="true" outlineLevel="0" collapsed="false">
      <c r="A306" s="51" t="s">
        <v>620</v>
      </c>
      <c r="B306" s="52" t="s">
        <v>584</v>
      </c>
      <c r="C306" s="53" t="s">
        <v>621</v>
      </c>
      <c r="D306" s="54" t="n">
        <f aca="false">SUM(K306,R306,Y306,AF306,AM306,AT306)</f>
        <v>3</v>
      </c>
      <c r="E306" s="55" t="n">
        <f aca="false">SUM(L306,S306,Z306,AG306,AN306,AU306)</f>
        <v>0</v>
      </c>
      <c r="F306" s="56" t="n">
        <f aca="false">SUM(M306,T306,AA306,AH306,AO306,AV306)</f>
        <v>0</v>
      </c>
      <c r="G306" s="57" t="n">
        <f aca="false">SUM(N306,U306,AB306,AI306,AP306,AW306)</f>
        <v>0</v>
      </c>
      <c r="H306" s="55" t="n">
        <f aca="false">SUM(O306,V306,AC306,AJ306,AQ306,AX306)</f>
        <v>2</v>
      </c>
      <c r="I306" s="55" t="n">
        <f aca="false">SUM(P306,W306,AD306,AK306,AR306,AY306)</f>
        <v>1</v>
      </c>
      <c r="J306" s="58" t="n">
        <f aca="false">SUM(Q306,X306,AE306,AL306,AS306,AZ306)</f>
        <v>0</v>
      </c>
      <c r="K306" s="59" t="n">
        <v>0</v>
      </c>
      <c r="L306" s="55" t="n">
        <v>0</v>
      </c>
      <c r="M306" s="56" t="n">
        <v>0</v>
      </c>
      <c r="N306" s="55" t="n">
        <v>0</v>
      </c>
      <c r="O306" s="57" t="n">
        <v>0</v>
      </c>
      <c r="P306" s="55" t="n">
        <v>0</v>
      </c>
      <c r="Q306" s="55" t="n">
        <v>0</v>
      </c>
      <c r="R306" s="60" t="n">
        <v>2</v>
      </c>
      <c r="S306" s="55" t="n">
        <v>0</v>
      </c>
      <c r="T306" s="56" t="n">
        <v>0</v>
      </c>
      <c r="U306" s="55" t="n">
        <v>0</v>
      </c>
      <c r="V306" s="55" t="n">
        <v>1</v>
      </c>
      <c r="W306" s="57" t="n">
        <v>1</v>
      </c>
      <c r="X306" s="61" t="n">
        <v>0</v>
      </c>
      <c r="Y306" s="62" t="n">
        <v>0</v>
      </c>
      <c r="Z306" s="55" t="n">
        <v>0</v>
      </c>
      <c r="AA306" s="56" t="n">
        <v>0</v>
      </c>
      <c r="AB306" s="55" t="n">
        <v>0</v>
      </c>
      <c r="AC306" s="57" t="n">
        <v>0</v>
      </c>
      <c r="AD306" s="55" t="n">
        <v>0</v>
      </c>
      <c r="AE306" s="55" t="n">
        <v>0</v>
      </c>
      <c r="AF306" s="60" t="n">
        <v>1</v>
      </c>
      <c r="AG306" s="55" t="n">
        <v>0</v>
      </c>
      <c r="AH306" s="56" t="n">
        <v>0</v>
      </c>
      <c r="AI306" s="55" t="n">
        <v>0</v>
      </c>
      <c r="AJ306" s="57" t="n">
        <v>1</v>
      </c>
      <c r="AK306" s="55" t="n">
        <v>0</v>
      </c>
      <c r="AL306" s="61" t="n">
        <v>0</v>
      </c>
      <c r="AM306" s="60" t="n">
        <v>0</v>
      </c>
      <c r="AN306" s="55" t="n">
        <v>0</v>
      </c>
      <c r="AO306" s="56" t="n">
        <v>0</v>
      </c>
      <c r="AP306" s="55" t="n">
        <v>0</v>
      </c>
      <c r="AQ306" s="57" t="n">
        <v>0</v>
      </c>
      <c r="AR306" s="55" t="n">
        <v>0</v>
      </c>
      <c r="AS306" s="61" t="n">
        <v>0</v>
      </c>
      <c r="AT306" s="60" t="n">
        <v>0</v>
      </c>
      <c r="AU306" s="55" t="n">
        <v>0</v>
      </c>
      <c r="AV306" s="56" t="n">
        <v>0</v>
      </c>
      <c r="AW306" s="55" t="n">
        <v>0</v>
      </c>
      <c r="AX306" s="57" t="n">
        <v>0</v>
      </c>
      <c r="AY306" s="55" t="n">
        <v>0</v>
      </c>
      <c r="AZ306" s="61" t="n">
        <v>0</v>
      </c>
    </row>
    <row r="307" customFormat="false" ht="23.25" hidden="false" customHeight="true" outlineLevel="0" collapsed="false">
      <c r="A307" s="51" t="s">
        <v>622</v>
      </c>
      <c r="B307" s="52" t="s">
        <v>584</v>
      </c>
      <c r="C307" s="53" t="s">
        <v>623</v>
      </c>
      <c r="D307" s="54" t="n">
        <f aca="false">SUM(K307,R307,Y307,AF307,AM307,AT307)</f>
        <v>2</v>
      </c>
      <c r="E307" s="55" t="n">
        <f aca="false">SUM(L307,S307,Z307,AG307,AN307,AU307)</f>
        <v>0</v>
      </c>
      <c r="F307" s="56" t="n">
        <f aca="false">SUM(M307,T307,AA307,AH307,AO307,AV307)</f>
        <v>0</v>
      </c>
      <c r="G307" s="57" t="n">
        <f aca="false">SUM(N307,U307,AB307,AI307,AP307,AW307)</f>
        <v>0</v>
      </c>
      <c r="H307" s="55" t="n">
        <f aca="false">SUM(O307,V307,AC307,AJ307,AQ307,AX307)</f>
        <v>0</v>
      </c>
      <c r="I307" s="55" t="n">
        <f aca="false">SUM(P307,W307,AD307,AK307,AR307,AY307)</f>
        <v>0</v>
      </c>
      <c r="J307" s="58" t="n">
        <f aca="false">SUM(Q307,X307,AE307,AL307,AS307,AZ307)</f>
        <v>2</v>
      </c>
      <c r="K307" s="59" t="n">
        <v>0</v>
      </c>
      <c r="L307" s="55" t="n">
        <v>0</v>
      </c>
      <c r="M307" s="56" t="n">
        <v>0</v>
      </c>
      <c r="N307" s="55" t="n">
        <v>0</v>
      </c>
      <c r="O307" s="57" t="n">
        <v>0</v>
      </c>
      <c r="P307" s="55" t="n">
        <v>0</v>
      </c>
      <c r="Q307" s="55" t="n">
        <v>0</v>
      </c>
      <c r="R307" s="60" t="n">
        <v>0</v>
      </c>
      <c r="S307" s="55" t="n">
        <v>0</v>
      </c>
      <c r="T307" s="56" t="n">
        <v>0</v>
      </c>
      <c r="U307" s="55" t="n">
        <v>0</v>
      </c>
      <c r="V307" s="55" t="n">
        <v>0</v>
      </c>
      <c r="W307" s="57" t="n">
        <v>0</v>
      </c>
      <c r="X307" s="61" t="n">
        <v>0</v>
      </c>
      <c r="Y307" s="62" t="n">
        <v>2</v>
      </c>
      <c r="Z307" s="55" t="n">
        <v>0</v>
      </c>
      <c r="AA307" s="56" t="n">
        <v>0</v>
      </c>
      <c r="AB307" s="55" t="n">
        <v>0</v>
      </c>
      <c r="AC307" s="57" t="n">
        <v>0</v>
      </c>
      <c r="AD307" s="55" t="n">
        <v>0</v>
      </c>
      <c r="AE307" s="55" t="n">
        <v>2</v>
      </c>
      <c r="AF307" s="60" t="n">
        <v>0</v>
      </c>
      <c r="AG307" s="55" t="n">
        <v>0</v>
      </c>
      <c r="AH307" s="56" t="n">
        <v>0</v>
      </c>
      <c r="AI307" s="55" t="n">
        <v>0</v>
      </c>
      <c r="AJ307" s="57" t="n">
        <v>0</v>
      </c>
      <c r="AK307" s="55" t="n">
        <v>0</v>
      </c>
      <c r="AL307" s="61" t="n">
        <v>0</v>
      </c>
      <c r="AM307" s="60" t="n">
        <v>0</v>
      </c>
      <c r="AN307" s="55" t="n">
        <v>0</v>
      </c>
      <c r="AO307" s="56" t="n">
        <v>0</v>
      </c>
      <c r="AP307" s="55" t="n">
        <v>0</v>
      </c>
      <c r="AQ307" s="57" t="n">
        <v>0</v>
      </c>
      <c r="AR307" s="55" t="n">
        <v>0</v>
      </c>
      <c r="AS307" s="61" t="n">
        <v>0</v>
      </c>
      <c r="AT307" s="60" t="n">
        <v>0</v>
      </c>
      <c r="AU307" s="55" t="n">
        <v>0</v>
      </c>
      <c r="AV307" s="56" t="n">
        <v>0</v>
      </c>
      <c r="AW307" s="55" t="n">
        <v>0</v>
      </c>
      <c r="AX307" s="57" t="n">
        <v>0</v>
      </c>
      <c r="AY307" s="55" t="n">
        <v>0</v>
      </c>
      <c r="AZ307" s="61" t="n">
        <v>0</v>
      </c>
    </row>
    <row r="308" customFormat="false" ht="23.25" hidden="false" customHeight="true" outlineLevel="0" collapsed="false">
      <c r="A308" s="51" t="s">
        <v>624</v>
      </c>
      <c r="B308" s="52" t="s">
        <v>584</v>
      </c>
      <c r="C308" s="53" t="s">
        <v>625</v>
      </c>
      <c r="D308" s="54" t="n">
        <f aca="false">SUM(K308,R308,Y308,AF308,AM308,AT308)</f>
        <v>2</v>
      </c>
      <c r="E308" s="55" t="n">
        <f aca="false">SUM(L308,S308,Z308,AG308,AN308,AU308)</f>
        <v>0</v>
      </c>
      <c r="F308" s="56" t="n">
        <f aca="false">SUM(M308,T308,AA308,AH308,AO308,AV308)</f>
        <v>0</v>
      </c>
      <c r="G308" s="57" t="n">
        <f aca="false">SUM(N308,U308,AB308,AI308,AP308,AW308)</f>
        <v>0</v>
      </c>
      <c r="H308" s="55" t="n">
        <f aca="false">SUM(O308,V308,AC308,AJ308,AQ308,AX308)</f>
        <v>1</v>
      </c>
      <c r="I308" s="55" t="n">
        <f aca="false">SUM(P308,W308,AD308,AK308,AR308,AY308)</f>
        <v>1</v>
      </c>
      <c r="J308" s="58" t="n">
        <f aca="false">SUM(Q308,X308,AE308,AL308,AS308,AZ308)</f>
        <v>0</v>
      </c>
      <c r="K308" s="59" t="n">
        <v>1</v>
      </c>
      <c r="L308" s="55" t="n">
        <v>0</v>
      </c>
      <c r="M308" s="56" t="n">
        <v>0</v>
      </c>
      <c r="N308" s="55" t="n">
        <v>0</v>
      </c>
      <c r="O308" s="57" t="n">
        <v>0</v>
      </c>
      <c r="P308" s="55" t="n">
        <v>1</v>
      </c>
      <c r="Q308" s="55" t="n">
        <v>0</v>
      </c>
      <c r="R308" s="60" t="n">
        <v>1</v>
      </c>
      <c r="S308" s="55" t="n">
        <v>0</v>
      </c>
      <c r="T308" s="56" t="n">
        <v>0</v>
      </c>
      <c r="U308" s="55" t="n">
        <v>0</v>
      </c>
      <c r="V308" s="55" t="n">
        <v>1</v>
      </c>
      <c r="W308" s="57" t="n">
        <v>0</v>
      </c>
      <c r="X308" s="61" t="n">
        <v>0</v>
      </c>
      <c r="Y308" s="62" t="n">
        <v>0</v>
      </c>
      <c r="Z308" s="55" t="n">
        <v>0</v>
      </c>
      <c r="AA308" s="56" t="n">
        <v>0</v>
      </c>
      <c r="AB308" s="55" t="n">
        <v>0</v>
      </c>
      <c r="AC308" s="57" t="n">
        <v>0</v>
      </c>
      <c r="AD308" s="55" t="n">
        <v>0</v>
      </c>
      <c r="AE308" s="55" t="n">
        <v>0</v>
      </c>
      <c r="AF308" s="60" t="n">
        <v>0</v>
      </c>
      <c r="AG308" s="55" t="n">
        <v>0</v>
      </c>
      <c r="AH308" s="56" t="n">
        <v>0</v>
      </c>
      <c r="AI308" s="55" t="n">
        <v>0</v>
      </c>
      <c r="AJ308" s="57" t="n">
        <v>0</v>
      </c>
      <c r="AK308" s="55" t="n">
        <v>0</v>
      </c>
      <c r="AL308" s="61" t="n">
        <v>0</v>
      </c>
      <c r="AM308" s="60" t="n">
        <v>0</v>
      </c>
      <c r="AN308" s="55" t="n">
        <v>0</v>
      </c>
      <c r="AO308" s="56" t="n">
        <v>0</v>
      </c>
      <c r="AP308" s="55" t="n">
        <v>0</v>
      </c>
      <c r="AQ308" s="57" t="n">
        <v>0</v>
      </c>
      <c r="AR308" s="55" t="n">
        <v>0</v>
      </c>
      <c r="AS308" s="61" t="n">
        <v>0</v>
      </c>
      <c r="AT308" s="60" t="n">
        <v>0</v>
      </c>
      <c r="AU308" s="55" t="n">
        <v>0</v>
      </c>
      <c r="AV308" s="56" t="n">
        <v>0</v>
      </c>
      <c r="AW308" s="55" t="n">
        <v>0</v>
      </c>
      <c r="AX308" s="57" t="n">
        <v>0</v>
      </c>
      <c r="AY308" s="55" t="n">
        <v>0</v>
      </c>
      <c r="AZ308" s="61" t="n">
        <v>0</v>
      </c>
    </row>
    <row r="309" customFormat="false" ht="23.25" hidden="false" customHeight="true" outlineLevel="0" collapsed="false">
      <c r="A309" s="51" t="s">
        <v>626</v>
      </c>
      <c r="B309" s="52" t="s">
        <v>584</v>
      </c>
      <c r="C309" s="53" t="s">
        <v>627</v>
      </c>
      <c r="D309" s="54" t="n">
        <f aca="false">SUM(K309,R309,Y309,AF309,AM309,AT309)</f>
        <v>7</v>
      </c>
      <c r="E309" s="55" t="n">
        <f aca="false">SUM(L309,S309,Z309,AG309,AN309,AU309)</f>
        <v>0</v>
      </c>
      <c r="F309" s="56" t="n">
        <f aca="false">SUM(M309,T309,AA309,AH309,AO309,AV309)</f>
        <v>0</v>
      </c>
      <c r="G309" s="57" t="n">
        <f aca="false">SUM(N309,U309,AB309,AI309,AP309,AW309)</f>
        <v>0</v>
      </c>
      <c r="H309" s="55" t="n">
        <f aca="false">SUM(O309,V309,AC309,AJ309,AQ309,AX309)</f>
        <v>0</v>
      </c>
      <c r="I309" s="55" t="n">
        <f aca="false">SUM(P309,W309,AD309,AK309,AR309,AY309)</f>
        <v>1</v>
      </c>
      <c r="J309" s="58" t="n">
        <f aca="false">SUM(Q309,X309,AE309,AL309,AS309,AZ309)</f>
        <v>6</v>
      </c>
      <c r="K309" s="59" t="n">
        <v>2</v>
      </c>
      <c r="L309" s="55" t="n">
        <v>0</v>
      </c>
      <c r="M309" s="56" t="n">
        <v>0</v>
      </c>
      <c r="N309" s="55" t="n">
        <v>0</v>
      </c>
      <c r="O309" s="57" t="n">
        <v>0</v>
      </c>
      <c r="P309" s="55" t="n">
        <v>0</v>
      </c>
      <c r="Q309" s="55" t="n">
        <v>2</v>
      </c>
      <c r="R309" s="60" t="n">
        <v>5</v>
      </c>
      <c r="S309" s="55" t="n">
        <v>0</v>
      </c>
      <c r="T309" s="56" t="n">
        <v>0</v>
      </c>
      <c r="U309" s="55" t="n">
        <v>0</v>
      </c>
      <c r="V309" s="55" t="n">
        <v>0</v>
      </c>
      <c r="W309" s="57" t="n">
        <v>1</v>
      </c>
      <c r="X309" s="61" t="n">
        <v>4</v>
      </c>
      <c r="Y309" s="62" t="n">
        <v>0</v>
      </c>
      <c r="Z309" s="55" t="n">
        <v>0</v>
      </c>
      <c r="AA309" s="56" t="n">
        <v>0</v>
      </c>
      <c r="AB309" s="55" t="n">
        <v>0</v>
      </c>
      <c r="AC309" s="57" t="n">
        <v>0</v>
      </c>
      <c r="AD309" s="55" t="n">
        <v>0</v>
      </c>
      <c r="AE309" s="55" t="n">
        <v>0</v>
      </c>
      <c r="AF309" s="60" t="n">
        <v>0</v>
      </c>
      <c r="AG309" s="55" t="n">
        <v>0</v>
      </c>
      <c r="AH309" s="56" t="n">
        <v>0</v>
      </c>
      <c r="AI309" s="55" t="n">
        <v>0</v>
      </c>
      <c r="AJ309" s="57" t="n">
        <v>0</v>
      </c>
      <c r="AK309" s="55" t="n">
        <v>0</v>
      </c>
      <c r="AL309" s="61" t="n">
        <v>0</v>
      </c>
      <c r="AM309" s="60" t="n">
        <v>0</v>
      </c>
      <c r="AN309" s="55" t="n">
        <v>0</v>
      </c>
      <c r="AO309" s="56" t="n">
        <v>0</v>
      </c>
      <c r="AP309" s="55" t="n">
        <v>0</v>
      </c>
      <c r="AQ309" s="57" t="n">
        <v>0</v>
      </c>
      <c r="AR309" s="55" t="n">
        <v>0</v>
      </c>
      <c r="AS309" s="61" t="n">
        <v>0</v>
      </c>
      <c r="AT309" s="60" t="n">
        <v>0</v>
      </c>
      <c r="AU309" s="55" t="n">
        <v>0</v>
      </c>
      <c r="AV309" s="56" t="n">
        <v>0</v>
      </c>
      <c r="AW309" s="55" t="n">
        <v>0</v>
      </c>
      <c r="AX309" s="57" t="n">
        <v>0</v>
      </c>
      <c r="AY309" s="55" t="n">
        <v>0</v>
      </c>
      <c r="AZ309" s="61" t="n">
        <v>0</v>
      </c>
    </row>
    <row r="310" customFormat="false" ht="23.25" hidden="false" customHeight="true" outlineLevel="0" collapsed="false">
      <c r="A310" s="51" t="s">
        <v>628</v>
      </c>
      <c r="B310" s="52" t="s">
        <v>584</v>
      </c>
      <c r="C310" s="53" t="s">
        <v>629</v>
      </c>
      <c r="D310" s="54" t="n">
        <f aca="false">SUM(K310,R310,Y310,AF310,AM310,AT310)</f>
        <v>5</v>
      </c>
      <c r="E310" s="55" t="n">
        <f aca="false">SUM(L310,S310,Z310,AG310,AN310,AU310)</f>
        <v>0</v>
      </c>
      <c r="F310" s="56" t="n">
        <f aca="false">SUM(M310,T310,AA310,AH310,AO310,AV310)</f>
        <v>0</v>
      </c>
      <c r="G310" s="57" t="n">
        <f aca="false">SUM(N310,U310,AB310,AI310,AP310,AW310)</f>
        <v>0</v>
      </c>
      <c r="H310" s="55" t="n">
        <f aca="false">SUM(O310,V310,AC310,AJ310,AQ310,AX310)</f>
        <v>2</v>
      </c>
      <c r="I310" s="55" t="n">
        <f aca="false">SUM(P310,W310,AD310,AK310,AR310,AY310)</f>
        <v>0</v>
      </c>
      <c r="J310" s="58" t="n">
        <f aca="false">SUM(Q310,X310,AE310,AL310,AS310,AZ310)</f>
        <v>3</v>
      </c>
      <c r="K310" s="59" t="n">
        <v>4</v>
      </c>
      <c r="L310" s="55" t="n">
        <v>0</v>
      </c>
      <c r="M310" s="56" t="n">
        <v>0</v>
      </c>
      <c r="N310" s="55" t="n">
        <v>0</v>
      </c>
      <c r="O310" s="57" t="n">
        <v>2</v>
      </c>
      <c r="P310" s="55" t="n">
        <v>0</v>
      </c>
      <c r="Q310" s="55" t="n">
        <v>2</v>
      </c>
      <c r="R310" s="60" t="n">
        <v>0</v>
      </c>
      <c r="S310" s="55" t="n">
        <v>0</v>
      </c>
      <c r="T310" s="56" t="n">
        <v>0</v>
      </c>
      <c r="U310" s="55" t="n">
        <v>0</v>
      </c>
      <c r="V310" s="55" t="n">
        <v>0</v>
      </c>
      <c r="W310" s="57" t="n">
        <v>0</v>
      </c>
      <c r="X310" s="61" t="n">
        <v>0</v>
      </c>
      <c r="Y310" s="62" t="n">
        <v>0</v>
      </c>
      <c r="Z310" s="55" t="n">
        <v>0</v>
      </c>
      <c r="AA310" s="56" t="n">
        <v>0</v>
      </c>
      <c r="AB310" s="55" t="n">
        <v>0</v>
      </c>
      <c r="AC310" s="57" t="n">
        <v>0</v>
      </c>
      <c r="AD310" s="55" t="n">
        <v>0</v>
      </c>
      <c r="AE310" s="55" t="n">
        <v>0</v>
      </c>
      <c r="AF310" s="60" t="n">
        <v>1</v>
      </c>
      <c r="AG310" s="55" t="n">
        <v>0</v>
      </c>
      <c r="AH310" s="56" t="n">
        <v>0</v>
      </c>
      <c r="AI310" s="55" t="n">
        <v>0</v>
      </c>
      <c r="AJ310" s="57" t="n">
        <v>0</v>
      </c>
      <c r="AK310" s="55" t="n">
        <v>0</v>
      </c>
      <c r="AL310" s="61" t="n">
        <v>1</v>
      </c>
      <c r="AM310" s="60" t="n">
        <v>0</v>
      </c>
      <c r="AN310" s="55" t="n">
        <v>0</v>
      </c>
      <c r="AO310" s="56" t="n">
        <v>0</v>
      </c>
      <c r="AP310" s="55" t="n">
        <v>0</v>
      </c>
      <c r="AQ310" s="57" t="n">
        <v>0</v>
      </c>
      <c r="AR310" s="55" t="n">
        <v>0</v>
      </c>
      <c r="AS310" s="61" t="n">
        <v>0</v>
      </c>
      <c r="AT310" s="60" t="n">
        <v>0</v>
      </c>
      <c r="AU310" s="55" t="n">
        <v>0</v>
      </c>
      <c r="AV310" s="56" t="n">
        <v>0</v>
      </c>
      <c r="AW310" s="55" t="n">
        <v>0</v>
      </c>
      <c r="AX310" s="57" t="n">
        <v>0</v>
      </c>
      <c r="AY310" s="55" t="n">
        <v>0</v>
      </c>
      <c r="AZ310" s="61" t="n">
        <v>0</v>
      </c>
    </row>
    <row r="311" customFormat="false" ht="23.25" hidden="false" customHeight="true" outlineLevel="0" collapsed="false">
      <c r="A311" s="51" t="s">
        <v>630</v>
      </c>
      <c r="B311" s="52" t="s">
        <v>584</v>
      </c>
      <c r="C311" s="53" t="s">
        <v>631</v>
      </c>
      <c r="D311" s="66" t="n">
        <f aca="false">SUM(K311,R311,Y311,AF311,AM311,AT311)</f>
        <v>2</v>
      </c>
      <c r="E311" s="67" t="n">
        <f aca="false">SUM(L311,S311,Z311,AG311,AN311,AU311)</f>
        <v>0</v>
      </c>
      <c r="F311" s="68" t="n">
        <f aca="false">SUM(M311,T311,AA311,AH311,AO311,AV311)</f>
        <v>0</v>
      </c>
      <c r="G311" s="69" t="n">
        <f aca="false">SUM(N311,U311,AB311,AI311,AP311,AW311)</f>
        <v>1</v>
      </c>
      <c r="H311" s="70" t="n">
        <f aca="false">SUM(O311,V311,AC311,AJ311,AQ311,AX311)</f>
        <v>0</v>
      </c>
      <c r="I311" s="70" t="n">
        <f aca="false">SUM(P311,W311,AD311,AK311,AR311,AY311)</f>
        <v>0</v>
      </c>
      <c r="J311" s="71" t="n">
        <f aca="false">SUM(Q311,X311,AE311,AL311,AS311,AZ311)</f>
        <v>1</v>
      </c>
      <c r="K311" s="72" t="n">
        <v>2</v>
      </c>
      <c r="L311" s="70" t="n">
        <v>0</v>
      </c>
      <c r="M311" s="68" t="n">
        <v>0</v>
      </c>
      <c r="N311" s="70" t="n">
        <v>1</v>
      </c>
      <c r="O311" s="69" t="n">
        <v>0</v>
      </c>
      <c r="P311" s="70" t="n">
        <v>0</v>
      </c>
      <c r="Q311" s="70" t="n">
        <v>1</v>
      </c>
      <c r="R311" s="73" t="n">
        <v>0</v>
      </c>
      <c r="S311" s="70" t="n">
        <v>0</v>
      </c>
      <c r="T311" s="68" t="n">
        <v>0</v>
      </c>
      <c r="U311" s="70" t="n">
        <v>0</v>
      </c>
      <c r="V311" s="70" t="n">
        <v>0</v>
      </c>
      <c r="W311" s="69" t="n">
        <v>0</v>
      </c>
      <c r="X311" s="74" t="n">
        <v>0</v>
      </c>
      <c r="Y311" s="75" t="n">
        <v>0</v>
      </c>
      <c r="Z311" s="70" t="n">
        <v>0</v>
      </c>
      <c r="AA311" s="68" t="n">
        <v>0</v>
      </c>
      <c r="AB311" s="70" t="n">
        <v>0</v>
      </c>
      <c r="AC311" s="69" t="n">
        <v>0</v>
      </c>
      <c r="AD311" s="70" t="n">
        <v>0</v>
      </c>
      <c r="AE311" s="70" t="n">
        <v>0</v>
      </c>
      <c r="AF311" s="73" t="n">
        <v>0</v>
      </c>
      <c r="AG311" s="70" t="n">
        <v>0</v>
      </c>
      <c r="AH311" s="68" t="n">
        <v>0</v>
      </c>
      <c r="AI311" s="70" t="n">
        <v>0</v>
      </c>
      <c r="AJ311" s="69" t="n">
        <v>0</v>
      </c>
      <c r="AK311" s="70" t="n">
        <v>0</v>
      </c>
      <c r="AL311" s="74" t="n">
        <v>0</v>
      </c>
      <c r="AM311" s="73" t="n">
        <v>0</v>
      </c>
      <c r="AN311" s="70" t="n">
        <v>0</v>
      </c>
      <c r="AO311" s="68" t="n">
        <v>0</v>
      </c>
      <c r="AP311" s="70" t="n">
        <v>0</v>
      </c>
      <c r="AQ311" s="69" t="n">
        <v>0</v>
      </c>
      <c r="AR311" s="70" t="n">
        <v>0</v>
      </c>
      <c r="AS311" s="74" t="n">
        <v>0</v>
      </c>
      <c r="AT311" s="73" t="n">
        <v>0</v>
      </c>
      <c r="AU311" s="70" t="n">
        <v>0</v>
      </c>
      <c r="AV311" s="68" t="n">
        <v>0</v>
      </c>
      <c r="AW311" s="70" t="n">
        <v>0</v>
      </c>
      <c r="AX311" s="69" t="n">
        <v>0</v>
      </c>
      <c r="AY311" s="70" t="n">
        <v>0</v>
      </c>
      <c r="AZ311" s="74" t="n">
        <v>0</v>
      </c>
    </row>
    <row r="312" customFormat="false" ht="23.25" hidden="false" customHeight="true" outlineLevel="0" collapsed="false">
      <c r="A312" s="86" t="s">
        <v>632</v>
      </c>
      <c r="B312" s="87" t="s">
        <v>633</v>
      </c>
      <c r="C312" s="88" t="s">
        <v>634</v>
      </c>
      <c r="D312" s="54" t="n">
        <f aca="false">SUM(K312,R312,Y312,AF312,AM312,AT312)</f>
        <v>34</v>
      </c>
      <c r="E312" s="76" t="n">
        <f aca="false">SUM(L312,S312,Z312,AG312,AN312,AU312)</f>
        <v>0</v>
      </c>
      <c r="F312" s="77" t="n">
        <f aca="false">SUM(M312,T312,AA312,AH312,AO312,AV312)</f>
        <v>0</v>
      </c>
      <c r="G312" s="78" t="n">
        <f aca="false">SUM(N312,U312,AB312,AI312,AP312,AW312)</f>
        <v>1</v>
      </c>
      <c r="H312" s="79" t="n">
        <f aca="false">SUM(O312,V312,AC312,AJ312,AQ312,AX312)</f>
        <v>2</v>
      </c>
      <c r="I312" s="79" t="n">
        <f aca="false">SUM(P312,W312,AD312,AK312,AR312,AY312)</f>
        <v>9</v>
      </c>
      <c r="J312" s="80" t="n">
        <f aca="false">SUM(Q312,X312,AE312,AL312,AS312,AZ312)</f>
        <v>22</v>
      </c>
      <c r="K312" s="81" t="n">
        <v>22</v>
      </c>
      <c r="L312" s="79" t="n">
        <v>0</v>
      </c>
      <c r="M312" s="77" t="n">
        <v>0</v>
      </c>
      <c r="N312" s="79" t="n">
        <v>0</v>
      </c>
      <c r="O312" s="78" t="n">
        <v>2</v>
      </c>
      <c r="P312" s="79" t="n">
        <v>6</v>
      </c>
      <c r="Q312" s="79" t="n">
        <v>14</v>
      </c>
      <c r="R312" s="82" t="n">
        <v>12</v>
      </c>
      <c r="S312" s="79" t="n">
        <v>0</v>
      </c>
      <c r="T312" s="77" t="n">
        <v>0</v>
      </c>
      <c r="U312" s="79" t="n">
        <v>1</v>
      </c>
      <c r="V312" s="79" t="n">
        <v>0</v>
      </c>
      <c r="W312" s="78" t="n">
        <v>3</v>
      </c>
      <c r="X312" s="83" t="n">
        <v>8</v>
      </c>
      <c r="Y312" s="84" t="n">
        <v>0</v>
      </c>
      <c r="Z312" s="79" t="n">
        <v>0</v>
      </c>
      <c r="AA312" s="77" t="n">
        <v>0</v>
      </c>
      <c r="AB312" s="79" t="n">
        <v>0</v>
      </c>
      <c r="AC312" s="78" t="n">
        <v>0</v>
      </c>
      <c r="AD312" s="79" t="n">
        <v>0</v>
      </c>
      <c r="AE312" s="79" t="n">
        <v>0</v>
      </c>
      <c r="AF312" s="82" t="n">
        <v>0</v>
      </c>
      <c r="AG312" s="79" t="n">
        <v>0</v>
      </c>
      <c r="AH312" s="77" t="n">
        <v>0</v>
      </c>
      <c r="AI312" s="79" t="n">
        <v>0</v>
      </c>
      <c r="AJ312" s="78" t="n">
        <v>0</v>
      </c>
      <c r="AK312" s="79" t="n">
        <v>0</v>
      </c>
      <c r="AL312" s="83" t="n">
        <v>0</v>
      </c>
      <c r="AM312" s="82" t="n">
        <v>0</v>
      </c>
      <c r="AN312" s="79" t="n">
        <v>0</v>
      </c>
      <c r="AO312" s="77" t="n">
        <v>0</v>
      </c>
      <c r="AP312" s="79" t="n">
        <v>0</v>
      </c>
      <c r="AQ312" s="78" t="n">
        <v>0</v>
      </c>
      <c r="AR312" s="79" t="n">
        <v>0</v>
      </c>
      <c r="AS312" s="83" t="n">
        <v>0</v>
      </c>
      <c r="AT312" s="82" t="n">
        <v>0</v>
      </c>
      <c r="AU312" s="79" t="n">
        <v>0</v>
      </c>
      <c r="AV312" s="77" t="n">
        <v>0</v>
      </c>
      <c r="AW312" s="79" t="n">
        <v>0</v>
      </c>
      <c r="AX312" s="78" t="n">
        <v>0</v>
      </c>
      <c r="AY312" s="79" t="n">
        <v>0</v>
      </c>
      <c r="AZ312" s="83" t="n">
        <v>0</v>
      </c>
      <c r="BA312" s="85"/>
    </row>
    <row r="313" customFormat="false" ht="23.25" hidden="false" customHeight="true" outlineLevel="0" collapsed="false">
      <c r="A313" s="51" t="s">
        <v>635</v>
      </c>
      <c r="B313" s="52" t="s">
        <v>633</v>
      </c>
      <c r="C313" s="53" t="s">
        <v>636</v>
      </c>
      <c r="D313" s="54" t="n">
        <f aca="false">SUM(K313,R313,Y313,AF313,AM313,AT313)</f>
        <v>20</v>
      </c>
      <c r="E313" s="55" t="n">
        <f aca="false">SUM(L313,S313,Z313,AG313,AN313,AU313)</f>
        <v>0</v>
      </c>
      <c r="F313" s="56" t="n">
        <f aca="false">SUM(M313,T313,AA313,AH313,AO313,AV313)</f>
        <v>0</v>
      </c>
      <c r="G313" s="57" t="n">
        <f aca="false">SUM(N313,U313,AB313,AI313,AP313,AW313)</f>
        <v>0</v>
      </c>
      <c r="H313" s="55" t="n">
        <f aca="false">SUM(O313,V313,AC313,AJ313,AQ313,AX313)</f>
        <v>2</v>
      </c>
      <c r="I313" s="55" t="n">
        <f aca="false">SUM(P313,W313,AD313,AK313,AR313,AY313)</f>
        <v>2</v>
      </c>
      <c r="J313" s="58" t="n">
        <f aca="false">SUM(Q313,X313,AE313,AL313,AS313,AZ313)</f>
        <v>16</v>
      </c>
      <c r="K313" s="59" t="n">
        <v>3</v>
      </c>
      <c r="L313" s="55" t="n">
        <v>0</v>
      </c>
      <c r="M313" s="56" t="n">
        <v>0</v>
      </c>
      <c r="N313" s="55" t="n">
        <v>0</v>
      </c>
      <c r="O313" s="57" t="n">
        <v>0</v>
      </c>
      <c r="P313" s="55" t="n">
        <v>1</v>
      </c>
      <c r="Q313" s="55" t="n">
        <v>2</v>
      </c>
      <c r="R313" s="60" t="n">
        <v>17</v>
      </c>
      <c r="S313" s="55" t="n">
        <v>0</v>
      </c>
      <c r="T313" s="56" t="n">
        <v>0</v>
      </c>
      <c r="U313" s="55" t="n">
        <v>0</v>
      </c>
      <c r="V313" s="55" t="n">
        <v>2</v>
      </c>
      <c r="W313" s="57" t="n">
        <v>1</v>
      </c>
      <c r="X313" s="61" t="n">
        <v>14</v>
      </c>
      <c r="Y313" s="62" t="n">
        <v>0</v>
      </c>
      <c r="Z313" s="55" t="n">
        <v>0</v>
      </c>
      <c r="AA313" s="56" t="n">
        <v>0</v>
      </c>
      <c r="AB313" s="55" t="n">
        <v>0</v>
      </c>
      <c r="AC313" s="57" t="n">
        <v>0</v>
      </c>
      <c r="AD313" s="55" t="n">
        <v>0</v>
      </c>
      <c r="AE313" s="55" t="n">
        <v>0</v>
      </c>
      <c r="AF313" s="60" t="n">
        <v>0</v>
      </c>
      <c r="AG313" s="55" t="n">
        <v>0</v>
      </c>
      <c r="AH313" s="56" t="n">
        <v>0</v>
      </c>
      <c r="AI313" s="55" t="n">
        <v>0</v>
      </c>
      <c r="AJ313" s="57" t="n">
        <v>0</v>
      </c>
      <c r="AK313" s="55" t="n">
        <v>0</v>
      </c>
      <c r="AL313" s="61" t="n">
        <v>0</v>
      </c>
      <c r="AM313" s="60" t="n">
        <v>0</v>
      </c>
      <c r="AN313" s="55" t="n">
        <v>0</v>
      </c>
      <c r="AO313" s="56" t="n">
        <v>0</v>
      </c>
      <c r="AP313" s="55" t="n">
        <v>0</v>
      </c>
      <c r="AQ313" s="57" t="n">
        <v>0</v>
      </c>
      <c r="AR313" s="55" t="n">
        <v>0</v>
      </c>
      <c r="AS313" s="61" t="n">
        <v>0</v>
      </c>
      <c r="AT313" s="60" t="n">
        <v>0</v>
      </c>
      <c r="AU313" s="55" t="n">
        <v>0</v>
      </c>
      <c r="AV313" s="56" t="n">
        <v>0</v>
      </c>
      <c r="AW313" s="55" t="n">
        <v>0</v>
      </c>
      <c r="AX313" s="57" t="n">
        <v>0</v>
      </c>
      <c r="AY313" s="55" t="n">
        <v>0</v>
      </c>
      <c r="AZ313" s="61" t="n">
        <v>0</v>
      </c>
      <c r="BA313" s="85"/>
    </row>
    <row r="314" customFormat="false" ht="23.25" hidden="false" customHeight="true" outlineLevel="0" collapsed="false">
      <c r="A314" s="51" t="s">
        <v>637</v>
      </c>
      <c r="B314" s="52" t="s">
        <v>633</v>
      </c>
      <c r="C314" s="53" t="s">
        <v>638</v>
      </c>
      <c r="D314" s="54" t="n">
        <f aca="false">SUM(K314,R314,Y314,AF314,AM314,AT314)</f>
        <v>45</v>
      </c>
      <c r="E314" s="55" t="n">
        <f aca="false">SUM(L314,S314,Z314,AG314,AN314,AU314)</f>
        <v>0</v>
      </c>
      <c r="F314" s="56" t="n">
        <f aca="false">SUM(M314,T314,AA314,AH314,AO314,AV314)</f>
        <v>1</v>
      </c>
      <c r="G314" s="57" t="n">
        <f aca="false">SUM(N314,U314,AB314,AI314,AP314,AW314)</f>
        <v>2</v>
      </c>
      <c r="H314" s="55" t="n">
        <f aca="false">SUM(O314,V314,AC314,AJ314,AQ314,AX314)</f>
        <v>9</v>
      </c>
      <c r="I314" s="55" t="n">
        <f aca="false">SUM(P314,W314,AD314,AK314,AR314,AY314)</f>
        <v>11</v>
      </c>
      <c r="J314" s="58" t="n">
        <f aca="false">SUM(Q314,X314,AE314,AL314,AS314,AZ314)</f>
        <v>22</v>
      </c>
      <c r="K314" s="59" t="n">
        <v>25</v>
      </c>
      <c r="L314" s="55" t="n">
        <v>0</v>
      </c>
      <c r="M314" s="56" t="n">
        <v>0</v>
      </c>
      <c r="N314" s="55" t="n">
        <v>2</v>
      </c>
      <c r="O314" s="57" t="n">
        <v>4</v>
      </c>
      <c r="P314" s="55" t="n">
        <v>8</v>
      </c>
      <c r="Q314" s="55" t="n">
        <v>11</v>
      </c>
      <c r="R314" s="60" t="n">
        <v>20</v>
      </c>
      <c r="S314" s="55" t="n">
        <v>0</v>
      </c>
      <c r="T314" s="56" t="n">
        <v>1</v>
      </c>
      <c r="U314" s="55" t="n">
        <v>0</v>
      </c>
      <c r="V314" s="55" t="n">
        <v>5</v>
      </c>
      <c r="W314" s="57" t="n">
        <v>3</v>
      </c>
      <c r="X314" s="61" t="n">
        <v>11</v>
      </c>
      <c r="Y314" s="62" t="n">
        <v>0</v>
      </c>
      <c r="Z314" s="55" t="n">
        <v>0</v>
      </c>
      <c r="AA314" s="56" t="n">
        <v>0</v>
      </c>
      <c r="AB314" s="55" t="n">
        <v>0</v>
      </c>
      <c r="AC314" s="57" t="n">
        <v>0</v>
      </c>
      <c r="AD314" s="55" t="n">
        <v>0</v>
      </c>
      <c r="AE314" s="55" t="n">
        <v>0</v>
      </c>
      <c r="AF314" s="60" t="n">
        <v>0</v>
      </c>
      <c r="AG314" s="55" t="n">
        <v>0</v>
      </c>
      <c r="AH314" s="56" t="n">
        <v>0</v>
      </c>
      <c r="AI314" s="55" t="n">
        <v>0</v>
      </c>
      <c r="AJ314" s="57" t="n">
        <v>0</v>
      </c>
      <c r="AK314" s="55" t="n">
        <v>0</v>
      </c>
      <c r="AL314" s="61" t="n">
        <v>0</v>
      </c>
      <c r="AM314" s="60" t="n">
        <v>0</v>
      </c>
      <c r="AN314" s="55" t="n">
        <v>0</v>
      </c>
      <c r="AO314" s="56" t="n">
        <v>0</v>
      </c>
      <c r="AP314" s="55" t="n">
        <v>0</v>
      </c>
      <c r="AQ314" s="57" t="n">
        <v>0</v>
      </c>
      <c r="AR314" s="55" t="n">
        <v>0</v>
      </c>
      <c r="AS314" s="61" t="n">
        <v>0</v>
      </c>
      <c r="AT314" s="60" t="n">
        <v>0</v>
      </c>
      <c r="AU314" s="55" t="n">
        <v>0</v>
      </c>
      <c r="AV314" s="56" t="n">
        <v>0</v>
      </c>
      <c r="AW314" s="55" t="n">
        <v>0</v>
      </c>
      <c r="AX314" s="57" t="n">
        <v>0</v>
      </c>
      <c r="AY314" s="55" t="n">
        <v>0</v>
      </c>
      <c r="AZ314" s="61" t="n">
        <v>0</v>
      </c>
    </row>
    <row r="315" customFormat="false" ht="23.25" hidden="false" customHeight="true" outlineLevel="0" collapsed="false">
      <c r="A315" s="51" t="s">
        <v>639</v>
      </c>
      <c r="B315" s="52" t="s">
        <v>633</v>
      </c>
      <c r="C315" s="53" t="s">
        <v>640</v>
      </c>
      <c r="D315" s="54" t="n">
        <f aca="false">SUM(K315,R315,Y315,AF315,AM315,AT315)</f>
        <v>29</v>
      </c>
      <c r="E315" s="55" t="n">
        <f aca="false">SUM(L315,S315,Z315,AG315,AN315,AU315)</f>
        <v>0</v>
      </c>
      <c r="F315" s="56" t="n">
        <f aca="false">SUM(M315,T315,AA315,AH315,AO315,AV315)</f>
        <v>0</v>
      </c>
      <c r="G315" s="57" t="n">
        <f aca="false">SUM(N315,U315,AB315,AI315,AP315,AW315)</f>
        <v>0</v>
      </c>
      <c r="H315" s="55" t="n">
        <f aca="false">SUM(O315,V315,AC315,AJ315,AQ315,AX315)</f>
        <v>1</v>
      </c>
      <c r="I315" s="55" t="n">
        <f aca="false">SUM(P315,W315,AD315,AK315,AR315,AY315)</f>
        <v>14</v>
      </c>
      <c r="J315" s="58" t="n">
        <f aca="false">SUM(Q315,X315,AE315,AL315,AS315,AZ315)</f>
        <v>14</v>
      </c>
      <c r="K315" s="59" t="n">
        <v>10</v>
      </c>
      <c r="L315" s="55" t="n">
        <v>0</v>
      </c>
      <c r="M315" s="56" t="n">
        <v>0</v>
      </c>
      <c r="N315" s="55" t="n">
        <v>0</v>
      </c>
      <c r="O315" s="57" t="n">
        <v>0</v>
      </c>
      <c r="P315" s="55" t="n">
        <v>5</v>
      </c>
      <c r="Q315" s="55" t="n">
        <v>5</v>
      </c>
      <c r="R315" s="60" t="n">
        <v>19</v>
      </c>
      <c r="S315" s="55" t="n">
        <v>0</v>
      </c>
      <c r="T315" s="56" t="n">
        <v>0</v>
      </c>
      <c r="U315" s="55" t="n">
        <v>0</v>
      </c>
      <c r="V315" s="55" t="n">
        <v>1</v>
      </c>
      <c r="W315" s="57" t="n">
        <v>9</v>
      </c>
      <c r="X315" s="61" t="n">
        <v>9</v>
      </c>
      <c r="Y315" s="62" t="n">
        <v>0</v>
      </c>
      <c r="Z315" s="55" t="n">
        <v>0</v>
      </c>
      <c r="AA315" s="56" t="n">
        <v>0</v>
      </c>
      <c r="AB315" s="55" t="n">
        <v>0</v>
      </c>
      <c r="AC315" s="57" t="n">
        <v>0</v>
      </c>
      <c r="AD315" s="55" t="n">
        <v>0</v>
      </c>
      <c r="AE315" s="55" t="n">
        <v>0</v>
      </c>
      <c r="AF315" s="60" t="n">
        <v>0</v>
      </c>
      <c r="AG315" s="55" t="n">
        <v>0</v>
      </c>
      <c r="AH315" s="56" t="n">
        <v>0</v>
      </c>
      <c r="AI315" s="55" t="n">
        <v>0</v>
      </c>
      <c r="AJ315" s="57" t="n">
        <v>0</v>
      </c>
      <c r="AK315" s="55" t="n">
        <v>0</v>
      </c>
      <c r="AL315" s="61" t="n">
        <v>0</v>
      </c>
      <c r="AM315" s="60" t="n">
        <v>0</v>
      </c>
      <c r="AN315" s="55" t="n">
        <v>0</v>
      </c>
      <c r="AO315" s="56" t="n">
        <v>0</v>
      </c>
      <c r="AP315" s="55" t="n">
        <v>0</v>
      </c>
      <c r="AQ315" s="57" t="n">
        <v>0</v>
      </c>
      <c r="AR315" s="55" t="n">
        <v>0</v>
      </c>
      <c r="AS315" s="61" t="n">
        <v>0</v>
      </c>
      <c r="AT315" s="60" t="n">
        <v>0</v>
      </c>
      <c r="AU315" s="55" t="n">
        <v>0</v>
      </c>
      <c r="AV315" s="56" t="n">
        <v>0</v>
      </c>
      <c r="AW315" s="55" t="n">
        <v>0</v>
      </c>
      <c r="AX315" s="57" t="n">
        <v>0</v>
      </c>
      <c r="AY315" s="55" t="n">
        <v>0</v>
      </c>
      <c r="AZ315" s="61" t="n">
        <v>0</v>
      </c>
    </row>
    <row r="316" customFormat="false" ht="23.25" hidden="false" customHeight="true" outlineLevel="0" collapsed="false">
      <c r="A316" s="51" t="s">
        <v>641</v>
      </c>
      <c r="B316" s="52" t="s">
        <v>633</v>
      </c>
      <c r="C316" s="53" t="s">
        <v>642</v>
      </c>
      <c r="D316" s="54" t="n">
        <f aca="false">SUM(K316,R316,Y316,AF316,AM316,AT316)</f>
        <v>10</v>
      </c>
      <c r="E316" s="55" t="n">
        <f aca="false">SUM(L316,S316,Z316,AG316,AN316,AU316)</f>
        <v>0</v>
      </c>
      <c r="F316" s="56" t="n">
        <f aca="false">SUM(M316,T316,AA316,AH316,AO316,AV316)</f>
        <v>0</v>
      </c>
      <c r="G316" s="57" t="n">
        <f aca="false">SUM(N316,U316,AB316,AI316,AP316,AW316)</f>
        <v>0</v>
      </c>
      <c r="H316" s="55" t="n">
        <f aca="false">SUM(O316,V316,AC316,AJ316,AQ316,AX316)</f>
        <v>3</v>
      </c>
      <c r="I316" s="55" t="n">
        <f aca="false">SUM(P316,W316,AD316,AK316,AR316,AY316)</f>
        <v>3</v>
      </c>
      <c r="J316" s="58" t="n">
        <f aca="false">SUM(Q316,X316,AE316,AL316,AS316,AZ316)</f>
        <v>4</v>
      </c>
      <c r="K316" s="59" t="n">
        <v>8</v>
      </c>
      <c r="L316" s="55" t="n">
        <v>0</v>
      </c>
      <c r="M316" s="56" t="n">
        <v>0</v>
      </c>
      <c r="N316" s="55" t="n">
        <v>0</v>
      </c>
      <c r="O316" s="57" t="n">
        <v>3</v>
      </c>
      <c r="P316" s="55" t="n">
        <v>2</v>
      </c>
      <c r="Q316" s="55" t="n">
        <v>3</v>
      </c>
      <c r="R316" s="60" t="n">
        <v>0</v>
      </c>
      <c r="S316" s="55" t="n">
        <v>0</v>
      </c>
      <c r="T316" s="56" t="n">
        <v>0</v>
      </c>
      <c r="U316" s="55" t="n">
        <v>0</v>
      </c>
      <c r="V316" s="55" t="n">
        <v>0</v>
      </c>
      <c r="W316" s="57" t="n">
        <v>0</v>
      </c>
      <c r="X316" s="61" t="n">
        <v>0</v>
      </c>
      <c r="Y316" s="62" t="n">
        <v>0</v>
      </c>
      <c r="Z316" s="55" t="n">
        <v>0</v>
      </c>
      <c r="AA316" s="56" t="n">
        <v>0</v>
      </c>
      <c r="AB316" s="55" t="n">
        <v>0</v>
      </c>
      <c r="AC316" s="57" t="n">
        <v>0</v>
      </c>
      <c r="AD316" s="55" t="n">
        <v>0</v>
      </c>
      <c r="AE316" s="55" t="n">
        <v>0</v>
      </c>
      <c r="AF316" s="60" t="n">
        <v>2</v>
      </c>
      <c r="AG316" s="55" t="n">
        <v>0</v>
      </c>
      <c r="AH316" s="56" t="n">
        <v>0</v>
      </c>
      <c r="AI316" s="55" t="n">
        <v>0</v>
      </c>
      <c r="AJ316" s="57" t="n">
        <v>0</v>
      </c>
      <c r="AK316" s="55" t="n">
        <v>1</v>
      </c>
      <c r="AL316" s="61" t="n">
        <v>1</v>
      </c>
      <c r="AM316" s="60" t="n">
        <v>0</v>
      </c>
      <c r="AN316" s="55" t="n">
        <v>0</v>
      </c>
      <c r="AO316" s="56" t="n">
        <v>0</v>
      </c>
      <c r="AP316" s="55" t="n">
        <v>0</v>
      </c>
      <c r="AQ316" s="57" t="n">
        <v>0</v>
      </c>
      <c r="AR316" s="55" t="n">
        <v>0</v>
      </c>
      <c r="AS316" s="61" t="n">
        <v>0</v>
      </c>
      <c r="AT316" s="60" t="n">
        <v>0</v>
      </c>
      <c r="AU316" s="55" t="n">
        <v>0</v>
      </c>
      <c r="AV316" s="56" t="n">
        <v>0</v>
      </c>
      <c r="AW316" s="55" t="n">
        <v>0</v>
      </c>
      <c r="AX316" s="57" t="n">
        <v>0</v>
      </c>
      <c r="AY316" s="55" t="n">
        <v>0</v>
      </c>
      <c r="AZ316" s="61" t="n">
        <v>0</v>
      </c>
    </row>
    <row r="317" customFormat="false" ht="23.25" hidden="false" customHeight="true" outlineLevel="0" collapsed="false">
      <c r="A317" s="51" t="s">
        <v>643</v>
      </c>
      <c r="B317" s="52" t="s">
        <v>633</v>
      </c>
      <c r="C317" s="53" t="s">
        <v>644</v>
      </c>
      <c r="D317" s="54" t="n">
        <f aca="false">SUM(K317,R317,Y317,AF317,AM317,AT317)</f>
        <v>9</v>
      </c>
      <c r="E317" s="55" t="n">
        <f aca="false">SUM(L317,S317,Z317,AG317,AN317,AU317)</f>
        <v>0</v>
      </c>
      <c r="F317" s="56" t="n">
        <f aca="false">SUM(M317,T317,AA317,AH317,AO317,AV317)</f>
        <v>0</v>
      </c>
      <c r="G317" s="57" t="n">
        <f aca="false">SUM(N317,U317,AB317,AI317,AP317,AW317)</f>
        <v>1</v>
      </c>
      <c r="H317" s="55" t="n">
        <f aca="false">SUM(O317,V317,AC317,AJ317,AQ317,AX317)</f>
        <v>0</v>
      </c>
      <c r="I317" s="55" t="n">
        <f aca="false">SUM(P317,W317,AD317,AK317,AR317,AY317)</f>
        <v>4</v>
      </c>
      <c r="J317" s="58" t="n">
        <f aca="false">SUM(Q317,X317,AE317,AL317,AS317,AZ317)</f>
        <v>4</v>
      </c>
      <c r="K317" s="59" t="n">
        <v>0</v>
      </c>
      <c r="L317" s="55" t="n">
        <v>0</v>
      </c>
      <c r="M317" s="56" t="n">
        <v>0</v>
      </c>
      <c r="N317" s="55" t="n">
        <v>0</v>
      </c>
      <c r="O317" s="57" t="n">
        <v>0</v>
      </c>
      <c r="P317" s="55" t="n">
        <v>0</v>
      </c>
      <c r="Q317" s="55" t="n">
        <v>0</v>
      </c>
      <c r="R317" s="60" t="n">
        <v>9</v>
      </c>
      <c r="S317" s="55" t="n">
        <v>0</v>
      </c>
      <c r="T317" s="56" t="n">
        <v>0</v>
      </c>
      <c r="U317" s="55" t="n">
        <v>1</v>
      </c>
      <c r="V317" s="55" t="n">
        <v>0</v>
      </c>
      <c r="W317" s="57" t="n">
        <v>4</v>
      </c>
      <c r="X317" s="61" t="n">
        <v>4</v>
      </c>
      <c r="Y317" s="62" t="n">
        <v>0</v>
      </c>
      <c r="Z317" s="55" t="n">
        <v>0</v>
      </c>
      <c r="AA317" s="56" t="n">
        <v>0</v>
      </c>
      <c r="AB317" s="55" t="n">
        <v>0</v>
      </c>
      <c r="AC317" s="57" t="n">
        <v>0</v>
      </c>
      <c r="AD317" s="55" t="n">
        <v>0</v>
      </c>
      <c r="AE317" s="55" t="n">
        <v>0</v>
      </c>
      <c r="AF317" s="60" t="n">
        <v>0</v>
      </c>
      <c r="AG317" s="55" t="n">
        <v>0</v>
      </c>
      <c r="AH317" s="56" t="n">
        <v>0</v>
      </c>
      <c r="AI317" s="55" t="n">
        <v>0</v>
      </c>
      <c r="AJ317" s="57" t="n">
        <v>0</v>
      </c>
      <c r="AK317" s="55" t="n">
        <v>0</v>
      </c>
      <c r="AL317" s="61" t="n">
        <v>0</v>
      </c>
      <c r="AM317" s="60" t="n">
        <v>0</v>
      </c>
      <c r="AN317" s="55" t="n">
        <v>0</v>
      </c>
      <c r="AO317" s="56" t="n">
        <v>0</v>
      </c>
      <c r="AP317" s="55" t="n">
        <v>0</v>
      </c>
      <c r="AQ317" s="57" t="n">
        <v>0</v>
      </c>
      <c r="AR317" s="55" t="n">
        <v>0</v>
      </c>
      <c r="AS317" s="61" t="n">
        <v>0</v>
      </c>
      <c r="AT317" s="60" t="n">
        <v>0</v>
      </c>
      <c r="AU317" s="55" t="n">
        <v>0</v>
      </c>
      <c r="AV317" s="56" t="n">
        <v>0</v>
      </c>
      <c r="AW317" s="55" t="n">
        <v>0</v>
      </c>
      <c r="AX317" s="57" t="n">
        <v>0</v>
      </c>
      <c r="AY317" s="55" t="n">
        <v>0</v>
      </c>
      <c r="AZ317" s="61" t="n">
        <v>0</v>
      </c>
    </row>
    <row r="318" customFormat="false" ht="23.25" hidden="false" customHeight="true" outlineLevel="0" collapsed="false">
      <c r="A318" s="51" t="s">
        <v>645</v>
      </c>
      <c r="B318" s="52" t="s">
        <v>633</v>
      </c>
      <c r="C318" s="53" t="s">
        <v>646</v>
      </c>
      <c r="D318" s="54" t="n">
        <f aca="false">SUM(K318,R318,Y318,AF318,AM318,AT318)</f>
        <v>9</v>
      </c>
      <c r="E318" s="55" t="n">
        <f aca="false">SUM(L318,S318,Z318,AG318,AN318,AU318)</f>
        <v>0</v>
      </c>
      <c r="F318" s="56" t="n">
        <f aca="false">SUM(M318,T318,AA318,AH318,AO318,AV318)</f>
        <v>0</v>
      </c>
      <c r="G318" s="57" t="n">
        <f aca="false">SUM(N318,U318,AB318,AI318,AP318,AW318)</f>
        <v>0</v>
      </c>
      <c r="H318" s="55" t="n">
        <f aca="false">SUM(O318,V318,AC318,AJ318,AQ318,AX318)</f>
        <v>0</v>
      </c>
      <c r="I318" s="55" t="n">
        <f aca="false">SUM(P318,W318,AD318,AK318,AR318,AY318)</f>
        <v>1</v>
      </c>
      <c r="J318" s="58" t="n">
        <f aca="false">SUM(Q318,X318,AE318,AL318,AS318,AZ318)</f>
        <v>8</v>
      </c>
      <c r="K318" s="59" t="n">
        <v>9</v>
      </c>
      <c r="L318" s="55" t="n">
        <v>0</v>
      </c>
      <c r="M318" s="56" t="n">
        <v>0</v>
      </c>
      <c r="N318" s="55" t="n">
        <v>0</v>
      </c>
      <c r="O318" s="57" t="n">
        <v>0</v>
      </c>
      <c r="P318" s="55" t="n">
        <v>1</v>
      </c>
      <c r="Q318" s="55" t="n">
        <v>8</v>
      </c>
      <c r="R318" s="60" t="n">
        <v>0</v>
      </c>
      <c r="S318" s="55" t="n">
        <v>0</v>
      </c>
      <c r="T318" s="56" t="n">
        <v>0</v>
      </c>
      <c r="U318" s="55" t="n">
        <v>0</v>
      </c>
      <c r="V318" s="55" t="n">
        <v>0</v>
      </c>
      <c r="W318" s="57" t="n">
        <v>0</v>
      </c>
      <c r="X318" s="61" t="n">
        <v>0</v>
      </c>
      <c r="Y318" s="62" t="n">
        <v>0</v>
      </c>
      <c r="Z318" s="55" t="n">
        <v>0</v>
      </c>
      <c r="AA318" s="56" t="n">
        <v>0</v>
      </c>
      <c r="AB318" s="55" t="n">
        <v>0</v>
      </c>
      <c r="AC318" s="57" t="n">
        <v>0</v>
      </c>
      <c r="AD318" s="55" t="n">
        <v>0</v>
      </c>
      <c r="AE318" s="55" t="n">
        <v>0</v>
      </c>
      <c r="AF318" s="60" t="n">
        <v>0</v>
      </c>
      <c r="AG318" s="55" t="n">
        <v>0</v>
      </c>
      <c r="AH318" s="56" t="n">
        <v>0</v>
      </c>
      <c r="AI318" s="55" t="n">
        <v>0</v>
      </c>
      <c r="AJ318" s="57" t="n">
        <v>0</v>
      </c>
      <c r="AK318" s="55" t="n">
        <v>0</v>
      </c>
      <c r="AL318" s="61" t="n">
        <v>0</v>
      </c>
      <c r="AM318" s="60" t="n">
        <v>0</v>
      </c>
      <c r="AN318" s="55" t="n">
        <v>0</v>
      </c>
      <c r="AO318" s="56" t="n">
        <v>0</v>
      </c>
      <c r="AP318" s="55" t="n">
        <v>0</v>
      </c>
      <c r="AQ318" s="57" t="n">
        <v>0</v>
      </c>
      <c r="AR318" s="55" t="n">
        <v>0</v>
      </c>
      <c r="AS318" s="61" t="n">
        <v>0</v>
      </c>
      <c r="AT318" s="60" t="n">
        <v>0</v>
      </c>
      <c r="AU318" s="55" t="n">
        <v>0</v>
      </c>
      <c r="AV318" s="56" t="n">
        <v>0</v>
      </c>
      <c r="AW318" s="55" t="n">
        <v>0</v>
      </c>
      <c r="AX318" s="57" t="n">
        <v>0</v>
      </c>
      <c r="AY318" s="55" t="n">
        <v>0</v>
      </c>
      <c r="AZ318" s="61" t="n">
        <v>0</v>
      </c>
    </row>
    <row r="319" customFormat="false" ht="23.25" hidden="false" customHeight="true" outlineLevel="0" collapsed="false">
      <c r="A319" s="51" t="s">
        <v>647</v>
      </c>
      <c r="B319" s="52" t="s">
        <v>633</v>
      </c>
      <c r="C319" s="53" t="s">
        <v>648</v>
      </c>
      <c r="D319" s="54" t="n">
        <f aca="false">SUM(K319,R319,Y319,AF319,AM319,AT319)</f>
        <v>9</v>
      </c>
      <c r="E319" s="55" t="n">
        <f aca="false">SUM(L319,S319,Z319,AG319,AN319,AU319)</f>
        <v>0</v>
      </c>
      <c r="F319" s="56" t="n">
        <f aca="false">SUM(M319,T319,AA319,AH319,AO319,AV319)</f>
        <v>0</v>
      </c>
      <c r="G319" s="57" t="n">
        <f aca="false">SUM(N319,U319,AB319,AI319,AP319,AW319)</f>
        <v>0</v>
      </c>
      <c r="H319" s="55" t="n">
        <f aca="false">SUM(O319,V319,AC319,AJ319,AQ319,AX319)</f>
        <v>0</v>
      </c>
      <c r="I319" s="55" t="n">
        <f aca="false">SUM(P319,W319,AD319,AK319,AR319,AY319)</f>
        <v>4</v>
      </c>
      <c r="J319" s="58" t="n">
        <f aca="false">SUM(Q319,X319,AE319,AL319,AS319,AZ319)</f>
        <v>5</v>
      </c>
      <c r="K319" s="59" t="n">
        <v>8</v>
      </c>
      <c r="L319" s="55" t="n">
        <v>0</v>
      </c>
      <c r="M319" s="56" t="n">
        <v>0</v>
      </c>
      <c r="N319" s="55" t="n">
        <v>0</v>
      </c>
      <c r="O319" s="57" t="n">
        <v>0</v>
      </c>
      <c r="P319" s="55" t="n">
        <v>3</v>
      </c>
      <c r="Q319" s="55" t="n">
        <v>5</v>
      </c>
      <c r="R319" s="60" t="n">
        <v>0</v>
      </c>
      <c r="S319" s="55" t="n">
        <v>0</v>
      </c>
      <c r="T319" s="56" t="n">
        <v>0</v>
      </c>
      <c r="U319" s="55" t="n">
        <v>0</v>
      </c>
      <c r="V319" s="55" t="n">
        <v>0</v>
      </c>
      <c r="W319" s="57" t="n">
        <v>0</v>
      </c>
      <c r="X319" s="61" t="n">
        <v>0</v>
      </c>
      <c r="Y319" s="62" t="n">
        <v>0</v>
      </c>
      <c r="Z319" s="55" t="n">
        <v>0</v>
      </c>
      <c r="AA319" s="56" t="n">
        <v>0</v>
      </c>
      <c r="AB319" s="55" t="n">
        <v>0</v>
      </c>
      <c r="AC319" s="57" t="n">
        <v>0</v>
      </c>
      <c r="AD319" s="55" t="n">
        <v>0</v>
      </c>
      <c r="AE319" s="55" t="n">
        <v>0</v>
      </c>
      <c r="AF319" s="60" t="n">
        <v>0</v>
      </c>
      <c r="AG319" s="55" t="n">
        <v>0</v>
      </c>
      <c r="AH319" s="56" t="n">
        <v>0</v>
      </c>
      <c r="AI319" s="55" t="n">
        <v>0</v>
      </c>
      <c r="AJ319" s="57" t="n">
        <v>0</v>
      </c>
      <c r="AK319" s="55" t="n">
        <v>0</v>
      </c>
      <c r="AL319" s="61" t="n">
        <v>0</v>
      </c>
      <c r="AM319" s="60" t="n">
        <v>0</v>
      </c>
      <c r="AN319" s="55" t="n">
        <v>0</v>
      </c>
      <c r="AO319" s="56" t="n">
        <v>0</v>
      </c>
      <c r="AP319" s="55" t="n">
        <v>0</v>
      </c>
      <c r="AQ319" s="57" t="n">
        <v>0</v>
      </c>
      <c r="AR319" s="55" t="n">
        <v>0</v>
      </c>
      <c r="AS319" s="61" t="n">
        <v>0</v>
      </c>
      <c r="AT319" s="60" t="n">
        <v>1</v>
      </c>
      <c r="AU319" s="55" t="n">
        <v>0</v>
      </c>
      <c r="AV319" s="56" t="n">
        <v>0</v>
      </c>
      <c r="AW319" s="55" t="n">
        <v>0</v>
      </c>
      <c r="AX319" s="57" t="n">
        <v>0</v>
      </c>
      <c r="AY319" s="55" t="n">
        <v>1</v>
      </c>
      <c r="AZ319" s="61" t="n">
        <v>0</v>
      </c>
    </row>
    <row r="320" customFormat="false" ht="23.25" hidden="false" customHeight="true" outlineLevel="0" collapsed="false">
      <c r="A320" s="51" t="s">
        <v>649</v>
      </c>
      <c r="B320" s="52" t="s">
        <v>633</v>
      </c>
      <c r="C320" s="53" t="s">
        <v>650</v>
      </c>
      <c r="D320" s="54" t="n">
        <f aca="false">SUM(K320,R320,Y320,AF320,AM320,AT320)</f>
        <v>12</v>
      </c>
      <c r="E320" s="55" t="n">
        <f aca="false">SUM(L320,S320,Z320,AG320,AN320,AU320)</f>
        <v>0</v>
      </c>
      <c r="F320" s="56" t="n">
        <f aca="false">SUM(M320,T320,AA320,AH320,AO320,AV320)</f>
        <v>0</v>
      </c>
      <c r="G320" s="57" t="n">
        <f aca="false">SUM(N320,U320,AB320,AI320,AP320,AW320)</f>
        <v>1</v>
      </c>
      <c r="H320" s="55" t="n">
        <f aca="false">SUM(O320,V320,AC320,AJ320,AQ320,AX320)</f>
        <v>5</v>
      </c>
      <c r="I320" s="55" t="n">
        <f aca="false">SUM(P320,W320,AD320,AK320,AR320,AY320)</f>
        <v>2</v>
      </c>
      <c r="J320" s="58" t="n">
        <f aca="false">SUM(Q320,X320,AE320,AL320,AS320,AZ320)</f>
        <v>4</v>
      </c>
      <c r="K320" s="59" t="n">
        <v>0</v>
      </c>
      <c r="L320" s="55" t="n">
        <v>0</v>
      </c>
      <c r="M320" s="56" t="n">
        <v>0</v>
      </c>
      <c r="N320" s="55" t="n">
        <v>0</v>
      </c>
      <c r="O320" s="57" t="n">
        <v>0</v>
      </c>
      <c r="P320" s="55" t="n">
        <v>0</v>
      </c>
      <c r="Q320" s="55" t="n">
        <v>0</v>
      </c>
      <c r="R320" s="60" t="n">
        <v>8</v>
      </c>
      <c r="S320" s="55" t="n">
        <v>0</v>
      </c>
      <c r="T320" s="56" t="n">
        <v>0</v>
      </c>
      <c r="U320" s="55" t="n">
        <v>0</v>
      </c>
      <c r="V320" s="55" t="n">
        <v>3</v>
      </c>
      <c r="W320" s="57" t="n">
        <v>2</v>
      </c>
      <c r="X320" s="61" t="n">
        <v>3</v>
      </c>
      <c r="Y320" s="62" t="n">
        <v>0</v>
      </c>
      <c r="Z320" s="55" t="n">
        <v>0</v>
      </c>
      <c r="AA320" s="56" t="n">
        <v>0</v>
      </c>
      <c r="AB320" s="55" t="n">
        <v>0</v>
      </c>
      <c r="AC320" s="57" t="n">
        <v>0</v>
      </c>
      <c r="AD320" s="55" t="n">
        <v>0</v>
      </c>
      <c r="AE320" s="55" t="n">
        <v>0</v>
      </c>
      <c r="AF320" s="60" t="n">
        <v>3</v>
      </c>
      <c r="AG320" s="55" t="n">
        <v>0</v>
      </c>
      <c r="AH320" s="56" t="n">
        <v>0</v>
      </c>
      <c r="AI320" s="55" t="n">
        <v>0</v>
      </c>
      <c r="AJ320" s="57" t="n">
        <v>2</v>
      </c>
      <c r="AK320" s="55" t="n">
        <v>0</v>
      </c>
      <c r="AL320" s="61" t="n">
        <v>1</v>
      </c>
      <c r="AM320" s="60" t="n">
        <v>0</v>
      </c>
      <c r="AN320" s="55" t="n">
        <v>0</v>
      </c>
      <c r="AO320" s="56" t="n">
        <v>0</v>
      </c>
      <c r="AP320" s="55" t="n">
        <v>0</v>
      </c>
      <c r="AQ320" s="57" t="n">
        <v>0</v>
      </c>
      <c r="AR320" s="55" t="n">
        <v>0</v>
      </c>
      <c r="AS320" s="61" t="n">
        <v>0</v>
      </c>
      <c r="AT320" s="60" t="n">
        <v>1</v>
      </c>
      <c r="AU320" s="55" t="n">
        <v>0</v>
      </c>
      <c r="AV320" s="56" t="n">
        <v>0</v>
      </c>
      <c r="AW320" s="55" t="n">
        <v>1</v>
      </c>
      <c r="AX320" s="57" t="n">
        <v>0</v>
      </c>
      <c r="AY320" s="55" t="n">
        <v>0</v>
      </c>
      <c r="AZ320" s="61" t="n">
        <v>0</v>
      </c>
    </row>
    <row r="321" customFormat="false" ht="23.25" hidden="false" customHeight="true" outlineLevel="0" collapsed="false">
      <c r="A321" s="51" t="s">
        <v>651</v>
      </c>
      <c r="B321" s="52" t="s">
        <v>633</v>
      </c>
      <c r="C321" s="53" t="s">
        <v>652</v>
      </c>
      <c r="D321" s="54" t="n">
        <f aca="false">SUM(K321,R321,Y321,AF321,AM321,AT321)</f>
        <v>12</v>
      </c>
      <c r="E321" s="55" t="n">
        <f aca="false">SUM(L321,S321,Z321,AG321,AN321,AU321)</f>
        <v>0</v>
      </c>
      <c r="F321" s="56" t="n">
        <f aca="false">SUM(M321,T321,AA321,AH321,AO321,AV321)</f>
        <v>0</v>
      </c>
      <c r="G321" s="57" t="n">
        <f aca="false">SUM(N321,U321,AB321,AI321,AP321,AW321)</f>
        <v>0</v>
      </c>
      <c r="H321" s="55" t="n">
        <f aca="false">SUM(O321,V321,AC321,AJ321,AQ321,AX321)</f>
        <v>4</v>
      </c>
      <c r="I321" s="55" t="n">
        <f aca="false">SUM(P321,W321,AD321,AK321,AR321,AY321)</f>
        <v>2</v>
      </c>
      <c r="J321" s="58" t="n">
        <f aca="false">SUM(Q321,X321,AE321,AL321,AS321,AZ321)</f>
        <v>6</v>
      </c>
      <c r="K321" s="59" t="n">
        <v>2</v>
      </c>
      <c r="L321" s="55" t="n">
        <v>0</v>
      </c>
      <c r="M321" s="56" t="n">
        <v>0</v>
      </c>
      <c r="N321" s="55" t="n">
        <v>0</v>
      </c>
      <c r="O321" s="57" t="n">
        <v>0</v>
      </c>
      <c r="P321" s="55" t="n">
        <v>1</v>
      </c>
      <c r="Q321" s="55" t="n">
        <v>1</v>
      </c>
      <c r="R321" s="60" t="n">
        <v>10</v>
      </c>
      <c r="S321" s="55" t="n">
        <v>0</v>
      </c>
      <c r="T321" s="56" t="n">
        <v>0</v>
      </c>
      <c r="U321" s="55" t="n">
        <v>0</v>
      </c>
      <c r="V321" s="55" t="n">
        <v>4</v>
      </c>
      <c r="W321" s="57" t="n">
        <v>1</v>
      </c>
      <c r="X321" s="61" t="n">
        <v>5</v>
      </c>
      <c r="Y321" s="62" t="n">
        <v>0</v>
      </c>
      <c r="Z321" s="55" t="n">
        <v>0</v>
      </c>
      <c r="AA321" s="56" t="n">
        <v>0</v>
      </c>
      <c r="AB321" s="55" t="n">
        <v>0</v>
      </c>
      <c r="AC321" s="57" t="n">
        <v>0</v>
      </c>
      <c r="AD321" s="55" t="n">
        <v>0</v>
      </c>
      <c r="AE321" s="55" t="n">
        <v>0</v>
      </c>
      <c r="AF321" s="60" t="n">
        <v>0</v>
      </c>
      <c r="AG321" s="55" t="n">
        <v>0</v>
      </c>
      <c r="AH321" s="56" t="n">
        <v>0</v>
      </c>
      <c r="AI321" s="55" t="n">
        <v>0</v>
      </c>
      <c r="AJ321" s="57" t="n">
        <v>0</v>
      </c>
      <c r="AK321" s="55" t="n">
        <v>0</v>
      </c>
      <c r="AL321" s="61" t="n">
        <v>0</v>
      </c>
      <c r="AM321" s="60" t="n">
        <v>0</v>
      </c>
      <c r="AN321" s="55" t="n">
        <v>0</v>
      </c>
      <c r="AO321" s="56" t="n">
        <v>0</v>
      </c>
      <c r="AP321" s="55" t="n">
        <v>0</v>
      </c>
      <c r="AQ321" s="57" t="n">
        <v>0</v>
      </c>
      <c r="AR321" s="55" t="n">
        <v>0</v>
      </c>
      <c r="AS321" s="61" t="n">
        <v>0</v>
      </c>
      <c r="AT321" s="60" t="n">
        <v>0</v>
      </c>
      <c r="AU321" s="55" t="n">
        <v>0</v>
      </c>
      <c r="AV321" s="56" t="n">
        <v>0</v>
      </c>
      <c r="AW321" s="55" t="n">
        <v>0</v>
      </c>
      <c r="AX321" s="57" t="n">
        <v>0</v>
      </c>
      <c r="AY321" s="55" t="n">
        <v>0</v>
      </c>
      <c r="AZ321" s="61" t="n">
        <v>0</v>
      </c>
    </row>
    <row r="322" customFormat="false" ht="23.25" hidden="false" customHeight="true" outlineLevel="0" collapsed="false">
      <c r="A322" s="51" t="s">
        <v>653</v>
      </c>
      <c r="B322" s="52" t="s">
        <v>633</v>
      </c>
      <c r="C322" s="53" t="s">
        <v>654</v>
      </c>
      <c r="D322" s="54" t="n">
        <f aca="false">SUM(K322,R322,Y322,AF322,AM322,AT322)</f>
        <v>9</v>
      </c>
      <c r="E322" s="55" t="n">
        <f aca="false">SUM(L322,S322,Z322,AG322,AN322,AU322)</f>
        <v>0</v>
      </c>
      <c r="F322" s="56" t="n">
        <f aca="false">SUM(M322,T322,AA322,AH322,AO322,AV322)</f>
        <v>0</v>
      </c>
      <c r="G322" s="57" t="n">
        <f aca="false">SUM(N322,U322,AB322,AI322,AP322,AW322)</f>
        <v>0</v>
      </c>
      <c r="H322" s="55" t="n">
        <f aca="false">SUM(O322,V322,AC322,AJ322,AQ322,AX322)</f>
        <v>0</v>
      </c>
      <c r="I322" s="55" t="n">
        <f aca="false">SUM(P322,W322,AD322,AK322,AR322,AY322)</f>
        <v>2</v>
      </c>
      <c r="J322" s="58" t="n">
        <f aca="false">SUM(Q322,X322,AE322,AL322,AS322,AZ322)</f>
        <v>7</v>
      </c>
      <c r="K322" s="59" t="n">
        <v>1</v>
      </c>
      <c r="L322" s="55" t="n">
        <v>0</v>
      </c>
      <c r="M322" s="56" t="n">
        <v>0</v>
      </c>
      <c r="N322" s="55" t="n">
        <v>0</v>
      </c>
      <c r="O322" s="57" t="n">
        <v>0</v>
      </c>
      <c r="P322" s="55" t="n">
        <v>0</v>
      </c>
      <c r="Q322" s="55" t="n">
        <v>1</v>
      </c>
      <c r="R322" s="60" t="n">
        <v>8</v>
      </c>
      <c r="S322" s="55" t="n">
        <v>0</v>
      </c>
      <c r="T322" s="56" t="n">
        <v>0</v>
      </c>
      <c r="U322" s="55" t="n">
        <v>0</v>
      </c>
      <c r="V322" s="55" t="n">
        <v>0</v>
      </c>
      <c r="W322" s="57" t="n">
        <v>2</v>
      </c>
      <c r="X322" s="61" t="n">
        <v>6</v>
      </c>
      <c r="Y322" s="62" t="n">
        <v>0</v>
      </c>
      <c r="Z322" s="55" t="n">
        <v>0</v>
      </c>
      <c r="AA322" s="56" t="n">
        <v>0</v>
      </c>
      <c r="AB322" s="55" t="n">
        <v>0</v>
      </c>
      <c r="AC322" s="57" t="n">
        <v>0</v>
      </c>
      <c r="AD322" s="55" t="n">
        <v>0</v>
      </c>
      <c r="AE322" s="55" t="n">
        <v>0</v>
      </c>
      <c r="AF322" s="60" t="n">
        <v>0</v>
      </c>
      <c r="AG322" s="55" t="n">
        <v>0</v>
      </c>
      <c r="AH322" s="56" t="n">
        <v>0</v>
      </c>
      <c r="AI322" s="55" t="n">
        <v>0</v>
      </c>
      <c r="AJ322" s="57" t="n">
        <v>0</v>
      </c>
      <c r="AK322" s="55" t="n">
        <v>0</v>
      </c>
      <c r="AL322" s="61" t="n">
        <v>0</v>
      </c>
      <c r="AM322" s="60" t="n">
        <v>0</v>
      </c>
      <c r="AN322" s="55" t="n">
        <v>0</v>
      </c>
      <c r="AO322" s="56" t="n">
        <v>0</v>
      </c>
      <c r="AP322" s="55" t="n">
        <v>0</v>
      </c>
      <c r="AQ322" s="57" t="n">
        <v>0</v>
      </c>
      <c r="AR322" s="55" t="n">
        <v>0</v>
      </c>
      <c r="AS322" s="61" t="n">
        <v>0</v>
      </c>
      <c r="AT322" s="60" t="n">
        <v>0</v>
      </c>
      <c r="AU322" s="55" t="n">
        <v>0</v>
      </c>
      <c r="AV322" s="56" t="n">
        <v>0</v>
      </c>
      <c r="AW322" s="55" t="n">
        <v>0</v>
      </c>
      <c r="AX322" s="57" t="n">
        <v>0</v>
      </c>
      <c r="AY322" s="55" t="n">
        <v>0</v>
      </c>
      <c r="AZ322" s="61" t="n">
        <v>0</v>
      </c>
    </row>
    <row r="323" customFormat="false" ht="23.25" hidden="false" customHeight="true" outlineLevel="0" collapsed="false">
      <c r="A323" s="51" t="s">
        <v>655</v>
      </c>
      <c r="B323" s="52" t="s">
        <v>633</v>
      </c>
      <c r="C323" s="53" t="s">
        <v>656</v>
      </c>
      <c r="D323" s="54" t="n">
        <f aca="false">SUM(K323,R323,Y323,AF323,AM323,AT323)</f>
        <v>6</v>
      </c>
      <c r="E323" s="55" t="n">
        <f aca="false">SUM(L323,S323,Z323,AG323,AN323,AU323)</f>
        <v>0</v>
      </c>
      <c r="F323" s="56" t="n">
        <f aca="false">SUM(M323,T323,AA323,AH323,AO323,AV323)</f>
        <v>0</v>
      </c>
      <c r="G323" s="57" t="n">
        <f aca="false">SUM(N323,U323,AB323,AI323,AP323,AW323)</f>
        <v>0</v>
      </c>
      <c r="H323" s="55" t="n">
        <f aca="false">SUM(O323,V323,AC323,AJ323,AQ323,AX323)</f>
        <v>1</v>
      </c>
      <c r="I323" s="55" t="n">
        <f aca="false">SUM(P323,W323,AD323,AK323,AR323,AY323)</f>
        <v>1</v>
      </c>
      <c r="J323" s="58" t="n">
        <f aca="false">SUM(Q323,X323,AE323,AL323,AS323,AZ323)</f>
        <v>4</v>
      </c>
      <c r="K323" s="59" t="n">
        <v>6</v>
      </c>
      <c r="L323" s="55" t="n">
        <v>0</v>
      </c>
      <c r="M323" s="56" t="n">
        <v>0</v>
      </c>
      <c r="N323" s="55" t="n">
        <v>0</v>
      </c>
      <c r="O323" s="57" t="n">
        <v>1</v>
      </c>
      <c r="P323" s="55" t="n">
        <v>1</v>
      </c>
      <c r="Q323" s="55" t="n">
        <v>4</v>
      </c>
      <c r="R323" s="60" t="n">
        <v>0</v>
      </c>
      <c r="S323" s="55" t="n">
        <v>0</v>
      </c>
      <c r="T323" s="56" t="n">
        <v>0</v>
      </c>
      <c r="U323" s="55" t="n">
        <v>0</v>
      </c>
      <c r="V323" s="55" t="n">
        <v>0</v>
      </c>
      <c r="W323" s="57" t="n">
        <v>0</v>
      </c>
      <c r="X323" s="61" t="n">
        <v>0</v>
      </c>
      <c r="Y323" s="62" t="n">
        <v>0</v>
      </c>
      <c r="Z323" s="55" t="n">
        <v>0</v>
      </c>
      <c r="AA323" s="56" t="n">
        <v>0</v>
      </c>
      <c r="AB323" s="55" t="n">
        <v>0</v>
      </c>
      <c r="AC323" s="57" t="n">
        <v>0</v>
      </c>
      <c r="AD323" s="55" t="n">
        <v>0</v>
      </c>
      <c r="AE323" s="55" t="n">
        <v>0</v>
      </c>
      <c r="AF323" s="60" t="n">
        <v>0</v>
      </c>
      <c r="AG323" s="55" t="n">
        <v>0</v>
      </c>
      <c r="AH323" s="56" t="n">
        <v>0</v>
      </c>
      <c r="AI323" s="55" t="n">
        <v>0</v>
      </c>
      <c r="AJ323" s="57" t="n">
        <v>0</v>
      </c>
      <c r="AK323" s="55" t="n">
        <v>0</v>
      </c>
      <c r="AL323" s="61" t="n">
        <v>0</v>
      </c>
      <c r="AM323" s="60" t="n">
        <v>0</v>
      </c>
      <c r="AN323" s="55" t="n">
        <v>0</v>
      </c>
      <c r="AO323" s="56" t="n">
        <v>0</v>
      </c>
      <c r="AP323" s="55" t="n">
        <v>0</v>
      </c>
      <c r="AQ323" s="57" t="n">
        <v>0</v>
      </c>
      <c r="AR323" s="55" t="n">
        <v>0</v>
      </c>
      <c r="AS323" s="61" t="n">
        <v>0</v>
      </c>
      <c r="AT323" s="60" t="n">
        <v>0</v>
      </c>
      <c r="AU323" s="55" t="n">
        <v>0</v>
      </c>
      <c r="AV323" s="56" t="n">
        <v>0</v>
      </c>
      <c r="AW323" s="55" t="n">
        <v>0</v>
      </c>
      <c r="AX323" s="57" t="n">
        <v>0</v>
      </c>
      <c r="AY323" s="55" t="n">
        <v>0</v>
      </c>
      <c r="AZ323" s="61" t="n">
        <v>0</v>
      </c>
    </row>
    <row r="324" customFormat="false" ht="23.25" hidden="false" customHeight="true" outlineLevel="0" collapsed="false">
      <c r="A324" s="51" t="s">
        <v>657</v>
      </c>
      <c r="B324" s="52" t="s">
        <v>633</v>
      </c>
      <c r="C324" s="53" t="s">
        <v>658</v>
      </c>
      <c r="D324" s="54" t="n">
        <f aca="false">SUM(K324,R324,Y324,AF324,AM324,AT324)</f>
        <v>8</v>
      </c>
      <c r="E324" s="55" t="n">
        <f aca="false">SUM(L324,S324,Z324,AG324,AN324,AU324)</f>
        <v>0</v>
      </c>
      <c r="F324" s="56" t="n">
        <f aca="false">SUM(M324,T324,AA324,AH324,AO324,AV324)</f>
        <v>0</v>
      </c>
      <c r="G324" s="57" t="n">
        <f aca="false">SUM(N324,U324,AB324,AI324,AP324,AW324)</f>
        <v>0</v>
      </c>
      <c r="H324" s="55" t="n">
        <f aca="false">SUM(O324,V324,AC324,AJ324,AQ324,AX324)</f>
        <v>0</v>
      </c>
      <c r="I324" s="55" t="n">
        <f aca="false">SUM(P324,W324,AD324,AK324,AR324,AY324)</f>
        <v>1</v>
      </c>
      <c r="J324" s="58" t="n">
        <f aca="false">SUM(Q324,X324,AE324,AL324,AS324,AZ324)</f>
        <v>7</v>
      </c>
      <c r="K324" s="59" t="n">
        <v>6</v>
      </c>
      <c r="L324" s="55" t="n">
        <v>0</v>
      </c>
      <c r="M324" s="56" t="n">
        <v>0</v>
      </c>
      <c r="N324" s="55" t="n">
        <v>0</v>
      </c>
      <c r="O324" s="57" t="n">
        <v>0</v>
      </c>
      <c r="P324" s="55" t="n">
        <v>1</v>
      </c>
      <c r="Q324" s="55" t="n">
        <v>5</v>
      </c>
      <c r="R324" s="60" t="n">
        <v>0</v>
      </c>
      <c r="S324" s="55" t="n">
        <v>0</v>
      </c>
      <c r="T324" s="56" t="n">
        <v>0</v>
      </c>
      <c r="U324" s="55" t="n">
        <v>0</v>
      </c>
      <c r="V324" s="55" t="n">
        <v>0</v>
      </c>
      <c r="W324" s="57" t="n">
        <v>0</v>
      </c>
      <c r="X324" s="61" t="n">
        <v>0</v>
      </c>
      <c r="Y324" s="62" t="n">
        <v>0</v>
      </c>
      <c r="Z324" s="55" t="n">
        <v>0</v>
      </c>
      <c r="AA324" s="56" t="n">
        <v>0</v>
      </c>
      <c r="AB324" s="55" t="n">
        <v>0</v>
      </c>
      <c r="AC324" s="57" t="n">
        <v>0</v>
      </c>
      <c r="AD324" s="55" t="n">
        <v>0</v>
      </c>
      <c r="AE324" s="55" t="n">
        <v>0</v>
      </c>
      <c r="AF324" s="60" t="n">
        <v>2</v>
      </c>
      <c r="AG324" s="55" t="n">
        <v>0</v>
      </c>
      <c r="AH324" s="56" t="n">
        <v>0</v>
      </c>
      <c r="AI324" s="55" t="n">
        <v>0</v>
      </c>
      <c r="AJ324" s="57" t="n">
        <v>0</v>
      </c>
      <c r="AK324" s="55" t="n">
        <v>0</v>
      </c>
      <c r="AL324" s="61" t="n">
        <v>2</v>
      </c>
      <c r="AM324" s="60" t="n">
        <v>0</v>
      </c>
      <c r="AN324" s="55" t="n">
        <v>0</v>
      </c>
      <c r="AO324" s="56" t="n">
        <v>0</v>
      </c>
      <c r="AP324" s="55" t="n">
        <v>0</v>
      </c>
      <c r="AQ324" s="57" t="n">
        <v>0</v>
      </c>
      <c r="AR324" s="55" t="n">
        <v>0</v>
      </c>
      <c r="AS324" s="61" t="n">
        <v>0</v>
      </c>
      <c r="AT324" s="60" t="n">
        <v>0</v>
      </c>
      <c r="AU324" s="55" t="n">
        <v>0</v>
      </c>
      <c r="AV324" s="56" t="n">
        <v>0</v>
      </c>
      <c r="AW324" s="55" t="n">
        <v>0</v>
      </c>
      <c r="AX324" s="57" t="n">
        <v>0</v>
      </c>
      <c r="AY324" s="55" t="n">
        <v>0</v>
      </c>
      <c r="AZ324" s="61" t="n">
        <v>0</v>
      </c>
    </row>
    <row r="325" customFormat="false" ht="23.25" hidden="false" customHeight="true" outlineLevel="0" collapsed="false">
      <c r="A325" s="51" t="s">
        <v>659</v>
      </c>
      <c r="B325" s="52" t="s">
        <v>633</v>
      </c>
      <c r="C325" s="53" t="s">
        <v>660</v>
      </c>
      <c r="D325" s="54" t="n">
        <f aca="false">SUM(K325,R325,Y325,AF325,AM325,AT325)</f>
        <v>5</v>
      </c>
      <c r="E325" s="55" t="n">
        <f aca="false">SUM(L325,S325,Z325,AG325,AN325,AU325)</f>
        <v>0</v>
      </c>
      <c r="F325" s="56" t="n">
        <f aca="false">SUM(M325,T325,AA325,AH325,AO325,AV325)</f>
        <v>0</v>
      </c>
      <c r="G325" s="57" t="n">
        <f aca="false">SUM(N325,U325,AB325,AI325,AP325,AW325)</f>
        <v>0</v>
      </c>
      <c r="H325" s="55" t="n">
        <f aca="false">SUM(O325,V325,AC325,AJ325,AQ325,AX325)</f>
        <v>2</v>
      </c>
      <c r="I325" s="55" t="n">
        <f aca="false">SUM(P325,W325,AD325,AK325,AR325,AY325)</f>
        <v>1</v>
      </c>
      <c r="J325" s="58" t="n">
        <f aca="false">SUM(Q325,X325,AE325,AL325,AS325,AZ325)</f>
        <v>2</v>
      </c>
      <c r="K325" s="59" t="n">
        <v>0</v>
      </c>
      <c r="L325" s="55" t="n">
        <v>0</v>
      </c>
      <c r="M325" s="56" t="n">
        <v>0</v>
      </c>
      <c r="N325" s="55" t="n">
        <v>0</v>
      </c>
      <c r="O325" s="57" t="n">
        <v>0</v>
      </c>
      <c r="P325" s="55" t="n">
        <v>0</v>
      </c>
      <c r="Q325" s="55" t="n">
        <v>0</v>
      </c>
      <c r="R325" s="60" t="n">
        <v>2</v>
      </c>
      <c r="S325" s="55" t="n">
        <v>0</v>
      </c>
      <c r="T325" s="56" t="n">
        <v>0</v>
      </c>
      <c r="U325" s="55" t="n">
        <v>0</v>
      </c>
      <c r="V325" s="55" t="n">
        <v>1</v>
      </c>
      <c r="W325" s="57" t="n">
        <v>0</v>
      </c>
      <c r="X325" s="61" t="n">
        <v>1</v>
      </c>
      <c r="Y325" s="62" t="n">
        <v>0</v>
      </c>
      <c r="Z325" s="55" t="n">
        <v>0</v>
      </c>
      <c r="AA325" s="56" t="n">
        <v>0</v>
      </c>
      <c r="AB325" s="55" t="n">
        <v>0</v>
      </c>
      <c r="AC325" s="57" t="n">
        <v>0</v>
      </c>
      <c r="AD325" s="55" t="n">
        <v>0</v>
      </c>
      <c r="AE325" s="55" t="n">
        <v>0</v>
      </c>
      <c r="AF325" s="60" t="n">
        <v>3</v>
      </c>
      <c r="AG325" s="55" t="n">
        <v>0</v>
      </c>
      <c r="AH325" s="56" t="n">
        <v>0</v>
      </c>
      <c r="AI325" s="55" t="n">
        <v>0</v>
      </c>
      <c r="AJ325" s="57" t="n">
        <v>1</v>
      </c>
      <c r="AK325" s="55" t="n">
        <v>1</v>
      </c>
      <c r="AL325" s="61" t="n">
        <v>1</v>
      </c>
      <c r="AM325" s="60" t="n">
        <v>0</v>
      </c>
      <c r="AN325" s="55" t="n">
        <v>0</v>
      </c>
      <c r="AO325" s="56" t="n">
        <v>0</v>
      </c>
      <c r="AP325" s="55" t="n">
        <v>0</v>
      </c>
      <c r="AQ325" s="57" t="n">
        <v>0</v>
      </c>
      <c r="AR325" s="55" t="n">
        <v>0</v>
      </c>
      <c r="AS325" s="61" t="n">
        <v>0</v>
      </c>
      <c r="AT325" s="60" t="n">
        <v>0</v>
      </c>
      <c r="AU325" s="55" t="n">
        <v>0</v>
      </c>
      <c r="AV325" s="56" t="n">
        <v>0</v>
      </c>
      <c r="AW325" s="55" t="n">
        <v>0</v>
      </c>
      <c r="AX325" s="57" t="n">
        <v>0</v>
      </c>
      <c r="AY325" s="55" t="n">
        <v>0</v>
      </c>
      <c r="AZ325" s="61" t="n">
        <v>0</v>
      </c>
    </row>
    <row r="326" customFormat="false" ht="23.25" hidden="false" customHeight="true" outlineLevel="0" collapsed="false">
      <c r="A326" s="51" t="s">
        <v>661</v>
      </c>
      <c r="B326" s="52" t="s">
        <v>633</v>
      </c>
      <c r="C326" s="53" t="s">
        <v>662</v>
      </c>
      <c r="D326" s="54" t="n">
        <f aca="false">SUM(K326,R326,Y326,AF326,AM326,AT326)</f>
        <v>3</v>
      </c>
      <c r="E326" s="55" t="n">
        <f aca="false">SUM(L326,S326,Z326,AG326,AN326,AU326)</f>
        <v>0</v>
      </c>
      <c r="F326" s="56" t="n">
        <f aca="false">SUM(M326,T326,AA326,AH326,AO326,AV326)</f>
        <v>0</v>
      </c>
      <c r="G326" s="57" t="n">
        <f aca="false">SUM(N326,U326,AB326,AI326,AP326,AW326)</f>
        <v>0</v>
      </c>
      <c r="H326" s="55" t="n">
        <f aca="false">SUM(O326,V326,AC326,AJ326,AQ326,AX326)</f>
        <v>1</v>
      </c>
      <c r="I326" s="55" t="n">
        <f aca="false">SUM(P326,W326,AD326,AK326,AR326,AY326)</f>
        <v>0</v>
      </c>
      <c r="J326" s="58" t="n">
        <f aca="false">SUM(Q326,X326,AE326,AL326,AS326,AZ326)</f>
        <v>2</v>
      </c>
      <c r="K326" s="59" t="n">
        <v>3</v>
      </c>
      <c r="L326" s="55" t="n">
        <v>0</v>
      </c>
      <c r="M326" s="56" t="n">
        <v>0</v>
      </c>
      <c r="N326" s="55" t="n">
        <v>0</v>
      </c>
      <c r="O326" s="57" t="n">
        <v>1</v>
      </c>
      <c r="P326" s="55" t="n">
        <v>0</v>
      </c>
      <c r="Q326" s="55" t="n">
        <v>2</v>
      </c>
      <c r="R326" s="60" t="n">
        <v>0</v>
      </c>
      <c r="S326" s="55" t="n">
        <v>0</v>
      </c>
      <c r="T326" s="56" t="n">
        <v>0</v>
      </c>
      <c r="U326" s="55" t="n">
        <v>0</v>
      </c>
      <c r="V326" s="55" t="n">
        <v>0</v>
      </c>
      <c r="W326" s="57" t="n">
        <v>0</v>
      </c>
      <c r="X326" s="61" t="n">
        <v>0</v>
      </c>
      <c r="Y326" s="62" t="n">
        <v>0</v>
      </c>
      <c r="Z326" s="55" t="n">
        <v>0</v>
      </c>
      <c r="AA326" s="56" t="n">
        <v>0</v>
      </c>
      <c r="AB326" s="55" t="n">
        <v>0</v>
      </c>
      <c r="AC326" s="57" t="n">
        <v>0</v>
      </c>
      <c r="AD326" s="55" t="n">
        <v>0</v>
      </c>
      <c r="AE326" s="55" t="n">
        <v>0</v>
      </c>
      <c r="AF326" s="60" t="n">
        <v>0</v>
      </c>
      <c r="AG326" s="55" t="n">
        <v>0</v>
      </c>
      <c r="AH326" s="56" t="n">
        <v>0</v>
      </c>
      <c r="AI326" s="55" t="n">
        <v>0</v>
      </c>
      <c r="AJ326" s="57" t="n">
        <v>0</v>
      </c>
      <c r="AK326" s="55" t="n">
        <v>0</v>
      </c>
      <c r="AL326" s="61" t="n">
        <v>0</v>
      </c>
      <c r="AM326" s="60" t="n">
        <v>0</v>
      </c>
      <c r="AN326" s="55" t="n">
        <v>0</v>
      </c>
      <c r="AO326" s="56" t="n">
        <v>0</v>
      </c>
      <c r="AP326" s="55" t="n">
        <v>0</v>
      </c>
      <c r="AQ326" s="57" t="n">
        <v>0</v>
      </c>
      <c r="AR326" s="55" t="n">
        <v>0</v>
      </c>
      <c r="AS326" s="61" t="n">
        <v>0</v>
      </c>
      <c r="AT326" s="60" t="n">
        <v>0</v>
      </c>
      <c r="AU326" s="55" t="n">
        <v>0</v>
      </c>
      <c r="AV326" s="56" t="n">
        <v>0</v>
      </c>
      <c r="AW326" s="55" t="n">
        <v>0</v>
      </c>
      <c r="AX326" s="57" t="n">
        <v>0</v>
      </c>
      <c r="AY326" s="55" t="n">
        <v>0</v>
      </c>
      <c r="AZ326" s="61" t="n">
        <v>0</v>
      </c>
    </row>
    <row r="327" customFormat="false" ht="23.25" hidden="false" customHeight="true" outlineLevel="0" collapsed="false">
      <c r="A327" s="51" t="s">
        <v>663</v>
      </c>
      <c r="B327" s="52" t="s">
        <v>633</v>
      </c>
      <c r="C327" s="53" t="s">
        <v>664</v>
      </c>
      <c r="D327" s="54" t="n">
        <f aca="false">SUM(K327,R327,Y327,AF327,AM327,AT327)</f>
        <v>6</v>
      </c>
      <c r="E327" s="55" t="n">
        <f aca="false">SUM(L327,S327,Z327,AG327,AN327,AU327)</f>
        <v>0</v>
      </c>
      <c r="F327" s="56" t="n">
        <f aca="false">SUM(M327,T327,AA327,AH327,AO327,AV327)</f>
        <v>0</v>
      </c>
      <c r="G327" s="57" t="n">
        <f aca="false">SUM(N327,U327,AB327,AI327,AP327,AW327)</f>
        <v>0</v>
      </c>
      <c r="H327" s="55" t="n">
        <f aca="false">SUM(O327,V327,AC327,AJ327,AQ327,AX327)</f>
        <v>1</v>
      </c>
      <c r="I327" s="55" t="n">
        <f aca="false">SUM(P327,W327,AD327,AK327,AR327,AY327)</f>
        <v>1</v>
      </c>
      <c r="J327" s="58" t="n">
        <f aca="false">SUM(Q327,X327,AE327,AL327,AS327,AZ327)</f>
        <v>4</v>
      </c>
      <c r="K327" s="59" t="n">
        <v>6</v>
      </c>
      <c r="L327" s="55" t="n">
        <v>0</v>
      </c>
      <c r="M327" s="56" t="n">
        <v>0</v>
      </c>
      <c r="N327" s="55" t="n">
        <v>0</v>
      </c>
      <c r="O327" s="57" t="n">
        <v>1</v>
      </c>
      <c r="P327" s="55" t="n">
        <v>1</v>
      </c>
      <c r="Q327" s="55" t="n">
        <v>4</v>
      </c>
      <c r="R327" s="60" t="n">
        <v>0</v>
      </c>
      <c r="S327" s="55" t="n">
        <v>0</v>
      </c>
      <c r="T327" s="56" t="n">
        <v>0</v>
      </c>
      <c r="U327" s="55" t="n">
        <v>0</v>
      </c>
      <c r="V327" s="55" t="n">
        <v>0</v>
      </c>
      <c r="W327" s="57" t="n">
        <v>0</v>
      </c>
      <c r="X327" s="61" t="n">
        <v>0</v>
      </c>
      <c r="Y327" s="62" t="n">
        <v>0</v>
      </c>
      <c r="Z327" s="55" t="n">
        <v>0</v>
      </c>
      <c r="AA327" s="56" t="n">
        <v>0</v>
      </c>
      <c r="AB327" s="55" t="n">
        <v>0</v>
      </c>
      <c r="AC327" s="57" t="n">
        <v>0</v>
      </c>
      <c r="AD327" s="55" t="n">
        <v>0</v>
      </c>
      <c r="AE327" s="55" t="n">
        <v>0</v>
      </c>
      <c r="AF327" s="60" t="n">
        <v>0</v>
      </c>
      <c r="AG327" s="55" t="n">
        <v>0</v>
      </c>
      <c r="AH327" s="56" t="n">
        <v>0</v>
      </c>
      <c r="AI327" s="55" t="n">
        <v>0</v>
      </c>
      <c r="AJ327" s="57" t="n">
        <v>0</v>
      </c>
      <c r="AK327" s="55" t="n">
        <v>0</v>
      </c>
      <c r="AL327" s="61" t="n">
        <v>0</v>
      </c>
      <c r="AM327" s="60" t="n">
        <v>0</v>
      </c>
      <c r="AN327" s="55" t="n">
        <v>0</v>
      </c>
      <c r="AO327" s="56" t="n">
        <v>0</v>
      </c>
      <c r="AP327" s="55" t="n">
        <v>0</v>
      </c>
      <c r="AQ327" s="57" t="n">
        <v>0</v>
      </c>
      <c r="AR327" s="55" t="n">
        <v>0</v>
      </c>
      <c r="AS327" s="61" t="n">
        <v>0</v>
      </c>
      <c r="AT327" s="60" t="n">
        <v>0</v>
      </c>
      <c r="AU327" s="55" t="n">
        <v>0</v>
      </c>
      <c r="AV327" s="56" t="n">
        <v>0</v>
      </c>
      <c r="AW327" s="55" t="n">
        <v>0</v>
      </c>
      <c r="AX327" s="57" t="n">
        <v>0</v>
      </c>
      <c r="AY327" s="55" t="n">
        <v>0</v>
      </c>
      <c r="AZ327" s="61" t="n">
        <v>0</v>
      </c>
    </row>
    <row r="328" customFormat="false" ht="23.25" hidden="false" customHeight="true" outlineLevel="0" collapsed="false">
      <c r="A328" s="51" t="s">
        <v>665</v>
      </c>
      <c r="B328" s="52" t="s">
        <v>633</v>
      </c>
      <c r="C328" s="53" t="s">
        <v>666</v>
      </c>
      <c r="D328" s="54" t="n">
        <f aca="false">SUM(K328,R328,Y328,AF328,AM328,AT328)</f>
        <v>4</v>
      </c>
      <c r="E328" s="55" t="n">
        <f aca="false">SUM(L328,S328,Z328,AG328,AN328,AU328)</f>
        <v>0</v>
      </c>
      <c r="F328" s="56" t="n">
        <f aca="false">SUM(M328,T328,AA328,AH328,AO328,AV328)</f>
        <v>0</v>
      </c>
      <c r="G328" s="57" t="n">
        <f aca="false">SUM(N328,U328,AB328,AI328,AP328,AW328)</f>
        <v>0</v>
      </c>
      <c r="H328" s="55" t="n">
        <f aca="false">SUM(O328,V328,AC328,AJ328,AQ328,AX328)</f>
        <v>0</v>
      </c>
      <c r="I328" s="55" t="n">
        <f aca="false">SUM(P328,W328,AD328,AK328,AR328,AY328)</f>
        <v>1</v>
      </c>
      <c r="J328" s="58" t="n">
        <f aca="false">SUM(Q328,X328,AE328,AL328,AS328,AZ328)</f>
        <v>3</v>
      </c>
      <c r="K328" s="59" t="n">
        <v>0</v>
      </c>
      <c r="L328" s="55" t="n">
        <v>0</v>
      </c>
      <c r="M328" s="56" t="n">
        <v>0</v>
      </c>
      <c r="N328" s="55" t="n">
        <v>0</v>
      </c>
      <c r="O328" s="57" t="n">
        <v>0</v>
      </c>
      <c r="P328" s="55" t="n">
        <v>0</v>
      </c>
      <c r="Q328" s="55" t="n">
        <v>0</v>
      </c>
      <c r="R328" s="60" t="n">
        <v>0</v>
      </c>
      <c r="S328" s="55" t="n">
        <v>0</v>
      </c>
      <c r="T328" s="56" t="n">
        <v>0</v>
      </c>
      <c r="U328" s="55" t="n">
        <v>0</v>
      </c>
      <c r="V328" s="55" t="n">
        <v>0</v>
      </c>
      <c r="W328" s="57" t="n">
        <v>0</v>
      </c>
      <c r="X328" s="61" t="n">
        <v>0</v>
      </c>
      <c r="Y328" s="62" t="n">
        <v>4</v>
      </c>
      <c r="Z328" s="55" t="n">
        <v>0</v>
      </c>
      <c r="AA328" s="56" t="n">
        <v>0</v>
      </c>
      <c r="AB328" s="55" t="n">
        <v>0</v>
      </c>
      <c r="AC328" s="57" t="n">
        <v>0</v>
      </c>
      <c r="AD328" s="55" t="n">
        <v>1</v>
      </c>
      <c r="AE328" s="55" t="n">
        <v>3</v>
      </c>
      <c r="AF328" s="60" t="n">
        <v>0</v>
      </c>
      <c r="AG328" s="55" t="n">
        <v>0</v>
      </c>
      <c r="AH328" s="56" t="n">
        <v>0</v>
      </c>
      <c r="AI328" s="55" t="n">
        <v>0</v>
      </c>
      <c r="AJ328" s="57" t="n">
        <v>0</v>
      </c>
      <c r="AK328" s="55" t="n">
        <v>0</v>
      </c>
      <c r="AL328" s="61" t="n">
        <v>0</v>
      </c>
      <c r="AM328" s="60" t="n">
        <v>0</v>
      </c>
      <c r="AN328" s="55" t="n">
        <v>0</v>
      </c>
      <c r="AO328" s="56" t="n">
        <v>0</v>
      </c>
      <c r="AP328" s="55" t="n">
        <v>0</v>
      </c>
      <c r="AQ328" s="57" t="n">
        <v>0</v>
      </c>
      <c r="AR328" s="55" t="n">
        <v>0</v>
      </c>
      <c r="AS328" s="61" t="n">
        <v>0</v>
      </c>
      <c r="AT328" s="60" t="n">
        <v>0</v>
      </c>
      <c r="AU328" s="55" t="n">
        <v>0</v>
      </c>
      <c r="AV328" s="56" t="n">
        <v>0</v>
      </c>
      <c r="AW328" s="55" t="n">
        <v>0</v>
      </c>
      <c r="AX328" s="57" t="n">
        <v>0</v>
      </c>
      <c r="AY328" s="55" t="n">
        <v>0</v>
      </c>
      <c r="AZ328" s="61" t="n">
        <v>0</v>
      </c>
    </row>
    <row r="329" customFormat="false" ht="23.25" hidden="false" customHeight="true" outlineLevel="0" collapsed="false">
      <c r="A329" s="51" t="s">
        <v>667</v>
      </c>
      <c r="B329" s="52" t="s">
        <v>633</v>
      </c>
      <c r="C329" s="53" t="s">
        <v>668</v>
      </c>
      <c r="D329" s="54" t="n">
        <f aca="false">SUM(K329,R329,Y329,AF329,AM329,AT329)</f>
        <v>6</v>
      </c>
      <c r="E329" s="55" t="n">
        <f aca="false">SUM(L329,S329,Z329,AG329,AN329,AU329)</f>
        <v>0</v>
      </c>
      <c r="F329" s="56" t="n">
        <f aca="false">SUM(M329,T329,AA329,AH329,AO329,AV329)</f>
        <v>0</v>
      </c>
      <c r="G329" s="57" t="n">
        <f aca="false">SUM(N329,U329,AB329,AI329,AP329,AW329)</f>
        <v>0</v>
      </c>
      <c r="H329" s="55" t="n">
        <f aca="false">SUM(O329,V329,AC329,AJ329,AQ329,AX329)</f>
        <v>0</v>
      </c>
      <c r="I329" s="55" t="n">
        <f aca="false">SUM(P329,W329,AD329,AK329,AR329,AY329)</f>
        <v>2</v>
      </c>
      <c r="J329" s="58" t="n">
        <f aca="false">SUM(Q329,X329,AE329,AL329,AS329,AZ329)</f>
        <v>4</v>
      </c>
      <c r="K329" s="59" t="n">
        <v>5</v>
      </c>
      <c r="L329" s="55" t="n">
        <v>0</v>
      </c>
      <c r="M329" s="56" t="n">
        <v>0</v>
      </c>
      <c r="N329" s="55" t="n">
        <v>0</v>
      </c>
      <c r="O329" s="57" t="n">
        <v>0</v>
      </c>
      <c r="P329" s="55" t="n">
        <v>1</v>
      </c>
      <c r="Q329" s="55" t="n">
        <v>4</v>
      </c>
      <c r="R329" s="60" t="n">
        <v>0</v>
      </c>
      <c r="S329" s="55" t="n">
        <v>0</v>
      </c>
      <c r="T329" s="56" t="n">
        <v>0</v>
      </c>
      <c r="U329" s="55" t="n">
        <v>0</v>
      </c>
      <c r="V329" s="55" t="n">
        <v>0</v>
      </c>
      <c r="W329" s="57" t="n">
        <v>0</v>
      </c>
      <c r="X329" s="61" t="n">
        <v>0</v>
      </c>
      <c r="Y329" s="62" t="n">
        <v>0</v>
      </c>
      <c r="Z329" s="55" t="n">
        <v>0</v>
      </c>
      <c r="AA329" s="56" t="n">
        <v>0</v>
      </c>
      <c r="AB329" s="55" t="n">
        <v>0</v>
      </c>
      <c r="AC329" s="57" t="n">
        <v>0</v>
      </c>
      <c r="AD329" s="55" t="n">
        <v>0</v>
      </c>
      <c r="AE329" s="55" t="n">
        <v>0</v>
      </c>
      <c r="AF329" s="60" t="n">
        <v>1</v>
      </c>
      <c r="AG329" s="55" t="n">
        <v>0</v>
      </c>
      <c r="AH329" s="56" t="n">
        <v>0</v>
      </c>
      <c r="AI329" s="55" t="n">
        <v>0</v>
      </c>
      <c r="AJ329" s="57" t="n">
        <v>0</v>
      </c>
      <c r="AK329" s="55" t="n">
        <v>1</v>
      </c>
      <c r="AL329" s="61" t="n">
        <v>0</v>
      </c>
      <c r="AM329" s="60" t="n">
        <v>0</v>
      </c>
      <c r="AN329" s="55" t="n">
        <v>0</v>
      </c>
      <c r="AO329" s="56" t="n">
        <v>0</v>
      </c>
      <c r="AP329" s="55" t="n">
        <v>0</v>
      </c>
      <c r="AQ329" s="57" t="n">
        <v>0</v>
      </c>
      <c r="AR329" s="55" t="n">
        <v>0</v>
      </c>
      <c r="AS329" s="61" t="n">
        <v>0</v>
      </c>
      <c r="AT329" s="60" t="n">
        <v>0</v>
      </c>
      <c r="AU329" s="55" t="n">
        <v>0</v>
      </c>
      <c r="AV329" s="56" t="n">
        <v>0</v>
      </c>
      <c r="AW329" s="55" t="n">
        <v>0</v>
      </c>
      <c r="AX329" s="57" t="n">
        <v>0</v>
      </c>
      <c r="AY329" s="55" t="n">
        <v>0</v>
      </c>
      <c r="AZ329" s="61" t="n">
        <v>0</v>
      </c>
    </row>
    <row r="330" customFormat="false" ht="23.25" hidden="false" customHeight="true" outlineLevel="0" collapsed="false">
      <c r="A330" s="51" t="s">
        <v>669</v>
      </c>
      <c r="B330" s="52" t="s">
        <v>633</v>
      </c>
      <c r="C330" s="53" t="s">
        <v>670</v>
      </c>
      <c r="D330" s="54" t="n">
        <f aca="false">SUM(K330,R330,Y330,AF330,AM330,AT330)</f>
        <v>5</v>
      </c>
      <c r="E330" s="55" t="n">
        <f aca="false">SUM(L330,S330,Z330,AG330,AN330,AU330)</f>
        <v>0</v>
      </c>
      <c r="F330" s="56" t="n">
        <f aca="false">SUM(M330,T330,AA330,AH330,AO330,AV330)</f>
        <v>0</v>
      </c>
      <c r="G330" s="57" t="n">
        <f aca="false">SUM(N330,U330,AB330,AI330,AP330,AW330)</f>
        <v>0</v>
      </c>
      <c r="H330" s="55" t="n">
        <f aca="false">SUM(O330,V330,AC330,AJ330,AQ330,AX330)</f>
        <v>0</v>
      </c>
      <c r="I330" s="55" t="n">
        <f aca="false">SUM(P330,W330,AD330,AK330,AR330,AY330)</f>
        <v>3</v>
      </c>
      <c r="J330" s="58" t="n">
        <f aca="false">SUM(Q330,X330,AE330,AL330,AS330,AZ330)</f>
        <v>2</v>
      </c>
      <c r="K330" s="59" t="n">
        <v>3</v>
      </c>
      <c r="L330" s="55" t="n">
        <v>0</v>
      </c>
      <c r="M330" s="56" t="n">
        <v>0</v>
      </c>
      <c r="N330" s="55" t="n">
        <v>0</v>
      </c>
      <c r="O330" s="57" t="n">
        <v>0</v>
      </c>
      <c r="P330" s="55" t="n">
        <v>1</v>
      </c>
      <c r="Q330" s="55" t="n">
        <v>2</v>
      </c>
      <c r="R330" s="60" t="n">
        <v>0</v>
      </c>
      <c r="S330" s="55" t="n">
        <v>0</v>
      </c>
      <c r="T330" s="56" t="n">
        <v>0</v>
      </c>
      <c r="U330" s="55" t="n">
        <v>0</v>
      </c>
      <c r="V330" s="55" t="n">
        <v>0</v>
      </c>
      <c r="W330" s="57" t="n">
        <v>0</v>
      </c>
      <c r="X330" s="61" t="n">
        <v>0</v>
      </c>
      <c r="Y330" s="62" t="n">
        <v>0</v>
      </c>
      <c r="Z330" s="55" t="n">
        <v>0</v>
      </c>
      <c r="AA330" s="56" t="n">
        <v>0</v>
      </c>
      <c r="AB330" s="55" t="n">
        <v>0</v>
      </c>
      <c r="AC330" s="57" t="n">
        <v>0</v>
      </c>
      <c r="AD330" s="55" t="n">
        <v>0</v>
      </c>
      <c r="AE330" s="55" t="n">
        <v>0</v>
      </c>
      <c r="AF330" s="60" t="n">
        <v>2</v>
      </c>
      <c r="AG330" s="55" t="n">
        <v>0</v>
      </c>
      <c r="AH330" s="56" t="n">
        <v>0</v>
      </c>
      <c r="AI330" s="55" t="n">
        <v>0</v>
      </c>
      <c r="AJ330" s="57" t="n">
        <v>0</v>
      </c>
      <c r="AK330" s="55" t="n">
        <v>2</v>
      </c>
      <c r="AL330" s="61" t="n">
        <v>0</v>
      </c>
      <c r="AM330" s="60" t="n">
        <v>0</v>
      </c>
      <c r="AN330" s="55" t="n">
        <v>0</v>
      </c>
      <c r="AO330" s="56" t="n">
        <v>0</v>
      </c>
      <c r="AP330" s="55" t="n">
        <v>0</v>
      </c>
      <c r="AQ330" s="57" t="n">
        <v>0</v>
      </c>
      <c r="AR330" s="55" t="n">
        <v>0</v>
      </c>
      <c r="AS330" s="61" t="n">
        <v>0</v>
      </c>
      <c r="AT330" s="60" t="n">
        <v>0</v>
      </c>
      <c r="AU330" s="55" t="n">
        <v>0</v>
      </c>
      <c r="AV330" s="56" t="n">
        <v>0</v>
      </c>
      <c r="AW330" s="55" t="n">
        <v>0</v>
      </c>
      <c r="AX330" s="57" t="n">
        <v>0</v>
      </c>
      <c r="AY330" s="55" t="n">
        <v>0</v>
      </c>
      <c r="AZ330" s="61" t="n">
        <v>0</v>
      </c>
    </row>
    <row r="331" customFormat="false" ht="23.25" hidden="false" customHeight="true" outlineLevel="0" collapsed="false">
      <c r="A331" s="51" t="s">
        <v>671</v>
      </c>
      <c r="B331" s="52" t="s">
        <v>633</v>
      </c>
      <c r="C331" s="53" t="s">
        <v>672</v>
      </c>
      <c r="D331" s="54" t="n">
        <f aca="false">SUM(K331,R331,Y331,AF331,AM331,AT331)</f>
        <v>3</v>
      </c>
      <c r="E331" s="55" t="n">
        <f aca="false">SUM(L331,S331,Z331,AG331,AN331,AU331)</f>
        <v>0</v>
      </c>
      <c r="F331" s="56" t="n">
        <f aca="false">SUM(M331,T331,AA331,AH331,AO331,AV331)</f>
        <v>0</v>
      </c>
      <c r="G331" s="57" t="n">
        <f aca="false">SUM(N331,U331,AB331,AI331,AP331,AW331)</f>
        <v>0</v>
      </c>
      <c r="H331" s="55" t="n">
        <f aca="false">SUM(O331,V331,AC331,AJ331,AQ331,AX331)</f>
        <v>0</v>
      </c>
      <c r="I331" s="55" t="n">
        <f aca="false">SUM(P331,W331,AD331,AK331,AR331,AY331)</f>
        <v>1</v>
      </c>
      <c r="J331" s="58" t="n">
        <f aca="false">SUM(Q331,X331,AE331,AL331,AS331,AZ331)</f>
        <v>2</v>
      </c>
      <c r="K331" s="59" t="n">
        <v>3</v>
      </c>
      <c r="L331" s="55" t="n">
        <v>0</v>
      </c>
      <c r="M331" s="56" t="n">
        <v>0</v>
      </c>
      <c r="N331" s="55" t="n">
        <v>0</v>
      </c>
      <c r="O331" s="57" t="n">
        <v>0</v>
      </c>
      <c r="P331" s="55" t="n">
        <v>1</v>
      </c>
      <c r="Q331" s="55" t="n">
        <v>2</v>
      </c>
      <c r="R331" s="60" t="n">
        <v>0</v>
      </c>
      <c r="S331" s="55" t="n">
        <v>0</v>
      </c>
      <c r="T331" s="56" t="n">
        <v>0</v>
      </c>
      <c r="U331" s="55" t="n">
        <v>0</v>
      </c>
      <c r="V331" s="55" t="n">
        <v>0</v>
      </c>
      <c r="W331" s="57" t="n">
        <v>0</v>
      </c>
      <c r="X331" s="61" t="n">
        <v>0</v>
      </c>
      <c r="Y331" s="62" t="n">
        <v>0</v>
      </c>
      <c r="Z331" s="55" t="n">
        <v>0</v>
      </c>
      <c r="AA331" s="56" t="n">
        <v>0</v>
      </c>
      <c r="AB331" s="55" t="n">
        <v>0</v>
      </c>
      <c r="AC331" s="57" t="n">
        <v>0</v>
      </c>
      <c r="AD331" s="55" t="n">
        <v>0</v>
      </c>
      <c r="AE331" s="55" t="n">
        <v>0</v>
      </c>
      <c r="AF331" s="60" t="n">
        <v>0</v>
      </c>
      <c r="AG331" s="55" t="n">
        <v>0</v>
      </c>
      <c r="AH331" s="56" t="n">
        <v>0</v>
      </c>
      <c r="AI331" s="55" t="n">
        <v>0</v>
      </c>
      <c r="AJ331" s="57" t="n">
        <v>0</v>
      </c>
      <c r="AK331" s="55" t="n">
        <v>0</v>
      </c>
      <c r="AL331" s="61" t="n">
        <v>0</v>
      </c>
      <c r="AM331" s="60" t="n">
        <v>0</v>
      </c>
      <c r="AN331" s="55" t="n">
        <v>0</v>
      </c>
      <c r="AO331" s="56" t="n">
        <v>0</v>
      </c>
      <c r="AP331" s="55" t="n">
        <v>0</v>
      </c>
      <c r="AQ331" s="57" t="n">
        <v>0</v>
      </c>
      <c r="AR331" s="55" t="n">
        <v>0</v>
      </c>
      <c r="AS331" s="61" t="n">
        <v>0</v>
      </c>
      <c r="AT331" s="60" t="n">
        <v>0</v>
      </c>
      <c r="AU331" s="55" t="n">
        <v>0</v>
      </c>
      <c r="AV331" s="56" t="n">
        <v>0</v>
      </c>
      <c r="AW331" s="55" t="n">
        <v>0</v>
      </c>
      <c r="AX331" s="57" t="n">
        <v>0</v>
      </c>
      <c r="AY331" s="55" t="n">
        <v>0</v>
      </c>
      <c r="AZ331" s="61" t="n">
        <v>0</v>
      </c>
    </row>
    <row r="332" customFormat="false" ht="23.25" hidden="false" customHeight="true" outlineLevel="0" collapsed="false">
      <c r="A332" s="51" t="s">
        <v>673</v>
      </c>
      <c r="B332" s="52" t="s">
        <v>633</v>
      </c>
      <c r="C332" s="53" t="s">
        <v>674</v>
      </c>
      <c r="D332" s="54" t="n">
        <f aca="false">SUM(K332,R332,Y332,AF332,AM332,AT332)</f>
        <v>4</v>
      </c>
      <c r="E332" s="55" t="n">
        <f aca="false">SUM(L332,S332,Z332,AG332,AN332,AU332)</f>
        <v>0</v>
      </c>
      <c r="F332" s="56" t="n">
        <f aca="false">SUM(M332,T332,AA332,AH332,AO332,AV332)</f>
        <v>0</v>
      </c>
      <c r="G332" s="57" t="n">
        <f aca="false">SUM(N332,U332,AB332,AI332,AP332,AW332)</f>
        <v>0</v>
      </c>
      <c r="H332" s="55" t="n">
        <f aca="false">SUM(O332,V332,AC332,AJ332,AQ332,AX332)</f>
        <v>0</v>
      </c>
      <c r="I332" s="55" t="n">
        <f aca="false">SUM(P332,W332,AD332,AK332,AR332,AY332)</f>
        <v>1</v>
      </c>
      <c r="J332" s="58" t="n">
        <f aca="false">SUM(Q332,X332,AE332,AL332,AS332,AZ332)</f>
        <v>3</v>
      </c>
      <c r="K332" s="89" t="n">
        <v>3</v>
      </c>
      <c r="L332" s="55" t="n">
        <v>0</v>
      </c>
      <c r="M332" s="56" t="n">
        <v>0</v>
      </c>
      <c r="N332" s="55" t="n">
        <v>0</v>
      </c>
      <c r="O332" s="57" t="n">
        <v>0</v>
      </c>
      <c r="P332" s="91" t="n">
        <v>0</v>
      </c>
      <c r="Q332" s="55" t="n">
        <v>3</v>
      </c>
      <c r="R332" s="60" t="n">
        <v>0</v>
      </c>
      <c r="S332" s="55" t="n">
        <v>0</v>
      </c>
      <c r="T332" s="56" t="n">
        <v>0</v>
      </c>
      <c r="U332" s="55" t="n">
        <v>0</v>
      </c>
      <c r="V332" s="55" t="n">
        <v>0</v>
      </c>
      <c r="W332" s="57" t="n">
        <v>0</v>
      </c>
      <c r="X332" s="61" t="n">
        <v>0</v>
      </c>
      <c r="Y332" s="62" t="n">
        <v>0</v>
      </c>
      <c r="Z332" s="55" t="n">
        <v>0</v>
      </c>
      <c r="AA332" s="56" t="n">
        <v>0</v>
      </c>
      <c r="AB332" s="55" t="n">
        <v>0</v>
      </c>
      <c r="AC332" s="57" t="n">
        <v>0</v>
      </c>
      <c r="AD332" s="55" t="n">
        <v>0</v>
      </c>
      <c r="AE332" s="55" t="n">
        <v>0</v>
      </c>
      <c r="AF332" s="92" t="n">
        <v>1</v>
      </c>
      <c r="AG332" s="55" t="n">
        <v>0</v>
      </c>
      <c r="AH332" s="56" t="n">
        <v>0</v>
      </c>
      <c r="AI332" s="55" t="n">
        <v>0</v>
      </c>
      <c r="AJ332" s="57" t="n">
        <v>0</v>
      </c>
      <c r="AK332" s="91" t="n">
        <v>1</v>
      </c>
      <c r="AL332" s="61" t="n">
        <v>0</v>
      </c>
      <c r="AM332" s="60" t="n">
        <v>0</v>
      </c>
      <c r="AN332" s="55" t="n">
        <v>0</v>
      </c>
      <c r="AO332" s="56" t="n">
        <v>0</v>
      </c>
      <c r="AP332" s="55" t="n">
        <v>0</v>
      </c>
      <c r="AQ332" s="57" t="n">
        <v>0</v>
      </c>
      <c r="AR332" s="55" t="n">
        <v>0</v>
      </c>
      <c r="AS332" s="61" t="n">
        <v>0</v>
      </c>
      <c r="AT332" s="60" t="n">
        <v>0</v>
      </c>
      <c r="AU332" s="55" t="n">
        <v>0</v>
      </c>
      <c r="AV332" s="56" t="n">
        <v>0</v>
      </c>
      <c r="AW332" s="55" t="n">
        <v>0</v>
      </c>
      <c r="AX332" s="57" t="n">
        <v>0</v>
      </c>
      <c r="AY332" s="55" t="n">
        <v>0</v>
      </c>
      <c r="AZ332" s="61" t="n">
        <v>0</v>
      </c>
    </row>
    <row r="333" customFormat="false" ht="23.25" hidden="false" customHeight="true" outlineLevel="0" collapsed="false">
      <c r="A333" s="51" t="s">
        <v>675</v>
      </c>
      <c r="B333" s="52" t="s">
        <v>633</v>
      </c>
      <c r="C333" s="53" t="s">
        <v>676</v>
      </c>
      <c r="D333" s="54" t="n">
        <f aca="false">SUM(K333,R333,Y333,AF333,AM333,AT333)</f>
        <v>6</v>
      </c>
      <c r="E333" s="55" t="n">
        <f aca="false">SUM(L333,S333,Z333,AG333,AN333,AU333)</f>
        <v>0</v>
      </c>
      <c r="F333" s="56" t="n">
        <f aca="false">SUM(M333,T333,AA333,AH333,AO333,AV333)</f>
        <v>0</v>
      </c>
      <c r="G333" s="57" t="n">
        <f aca="false">SUM(N333,U333,AB333,AI333,AP333,AW333)</f>
        <v>1</v>
      </c>
      <c r="H333" s="55" t="n">
        <f aca="false">SUM(O333,V333,AC333,AJ333,AQ333,AX333)</f>
        <v>1</v>
      </c>
      <c r="I333" s="55" t="n">
        <f aca="false">SUM(P333,W333,AD333,AK333,AR333,AY333)</f>
        <v>1</v>
      </c>
      <c r="J333" s="58" t="n">
        <f aca="false">SUM(Q333,X333,AE333,AL333,AS333,AZ333)</f>
        <v>3</v>
      </c>
      <c r="K333" s="59" t="n">
        <v>0</v>
      </c>
      <c r="L333" s="55" t="n">
        <v>0</v>
      </c>
      <c r="M333" s="56" t="n">
        <v>0</v>
      </c>
      <c r="N333" s="55" t="n">
        <v>0</v>
      </c>
      <c r="O333" s="57" t="n">
        <v>0</v>
      </c>
      <c r="P333" s="55" t="n">
        <v>0</v>
      </c>
      <c r="Q333" s="55" t="n">
        <v>0</v>
      </c>
      <c r="R333" s="60" t="n">
        <v>5</v>
      </c>
      <c r="S333" s="55" t="n">
        <v>0</v>
      </c>
      <c r="T333" s="56" t="n">
        <v>0</v>
      </c>
      <c r="U333" s="55" t="n">
        <v>1</v>
      </c>
      <c r="V333" s="55" t="n">
        <v>0</v>
      </c>
      <c r="W333" s="57" t="n">
        <v>1</v>
      </c>
      <c r="X333" s="61" t="n">
        <v>3</v>
      </c>
      <c r="Y333" s="62" t="n">
        <v>0</v>
      </c>
      <c r="Z333" s="55" t="n">
        <v>0</v>
      </c>
      <c r="AA333" s="56" t="n">
        <v>0</v>
      </c>
      <c r="AB333" s="55" t="n">
        <v>0</v>
      </c>
      <c r="AC333" s="57" t="n">
        <v>0</v>
      </c>
      <c r="AD333" s="55" t="n">
        <v>0</v>
      </c>
      <c r="AE333" s="55" t="n">
        <v>0</v>
      </c>
      <c r="AF333" s="60" t="n">
        <v>1</v>
      </c>
      <c r="AG333" s="55" t="n">
        <v>0</v>
      </c>
      <c r="AH333" s="56" t="n">
        <v>0</v>
      </c>
      <c r="AI333" s="55" t="n">
        <v>0</v>
      </c>
      <c r="AJ333" s="57" t="n">
        <v>1</v>
      </c>
      <c r="AK333" s="55" t="n">
        <v>0</v>
      </c>
      <c r="AL333" s="61" t="n">
        <v>0</v>
      </c>
      <c r="AM333" s="60" t="n">
        <v>0</v>
      </c>
      <c r="AN333" s="55" t="n">
        <v>0</v>
      </c>
      <c r="AO333" s="56" t="n">
        <v>0</v>
      </c>
      <c r="AP333" s="55" t="n">
        <v>0</v>
      </c>
      <c r="AQ333" s="57" t="n">
        <v>0</v>
      </c>
      <c r="AR333" s="55" t="n">
        <v>0</v>
      </c>
      <c r="AS333" s="61" t="n">
        <v>0</v>
      </c>
      <c r="AT333" s="60" t="n">
        <v>0</v>
      </c>
      <c r="AU333" s="55" t="n">
        <v>0</v>
      </c>
      <c r="AV333" s="56" t="n">
        <v>0</v>
      </c>
      <c r="AW333" s="55" t="n">
        <v>0</v>
      </c>
      <c r="AX333" s="57" t="n">
        <v>0</v>
      </c>
      <c r="AY333" s="55" t="n">
        <v>0</v>
      </c>
      <c r="AZ333" s="61" t="n">
        <v>0</v>
      </c>
    </row>
    <row r="334" customFormat="false" ht="23.25" hidden="false" customHeight="true" outlineLevel="0" collapsed="false">
      <c r="A334" s="51" t="s">
        <v>677</v>
      </c>
      <c r="B334" s="52" t="s">
        <v>633</v>
      </c>
      <c r="C334" s="53" t="s">
        <v>678</v>
      </c>
      <c r="D334" s="54" t="n">
        <f aca="false">SUM(K334,R334,Y334,AF334,AM334,AT334)</f>
        <v>3</v>
      </c>
      <c r="E334" s="55" t="n">
        <f aca="false">SUM(L334,S334,Z334,AG334,AN334,AU334)</f>
        <v>0</v>
      </c>
      <c r="F334" s="56" t="n">
        <f aca="false">SUM(M334,T334,AA334,AH334,AO334,AV334)</f>
        <v>0</v>
      </c>
      <c r="G334" s="57" t="n">
        <f aca="false">SUM(N334,U334,AB334,AI334,AP334,AW334)</f>
        <v>0</v>
      </c>
      <c r="H334" s="55" t="n">
        <f aca="false">SUM(O334,V334,AC334,AJ334,AQ334,AX334)</f>
        <v>0</v>
      </c>
      <c r="I334" s="55" t="n">
        <f aca="false">SUM(P334,W334,AD334,AK334,AR334,AY334)</f>
        <v>1</v>
      </c>
      <c r="J334" s="58" t="n">
        <f aca="false">SUM(Q334,X334,AE334,AL334,AS334,AZ334)</f>
        <v>2</v>
      </c>
      <c r="K334" s="59" t="n">
        <v>3</v>
      </c>
      <c r="L334" s="55" t="n">
        <v>0</v>
      </c>
      <c r="M334" s="56" t="n">
        <v>0</v>
      </c>
      <c r="N334" s="55" t="n">
        <v>0</v>
      </c>
      <c r="O334" s="57" t="n">
        <v>0</v>
      </c>
      <c r="P334" s="55" t="n">
        <v>1</v>
      </c>
      <c r="Q334" s="55" t="n">
        <v>2</v>
      </c>
      <c r="R334" s="60" t="n">
        <v>0</v>
      </c>
      <c r="S334" s="55" t="n">
        <v>0</v>
      </c>
      <c r="T334" s="56" t="n">
        <v>0</v>
      </c>
      <c r="U334" s="55" t="n">
        <v>0</v>
      </c>
      <c r="V334" s="55" t="n">
        <v>0</v>
      </c>
      <c r="W334" s="57" t="n">
        <v>0</v>
      </c>
      <c r="X334" s="61" t="n">
        <v>0</v>
      </c>
      <c r="Y334" s="62" t="n">
        <v>0</v>
      </c>
      <c r="Z334" s="55" t="n">
        <v>0</v>
      </c>
      <c r="AA334" s="56" t="n">
        <v>0</v>
      </c>
      <c r="AB334" s="55" t="n">
        <v>0</v>
      </c>
      <c r="AC334" s="57" t="n">
        <v>0</v>
      </c>
      <c r="AD334" s="55" t="n">
        <v>0</v>
      </c>
      <c r="AE334" s="55" t="n">
        <v>0</v>
      </c>
      <c r="AF334" s="60" t="n">
        <v>0</v>
      </c>
      <c r="AG334" s="55" t="n">
        <v>0</v>
      </c>
      <c r="AH334" s="56" t="n">
        <v>0</v>
      </c>
      <c r="AI334" s="55" t="n">
        <v>0</v>
      </c>
      <c r="AJ334" s="57" t="n">
        <v>0</v>
      </c>
      <c r="AK334" s="55" t="n">
        <v>0</v>
      </c>
      <c r="AL334" s="61" t="n">
        <v>0</v>
      </c>
      <c r="AM334" s="60" t="n">
        <v>0</v>
      </c>
      <c r="AN334" s="55" t="n">
        <v>0</v>
      </c>
      <c r="AO334" s="56" t="n">
        <v>0</v>
      </c>
      <c r="AP334" s="55" t="n">
        <v>0</v>
      </c>
      <c r="AQ334" s="57" t="n">
        <v>0</v>
      </c>
      <c r="AR334" s="55" t="n">
        <v>0</v>
      </c>
      <c r="AS334" s="61" t="n">
        <v>0</v>
      </c>
      <c r="AT334" s="60" t="n">
        <v>0</v>
      </c>
      <c r="AU334" s="55" t="n">
        <v>0</v>
      </c>
      <c r="AV334" s="56" t="n">
        <v>0</v>
      </c>
      <c r="AW334" s="55" t="n">
        <v>0</v>
      </c>
      <c r="AX334" s="57" t="n">
        <v>0</v>
      </c>
      <c r="AY334" s="55" t="n">
        <v>0</v>
      </c>
      <c r="AZ334" s="61" t="n">
        <v>0</v>
      </c>
    </row>
    <row r="335" customFormat="false" ht="23.25" hidden="false" customHeight="true" outlineLevel="0" collapsed="false">
      <c r="A335" s="51" t="s">
        <v>679</v>
      </c>
      <c r="B335" s="52" t="s">
        <v>633</v>
      </c>
      <c r="C335" s="53" t="s">
        <v>680</v>
      </c>
      <c r="D335" s="54" t="n">
        <f aca="false">SUM(K335,R335,Y335,AF335,AM335,AT335)</f>
        <v>4</v>
      </c>
      <c r="E335" s="55" t="n">
        <f aca="false">SUM(L335,S335,Z335,AG335,AN335,AU335)</f>
        <v>0</v>
      </c>
      <c r="F335" s="56" t="n">
        <f aca="false">SUM(M335,T335,AA335,AH335,AO335,AV335)</f>
        <v>0</v>
      </c>
      <c r="G335" s="57" t="n">
        <f aca="false">SUM(N335,U335,AB335,AI335,AP335,AW335)</f>
        <v>0</v>
      </c>
      <c r="H335" s="55" t="n">
        <f aca="false">SUM(O335,V335,AC335,AJ335,AQ335,AX335)</f>
        <v>2</v>
      </c>
      <c r="I335" s="55" t="n">
        <f aca="false">SUM(P335,W335,AD335,AK335,AR335,AY335)</f>
        <v>0</v>
      </c>
      <c r="J335" s="58" t="n">
        <f aca="false">SUM(Q335,X335,AE335,AL335,AS335,AZ335)</f>
        <v>2</v>
      </c>
      <c r="K335" s="59" t="n">
        <v>0</v>
      </c>
      <c r="L335" s="55" t="n">
        <v>0</v>
      </c>
      <c r="M335" s="56" t="n">
        <v>0</v>
      </c>
      <c r="N335" s="55" t="n">
        <v>0</v>
      </c>
      <c r="O335" s="57" t="n">
        <v>0</v>
      </c>
      <c r="P335" s="55" t="n">
        <v>0</v>
      </c>
      <c r="Q335" s="55" t="n">
        <v>0</v>
      </c>
      <c r="R335" s="60" t="n">
        <v>0</v>
      </c>
      <c r="S335" s="55" t="n">
        <v>0</v>
      </c>
      <c r="T335" s="56" t="n">
        <v>0</v>
      </c>
      <c r="U335" s="55" t="n">
        <v>0</v>
      </c>
      <c r="V335" s="55" t="n">
        <v>0</v>
      </c>
      <c r="W335" s="57" t="n">
        <v>0</v>
      </c>
      <c r="X335" s="61" t="n">
        <v>0</v>
      </c>
      <c r="Y335" s="95" t="n">
        <v>3</v>
      </c>
      <c r="Z335" s="55" t="n">
        <v>0</v>
      </c>
      <c r="AA335" s="56" t="n">
        <v>0</v>
      </c>
      <c r="AB335" s="55" t="n">
        <v>0</v>
      </c>
      <c r="AC335" s="90" t="n">
        <v>1</v>
      </c>
      <c r="AD335" s="55" t="n">
        <v>0</v>
      </c>
      <c r="AE335" s="55" t="n">
        <v>2</v>
      </c>
      <c r="AF335" s="92" t="n">
        <v>1</v>
      </c>
      <c r="AG335" s="55" t="n">
        <v>0</v>
      </c>
      <c r="AH335" s="56" t="n">
        <v>0</v>
      </c>
      <c r="AI335" s="55" t="n">
        <v>0</v>
      </c>
      <c r="AJ335" s="90" t="n">
        <v>1</v>
      </c>
      <c r="AK335" s="55" t="n">
        <v>0</v>
      </c>
      <c r="AL335" s="61" t="n">
        <v>0</v>
      </c>
      <c r="AM335" s="60" t="n">
        <v>0</v>
      </c>
      <c r="AN335" s="55" t="n">
        <v>0</v>
      </c>
      <c r="AO335" s="56" t="n">
        <v>0</v>
      </c>
      <c r="AP335" s="55" t="n">
        <v>0</v>
      </c>
      <c r="AQ335" s="57" t="n">
        <v>0</v>
      </c>
      <c r="AR335" s="55" t="n">
        <v>0</v>
      </c>
      <c r="AS335" s="61" t="n">
        <v>0</v>
      </c>
      <c r="AT335" s="60" t="n">
        <v>0</v>
      </c>
      <c r="AU335" s="55" t="n">
        <v>0</v>
      </c>
      <c r="AV335" s="56" t="n">
        <v>0</v>
      </c>
      <c r="AW335" s="55" t="n">
        <v>0</v>
      </c>
      <c r="AX335" s="57" t="n">
        <v>0</v>
      </c>
      <c r="AY335" s="55" t="n">
        <v>0</v>
      </c>
      <c r="AZ335" s="61" t="n">
        <v>0</v>
      </c>
    </row>
    <row r="336" customFormat="false" ht="23.25" hidden="false" customHeight="true" outlineLevel="0" collapsed="false">
      <c r="A336" s="51" t="s">
        <v>681</v>
      </c>
      <c r="B336" s="52" t="s">
        <v>633</v>
      </c>
      <c r="C336" s="53" t="s">
        <v>682</v>
      </c>
      <c r="D336" s="54" t="n">
        <f aca="false">SUM(K336,R336,Y336,AF336,AM336,AT336)</f>
        <v>3</v>
      </c>
      <c r="E336" s="55" t="n">
        <f aca="false">SUM(L336,S336,Z336,AG336,AN336,AU336)</f>
        <v>0</v>
      </c>
      <c r="F336" s="56" t="n">
        <f aca="false">SUM(M336,T336,AA336,AH336,AO336,AV336)</f>
        <v>0</v>
      </c>
      <c r="G336" s="57" t="n">
        <f aca="false">SUM(N336,U336,AB336,AI336,AP336,AW336)</f>
        <v>0</v>
      </c>
      <c r="H336" s="55" t="n">
        <f aca="false">SUM(O336,V336,AC336,AJ336,AQ336,AX336)</f>
        <v>0</v>
      </c>
      <c r="I336" s="55" t="n">
        <f aca="false">SUM(P336,W336,AD336,AK336,AR336,AY336)</f>
        <v>1</v>
      </c>
      <c r="J336" s="58" t="n">
        <f aca="false">SUM(Q336,X336,AE336,AL336,AS336,AZ336)</f>
        <v>2</v>
      </c>
      <c r="K336" s="59" t="n">
        <v>2</v>
      </c>
      <c r="L336" s="55" t="n">
        <v>0</v>
      </c>
      <c r="M336" s="56" t="n">
        <v>0</v>
      </c>
      <c r="N336" s="55" t="n">
        <v>0</v>
      </c>
      <c r="O336" s="57" t="n">
        <v>0</v>
      </c>
      <c r="P336" s="55" t="n">
        <v>0</v>
      </c>
      <c r="Q336" s="55" t="n">
        <v>2</v>
      </c>
      <c r="R336" s="60" t="n">
        <v>0</v>
      </c>
      <c r="S336" s="55" t="n">
        <v>0</v>
      </c>
      <c r="T336" s="56" t="n">
        <v>0</v>
      </c>
      <c r="U336" s="55" t="n">
        <v>0</v>
      </c>
      <c r="V336" s="55" t="n">
        <v>0</v>
      </c>
      <c r="W336" s="57" t="n">
        <v>0</v>
      </c>
      <c r="X336" s="61" t="n">
        <v>0</v>
      </c>
      <c r="Y336" s="62" t="n">
        <v>0</v>
      </c>
      <c r="Z336" s="55" t="n">
        <v>0</v>
      </c>
      <c r="AA336" s="56" t="n">
        <v>0</v>
      </c>
      <c r="AB336" s="55" t="n">
        <v>0</v>
      </c>
      <c r="AC336" s="57" t="n">
        <v>0</v>
      </c>
      <c r="AD336" s="55" t="n">
        <v>0</v>
      </c>
      <c r="AE336" s="55" t="n">
        <v>0</v>
      </c>
      <c r="AF336" s="60" t="n">
        <v>1</v>
      </c>
      <c r="AG336" s="55" t="n">
        <v>0</v>
      </c>
      <c r="AH336" s="56" t="n">
        <v>0</v>
      </c>
      <c r="AI336" s="55" t="n">
        <v>0</v>
      </c>
      <c r="AJ336" s="57" t="n">
        <v>0</v>
      </c>
      <c r="AK336" s="55" t="n">
        <v>1</v>
      </c>
      <c r="AL336" s="61" t="n">
        <v>0</v>
      </c>
      <c r="AM336" s="60" t="n">
        <v>0</v>
      </c>
      <c r="AN336" s="55" t="n">
        <v>0</v>
      </c>
      <c r="AO336" s="56" t="n">
        <v>0</v>
      </c>
      <c r="AP336" s="55" t="n">
        <v>0</v>
      </c>
      <c r="AQ336" s="57" t="n">
        <v>0</v>
      </c>
      <c r="AR336" s="55" t="n">
        <v>0</v>
      </c>
      <c r="AS336" s="61" t="n">
        <v>0</v>
      </c>
      <c r="AT336" s="60" t="n">
        <v>0</v>
      </c>
      <c r="AU336" s="55" t="n">
        <v>0</v>
      </c>
      <c r="AV336" s="56" t="n">
        <v>0</v>
      </c>
      <c r="AW336" s="55" t="n">
        <v>0</v>
      </c>
      <c r="AX336" s="57" t="n">
        <v>0</v>
      </c>
      <c r="AY336" s="55" t="n">
        <v>0</v>
      </c>
      <c r="AZ336" s="61" t="n">
        <v>0</v>
      </c>
    </row>
    <row r="337" customFormat="false" ht="23.25" hidden="false" customHeight="true" outlineLevel="0" collapsed="false">
      <c r="A337" s="51" t="s">
        <v>683</v>
      </c>
      <c r="B337" s="52" t="s">
        <v>633</v>
      </c>
      <c r="C337" s="53" t="s">
        <v>684</v>
      </c>
      <c r="D337" s="54" t="n">
        <f aca="false">SUM(K337,R337,Y337,AF337,AM337,AT337)</f>
        <v>3</v>
      </c>
      <c r="E337" s="55" t="n">
        <f aca="false">SUM(L337,S337,Z337,AG337,AN337,AU337)</f>
        <v>0</v>
      </c>
      <c r="F337" s="56" t="n">
        <f aca="false">SUM(M337,T337,AA337,AH337,AO337,AV337)</f>
        <v>0</v>
      </c>
      <c r="G337" s="57" t="n">
        <f aca="false">SUM(N337,U337,AB337,AI337,AP337,AW337)</f>
        <v>0</v>
      </c>
      <c r="H337" s="55" t="n">
        <f aca="false">SUM(O337,V337,AC337,AJ337,AQ337,AX337)</f>
        <v>1</v>
      </c>
      <c r="I337" s="55" t="n">
        <f aca="false">SUM(P337,W337,AD337,AK337,AR337,AY337)</f>
        <v>1</v>
      </c>
      <c r="J337" s="58" t="n">
        <f aca="false">SUM(Q337,X337,AE337,AL337,AS337,AZ337)</f>
        <v>1</v>
      </c>
      <c r="K337" s="59" t="n">
        <v>2</v>
      </c>
      <c r="L337" s="55" t="n">
        <v>0</v>
      </c>
      <c r="M337" s="56" t="n">
        <v>0</v>
      </c>
      <c r="N337" s="55" t="n">
        <v>0</v>
      </c>
      <c r="O337" s="57" t="n">
        <v>0</v>
      </c>
      <c r="P337" s="55" t="n">
        <v>1</v>
      </c>
      <c r="Q337" s="55" t="n">
        <v>1</v>
      </c>
      <c r="R337" s="60" t="n">
        <v>0</v>
      </c>
      <c r="S337" s="55" t="n">
        <v>0</v>
      </c>
      <c r="T337" s="56" t="n">
        <v>0</v>
      </c>
      <c r="U337" s="55" t="n">
        <v>0</v>
      </c>
      <c r="V337" s="55" t="n">
        <v>0</v>
      </c>
      <c r="W337" s="57" t="n">
        <v>0</v>
      </c>
      <c r="X337" s="61" t="n">
        <v>0</v>
      </c>
      <c r="Y337" s="62" t="n">
        <v>0</v>
      </c>
      <c r="Z337" s="55" t="n">
        <v>0</v>
      </c>
      <c r="AA337" s="56" t="n">
        <v>0</v>
      </c>
      <c r="AB337" s="55" t="n">
        <v>0</v>
      </c>
      <c r="AC337" s="57" t="n">
        <v>0</v>
      </c>
      <c r="AD337" s="55" t="n">
        <v>0</v>
      </c>
      <c r="AE337" s="55" t="n">
        <v>0</v>
      </c>
      <c r="AF337" s="60" t="n">
        <v>1</v>
      </c>
      <c r="AG337" s="55" t="n">
        <v>0</v>
      </c>
      <c r="AH337" s="56" t="n">
        <v>0</v>
      </c>
      <c r="AI337" s="55" t="n">
        <v>0</v>
      </c>
      <c r="AJ337" s="57" t="n">
        <v>1</v>
      </c>
      <c r="AK337" s="55" t="n">
        <v>0</v>
      </c>
      <c r="AL337" s="61" t="n">
        <v>0</v>
      </c>
      <c r="AM337" s="60" t="n">
        <v>0</v>
      </c>
      <c r="AN337" s="55" t="n">
        <v>0</v>
      </c>
      <c r="AO337" s="56" t="n">
        <v>0</v>
      </c>
      <c r="AP337" s="55" t="n">
        <v>0</v>
      </c>
      <c r="AQ337" s="57" t="n">
        <v>0</v>
      </c>
      <c r="AR337" s="55" t="n">
        <v>0</v>
      </c>
      <c r="AS337" s="61" t="n">
        <v>0</v>
      </c>
      <c r="AT337" s="60" t="n">
        <v>0</v>
      </c>
      <c r="AU337" s="55" t="n">
        <v>0</v>
      </c>
      <c r="AV337" s="56" t="n">
        <v>0</v>
      </c>
      <c r="AW337" s="55" t="n">
        <v>0</v>
      </c>
      <c r="AX337" s="57" t="n">
        <v>0</v>
      </c>
      <c r="AY337" s="55" t="n">
        <v>0</v>
      </c>
      <c r="AZ337" s="61" t="n">
        <v>0</v>
      </c>
    </row>
    <row r="338" customFormat="false" ht="23.25" hidden="false" customHeight="true" outlineLevel="0" collapsed="false">
      <c r="A338" s="51" t="s">
        <v>685</v>
      </c>
      <c r="B338" s="52" t="s">
        <v>633</v>
      </c>
      <c r="C338" s="53" t="s">
        <v>686</v>
      </c>
      <c r="D338" s="54" t="n">
        <f aca="false">SUM(K338,R338,Y338,AF338,AM338,AT338)</f>
        <v>4</v>
      </c>
      <c r="E338" s="55" t="n">
        <f aca="false">SUM(L338,S338,Z338,AG338,AN338,AU338)</f>
        <v>0</v>
      </c>
      <c r="F338" s="56" t="n">
        <f aca="false">SUM(M338,T338,AA338,AH338,AO338,AV338)</f>
        <v>0</v>
      </c>
      <c r="G338" s="57" t="n">
        <f aca="false">SUM(N338,U338,AB338,AI338,AP338,AW338)</f>
        <v>0</v>
      </c>
      <c r="H338" s="55" t="n">
        <f aca="false">SUM(O338,V338,AC338,AJ338,AQ338,AX338)</f>
        <v>1</v>
      </c>
      <c r="I338" s="55" t="n">
        <f aca="false">SUM(P338,W338,AD338,AK338,AR338,AY338)</f>
        <v>1</v>
      </c>
      <c r="J338" s="58" t="n">
        <f aca="false">SUM(Q338,X338,AE338,AL338,AS338,AZ338)</f>
        <v>2</v>
      </c>
      <c r="K338" s="59" t="n">
        <v>3</v>
      </c>
      <c r="L338" s="55" t="n">
        <v>0</v>
      </c>
      <c r="M338" s="56" t="n">
        <v>0</v>
      </c>
      <c r="N338" s="55" t="n">
        <v>0</v>
      </c>
      <c r="O338" s="57" t="n">
        <v>1</v>
      </c>
      <c r="P338" s="55" t="n">
        <v>0</v>
      </c>
      <c r="Q338" s="55" t="n">
        <v>2</v>
      </c>
      <c r="R338" s="60" t="n">
        <v>0</v>
      </c>
      <c r="S338" s="55" t="n">
        <v>0</v>
      </c>
      <c r="T338" s="56" t="n">
        <v>0</v>
      </c>
      <c r="U338" s="55" t="n">
        <v>0</v>
      </c>
      <c r="V338" s="55" t="n">
        <v>0</v>
      </c>
      <c r="W338" s="57" t="n">
        <v>0</v>
      </c>
      <c r="X338" s="61" t="n">
        <v>0</v>
      </c>
      <c r="Y338" s="62" t="n">
        <v>0</v>
      </c>
      <c r="Z338" s="55" t="n">
        <v>0</v>
      </c>
      <c r="AA338" s="56" t="n">
        <v>0</v>
      </c>
      <c r="AB338" s="55" t="n">
        <v>0</v>
      </c>
      <c r="AC338" s="57" t="n">
        <v>0</v>
      </c>
      <c r="AD338" s="55" t="n">
        <v>0</v>
      </c>
      <c r="AE338" s="55" t="n">
        <v>0</v>
      </c>
      <c r="AF338" s="60" t="n">
        <v>1</v>
      </c>
      <c r="AG338" s="55" t="n">
        <v>0</v>
      </c>
      <c r="AH338" s="56" t="n">
        <v>0</v>
      </c>
      <c r="AI338" s="55" t="n">
        <v>0</v>
      </c>
      <c r="AJ338" s="57" t="n">
        <v>0</v>
      </c>
      <c r="AK338" s="55" t="n">
        <v>1</v>
      </c>
      <c r="AL338" s="61" t="n">
        <v>0</v>
      </c>
      <c r="AM338" s="60" t="n">
        <v>0</v>
      </c>
      <c r="AN338" s="55" t="n">
        <v>0</v>
      </c>
      <c r="AO338" s="56" t="n">
        <v>0</v>
      </c>
      <c r="AP338" s="55" t="n">
        <v>0</v>
      </c>
      <c r="AQ338" s="57" t="n">
        <v>0</v>
      </c>
      <c r="AR338" s="55" t="n">
        <v>0</v>
      </c>
      <c r="AS338" s="61" t="n">
        <v>0</v>
      </c>
      <c r="AT338" s="60" t="n">
        <v>0</v>
      </c>
      <c r="AU338" s="55" t="n">
        <v>0</v>
      </c>
      <c r="AV338" s="56" t="n">
        <v>0</v>
      </c>
      <c r="AW338" s="55" t="n">
        <v>0</v>
      </c>
      <c r="AX338" s="57" t="n">
        <v>0</v>
      </c>
      <c r="AY338" s="55" t="n">
        <v>0</v>
      </c>
      <c r="AZ338" s="61" t="n">
        <v>0</v>
      </c>
    </row>
    <row r="339" customFormat="false" ht="23.25" hidden="false" customHeight="true" outlineLevel="0" collapsed="false">
      <c r="A339" s="51" t="s">
        <v>687</v>
      </c>
      <c r="B339" s="52" t="s">
        <v>633</v>
      </c>
      <c r="C339" s="53" t="s">
        <v>688</v>
      </c>
      <c r="D339" s="54" t="n">
        <f aca="false">SUM(K339,R339,Y339,AF339,AM339,AT339)</f>
        <v>8</v>
      </c>
      <c r="E339" s="55" t="n">
        <f aca="false">SUM(L339,S339,Z339,AG339,AN339,AU339)</f>
        <v>0</v>
      </c>
      <c r="F339" s="56" t="n">
        <f aca="false">SUM(M339,T339,AA339,AH339,AO339,AV339)</f>
        <v>0</v>
      </c>
      <c r="G339" s="57" t="n">
        <f aca="false">SUM(N339,U339,AB339,AI339,AP339,AW339)</f>
        <v>0</v>
      </c>
      <c r="H339" s="55" t="n">
        <f aca="false">SUM(O339,V339,AC339,AJ339,AQ339,AX339)</f>
        <v>0</v>
      </c>
      <c r="I339" s="55" t="n">
        <f aca="false">SUM(P339,W339,AD339,AK339,AR339,AY339)</f>
        <v>2</v>
      </c>
      <c r="J339" s="58" t="n">
        <f aca="false">SUM(Q339,X339,AE339,AL339,AS339,AZ339)</f>
        <v>6</v>
      </c>
      <c r="K339" s="59" t="n">
        <v>1</v>
      </c>
      <c r="L339" s="55" t="n">
        <v>0</v>
      </c>
      <c r="M339" s="56" t="n">
        <v>0</v>
      </c>
      <c r="N339" s="55" t="n">
        <v>0</v>
      </c>
      <c r="O339" s="57" t="n">
        <v>0</v>
      </c>
      <c r="P339" s="55" t="n">
        <v>0</v>
      </c>
      <c r="Q339" s="55" t="n">
        <v>1</v>
      </c>
      <c r="R339" s="60" t="n">
        <v>5</v>
      </c>
      <c r="S339" s="55" t="n">
        <v>0</v>
      </c>
      <c r="T339" s="56" t="n">
        <v>0</v>
      </c>
      <c r="U339" s="55" t="n">
        <v>0</v>
      </c>
      <c r="V339" s="55" t="n">
        <v>0</v>
      </c>
      <c r="W339" s="57" t="n">
        <v>1</v>
      </c>
      <c r="X339" s="61" t="n">
        <v>4</v>
      </c>
      <c r="Y339" s="62" t="n">
        <v>0</v>
      </c>
      <c r="Z339" s="55" t="n">
        <v>0</v>
      </c>
      <c r="AA339" s="56" t="n">
        <v>0</v>
      </c>
      <c r="AB339" s="55" t="n">
        <v>0</v>
      </c>
      <c r="AC339" s="57" t="n">
        <v>0</v>
      </c>
      <c r="AD339" s="55" t="n">
        <v>0</v>
      </c>
      <c r="AE339" s="55" t="n">
        <v>0</v>
      </c>
      <c r="AF339" s="60" t="n">
        <v>2</v>
      </c>
      <c r="AG339" s="55" t="n">
        <v>0</v>
      </c>
      <c r="AH339" s="56" t="n">
        <v>0</v>
      </c>
      <c r="AI339" s="55" t="n">
        <v>0</v>
      </c>
      <c r="AJ339" s="57" t="n">
        <v>0</v>
      </c>
      <c r="AK339" s="55" t="n">
        <v>1</v>
      </c>
      <c r="AL339" s="61" t="n">
        <v>1</v>
      </c>
      <c r="AM339" s="60" t="n">
        <v>0</v>
      </c>
      <c r="AN339" s="55" t="n">
        <v>0</v>
      </c>
      <c r="AO339" s="56" t="n">
        <v>0</v>
      </c>
      <c r="AP339" s="55" t="n">
        <v>0</v>
      </c>
      <c r="AQ339" s="57" t="n">
        <v>0</v>
      </c>
      <c r="AR339" s="55" t="n">
        <v>0</v>
      </c>
      <c r="AS339" s="61" t="n">
        <v>0</v>
      </c>
      <c r="AT339" s="60" t="n">
        <v>0</v>
      </c>
      <c r="AU339" s="55" t="n">
        <v>0</v>
      </c>
      <c r="AV339" s="56" t="n">
        <v>0</v>
      </c>
      <c r="AW339" s="55" t="n">
        <v>0</v>
      </c>
      <c r="AX339" s="57" t="n">
        <v>0</v>
      </c>
      <c r="AY339" s="55" t="n">
        <v>0</v>
      </c>
      <c r="AZ339" s="61" t="n">
        <v>0</v>
      </c>
    </row>
    <row r="340" customFormat="false" ht="23.25" hidden="false" customHeight="true" outlineLevel="0" collapsed="false">
      <c r="A340" s="51" t="s">
        <v>689</v>
      </c>
      <c r="B340" s="52" t="s">
        <v>633</v>
      </c>
      <c r="C340" s="53" t="s">
        <v>690</v>
      </c>
      <c r="D340" s="54" t="n">
        <f aca="false">SUM(K340,R340,Y340,AF340,AM340,AT340)</f>
        <v>7</v>
      </c>
      <c r="E340" s="55" t="n">
        <f aca="false">SUM(L340,S340,Z340,AG340,AN340,AU340)</f>
        <v>0</v>
      </c>
      <c r="F340" s="56" t="n">
        <f aca="false">SUM(M340,T340,AA340,AH340,AO340,AV340)</f>
        <v>0</v>
      </c>
      <c r="G340" s="57" t="n">
        <f aca="false">SUM(N340,U340,AB340,AI340,AP340,AW340)</f>
        <v>0</v>
      </c>
      <c r="H340" s="55" t="n">
        <f aca="false">SUM(O340,V340,AC340,AJ340,AQ340,AX340)</f>
        <v>0</v>
      </c>
      <c r="I340" s="55" t="n">
        <f aca="false">SUM(P340,W340,AD340,AK340,AR340,AY340)</f>
        <v>3</v>
      </c>
      <c r="J340" s="58" t="n">
        <f aca="false">SUM(Q340,X340,AE340,AL340,AS340,AZ340)</f>
        <v>4</v>
      </c>
      <c r="K340" s="59" t="n">
        <v>5</v>
      </c>
      <c r="L340" s="55" t="n">
        <v>0</v>
      </c>
      <c r="M340" s="56" t="n">
        <v>0</v>
      </c>
      <c r="N340" s="55" t="n">
        <v>0</v>
      </c>
      <c r="O340" s="57" t="n">
        <v>0</v>
      </c>
      <c r="P340" s="55" t="n">
        <v>2</v>
      </c>
      <c r="Q340" s="55" t="n">
        <v>3</v>
      </c>
      <c r="R340" s="60" t="n">
        <v>0</v>
      </c>
      <c r="S340" s="55" t="n">
        <v>0</v>
      </c>
      <c r="T340" s="56" t="n">
        <v>0</v>
      </c>
      <c r="U340" s="55" t="n">
        <v>0</v>
      </c>
      <c r="V340" s="55" t="n">
        <v>0</v>
      </c>
      <c r="W340" s="57" t="n">
        <v>0</v>
      </c>
      <c r="X340" s="61" t="n">
        <v>0</v>
      </c>
      <c r="Y340" s="62" t="n">
        <v>0</v>
      </c>
      <c r="Z340" s="55" t="n">
        <v>0</v>
      </c>
      <c r="AA340" s="56" t="n">
        <v>0</v>
      </c>
      <c r="AB340" s="55" t="n">
        <v>0</v>
      </c>
      <c r="AC340" s="57" t="n">
        <v>0</v>
      </c>
      <c r="AD340" s="55" t="n">
        <v>0</v>
      </c>
      <c r="AE340" s="55" t="n">
        <v>0</v>
      </c>
      <c r="AF340" s="60" t="n">
        <v>2</v>
      </c>
      <c r="AG340" s="55" t="n">
        <v>0</v>
      </c>
      <c r="AH340" s="56" t="n">
        <v>0</v>
      </c>
      <c r="AI340" s="55" t="n">
        <v>0</v>
      </c>
      <c r="AJ340" s="57" t="n">
        <v>0</v>
      </c>
      <c r="AK340" s="55" t="n">
        <v>1</v>
      </c>
      <c r="AL340" s="61" t="n">
        <v>1</v>
      </c>
      <c r="AM340" s="60" t="n">
        <v>0</v>
      </c>
      <c r="AN340" s="55" t="n">
        <v>0</v>
      </c>
      <c r="AO340" s="56" t="n">
        <v>0</v>
      </c>
      <c r="AP340" s="55" t="n">
        <v>0</v>
      </c>
      <c r="AQ340" s="57" t="n">
        <v>0</v>
      </c>
      <c r="AR340" s="55" t="n">
        <v>0</v>
      </c>
      <c r="AS340" s="61" t="n">
        <v>0</v>
      </c>
      <c r="AT340" s="60" t="n">
        <v>0</v>
      </c>
      <c r="AU340" s="55" t="n">
        <v>0</v>
      </c>
      <c r="AV340" s="56" t="n">
        <v>0</v>
      </c>
      <c r="AW340" s="55" t="n">
        <v>0</v>
      </c>
      <c r="AX340" s="57" t="n">
        <v>0</v>
      </c>
      <c r="AY340" s="55" t="n">
        <v>0</v>
      </c>
      <c r="AZ340" s="61" t="n">
        <v>0</v>
      </c>
    </row>
    <row r="341" customFormat="false" ht="23.25" hidden="false" customHeight="true" outlineLevel="0" collapsed="false">
      <c r="A341" s="51" t="s">
        <v>691</v>
      </c>
      <c r="B341" s="52" t="s">
        <v>633</v>
      </c>
      <c r="C341" s="53" t="s">
        <v>692</v>
      </c>
      <c r="D341" s="54" t="n">
        <f aca="false">SUM(K341,R341,Y341,AF341,AM341,AT341)</f>
        <v>6</v>
      </c>
      <c r="E341" s="55" t="n">
        <f aca="false">SUM(L341,S341,Z341,AG341,AN341,AU341)</f>
        <v>0</v>
      </c>
      <c r="F341" s="56" t="n">
        <f aca="false">SUM(M341,T341,AA341,AH341,AO341,AV341)</f>
        <v>0</v>
      </c>
      <c r="G341" s="57" t="n">
        <f aca="false">SUM(N341,U341,AB341,AI341,AP341,AW341)</f>
        <v>0</v>
      </c>
      <c r="H341" s="55" t="n">
        <f aca="false">SUM(O341,V341,AC341,AJ341,AQ341,AX341)</f>
        <v>0</v>
      </c>
      <c r="I341" s="55" t="n">
        <f aca="false">SUM(P341,W341,AD341,AK341,AR341,AY341)</f>
        <v>2</v>
      </c>
      <c r="J341" s="58" t="n">
        <f aca="false">SUM(Q341,X341,AE341,AL341,AS341,AZ341)</f>
        <v>4</v>
      </c>
      <c r="K341" s="59" t="n">
        <v>0</v>
      </c>
      <c r="L341" s="55" t="n">
        <v>0</v>
      </c>
      <c r="M341" s="56" t="n">
        <v>0</v>
      </c>
      <c r="N341" s="55" t="n">
        <v>0</v>
      </c>
      <c r="O341" s="57" t="n">
        <v>0</v>
      </c>
      <c r="P341" s="55" t="n">
        <v>0</v>
      </c>
      <c r="Q341" s="55" t="n">
        <v>0</v>
      </c>
      <c r="R341" s="60" t="n">
        <v>3</v>
      </c>
      <c r="S341" s="55" t="n">
        <v>0</v>
      </c>
      <c r="T341" s="56" t="n">
        <v>0</v>
      </c>
      <c r="U341" s="55" t="n">
        <v>0</v>
      </c>
      <c r="V341" s="55" t="n">
        <v>0</v>
      </c>
      <c r="W341" s="57" t="n">
        <v>1</v>
      </c>
      <c r="X341" s="61" t="n">
        <v>2</v>
      </c>
      <c r="Y341" s="62" t="n">
        <v>0</v>
      </c>
      <c r="Z341" s="55" t="n">
        <v>0</v>
      </c>
      <c r="AA341" s="56" t="n">
        <v>0</v>
      </c>
      <c r="AB341" s="55" t="n">
        <v>0</v>
      </c>
      <c r="AC341" s="57" t="n">
        <v>0</v>
      </c>
      <c r="AD341" s="55" t="n">
        <v>0</v>
      </c>
      <c r="AE341" s="55" t="n">
        <v>0</v>
      </c>
      <c r="AF341" s="60" t="n">
        <v>3</v>
      </c>
      <c r="AG341" s="55" t="n">
        <v>0</v>
      </c>
      <c r="AH341" s="56" t="n">
        <v>0</v>
      </c>
      <c r="AI341" s="55" t="n">
        <v>0</v>
      </c>
      <c r="AJ341" s="57" t="n">
        <v>0</v>
      </c>
      <c r="AK341" s="55" t="n">
        <v>1</v>
      </c>
      <c r="AL341" s="61" t="n">
        <v>2</v>
      </c>
      <c r="AM341" s="60" t="n">
        <v>0</v>
      </c>
      <c r="AN341" s="55" t="n">
        <v>0</v>
      </c>
      <c r="AO341" s="56" t="n">
        <v>0</v>
      </c>
      <c r="AP341" s="55" t="n">
        <v>0</v>
      </c>
      <c r="AQ341" s="57" t="n">
        <v>0</v>
      </c>
      <c r="AR341" s="55" t="n">
        <v>0</v>
      </c>
      <c r="AS341" s="61" t="n">
        <v>0</v>
      </c>
      <c r="AT341" s="60" t="n">
        <v>0</v>
      </c>
      <c r="AU341" s="55" t="n">
        <v>0</v>
      </c>
      <c r="AV341" s="56" t="n">
        <v>0</v>
      </c>
      <c r="AW341" s="55" t="n">
        <v>0</v>
      </c>
      <c r="AX341" s="57" t="n">
        <v>0</v>
      </c>
      <c r="AY341" s="55" t="n">
        <v>0</v>
      </c>
      <c r="AZ341" s="61" t="n">
        <v>0</v>
      </c>
    </row>
    <row r="342" customFormat="false" ht="23.25" hidden="false" customHeight="true" outlineLevel="0" collapsed="false">
      <c r="A342" s="51" t="s">
        <v>693</v>
      </c>
      <c r="B342" s="52" t="s">
        <v>633</v>
      </c>
      <c r="C342" s="53" t="s">
        <v>694</v>
      </c>
      <c r="D342" s="54" t="n">
        <f aca="false">SUM(K342,R342,Y342,AF342,AM342,AT342)</f>
        <v>7</v>
      </c>
      <c r="E342" s="55" t="n">
        <f aca="false">SUM(L342,S342,Z342,AG342,AN342,AU342)</f>
        <v>0</v>
      </c>
      <c r="F342" s="56" t="n">
        <f aca="false">SUM(M342,T342,AA342,AH342,AO342,AV342)</f>
        <v>0</v>
      </c>
      <c r="G342" s="57" t="n">
        <f aca="false">SUM(N342,U342,AB342,AI342,AP342,AW342)</f>
        <v>0</v>
      </c>
      <c r="H342" s="55" t="n">
        <f aca="false">SUM(O342,V342,AC342,AJ342,AQ342,AX342)</f>
        <v>0</v>
      </c>
      <c r="I342" s="55" t="n">
        <f aca="false">SUM(P342,W342,AD342,AK342,AR342,AY342)</f>
        <v>3</v>
      </c>
      <c r="J342" s="58" t="n">
        <f aca="false">SUM(Q342,X342,AE342,AL342,AS342,AZ342)</f>
        <v>4</v>
      </c>
      <c r="K342" s="59" t="n">
        <v>0</v>
      </c>
      <c r="L342" s="55" t="n">
        <v>0</v>
      </c>
      <c r="M342" s="56" t="n">
        <v>0</v>
      </c>
      <c r="N342" s="55" t="n">
        <v>0</v>
      </c>
      <c r="O342" s="57" t="n">
        <v>0</v>
      </c>
      <c r="P342" s="55" t="n">
        <v>0</v>
      </c>
      <c r="Q342" s="55" t="n">
        <v>0</v>
      </c>
      <c r="R342" s="60" t="n">
        <v>0</v>
      </c>
      <c r="S342" s="55" t="n">
        <v>0</v>
      </c>
      <c r="T342" s="56" t="n">
        <v>0</v>
      </c>
      <c r="U342" s="55" t="n">
        <v>0</v>
      </c>
      <c r="V342" s="55" t="n">
        <v>0</v>
      </c>
      <c r="W342" s="57" t="n">
        <v>0</v>
      </c>
      <c r="X342" s="61" t="n">
        <v>0</v>
      </c>
      <c r="Y342" s="62" t="n">
        <v>3</v>
      </c>
      <c r="Z342" s="55" t="n">
        <v>0</v>
      </c>
      <c r="AA342" s="56" t="n">
        <v>0</v>
      </c>
      <c r="AB342" s="55" t="n">
        <v>0</v>
      </c>
      <c r="AC342" s="57" t="n">
        <v>0</v>
      </c>
      <c r="AD342" s="55" t="n">
        <v>1</v>
      </c>
      <c r="AE342" s="55" t="n">
        <v>2</v>
      </c>
      <c r="AF342" s="60" t="n">
        <v>4</v>
      </c>
      <c r="AG342" s="55" t="n">
        <v>0</v>
      </c>
      <c r="AH342" s="56" t="n">
        <v>0</v>
      </c>
      <c r="AI342" s="55" t="n">
        <v>0</v>
      </c>
      <c r="AJ342" s="57" t="n">
        <v>0</v>
      </c>
      <c r="AK342" s="55" t="n">
        <v>2</v>
      </c>
      <c r="AL342" s="61" t="n">
        <v>2</v>
      </c>
      <c r="AM342" s="60" t="n">
        <v>0</v>
      </c>
      <c r="AN342" s="55" t="n">
        <v>0</v>
      </c>
      <c r="AO342" s="56" t="n">
        <v>0</v>
      </c>
      <c r="AP342" s="55" t="n">
        <v>0</v>
      </c>
      <c r="AQ342" s="57" t="n">
        <v>0</v>
      </c>
      <c r="AR342" s="55" t="n">
        <v>0</v>
      </c>
      <c r="AS342" s="61" t="n">
        <v>0</v>
      </c>
      <c r="AT342" s="60" t="n">
        <v>0</v>
      </c>
      <c r="AU342" s="55" t="n">
        <v>0</v>
      </c>
      <c r="AV342" s="56" t="n">
        <v>0</v>
      </c>
      <c r="AW342" s="55" t="n">
        <v>0</v>
      </c>
      <c r="AX342" s="57" t="n">
        <v>0</v>
      </c>
      <c r="AY342" s="55" t="n">
        <v>0</v>
      </c>
      <c r="AZ342" s="61" t="n">
        <v>0</v>
      </c>
    </row>
    <row r="343" customFormat="false" ht="23.25" hidden="false" customHeight="true" outlineLevel="0" collapsed="false">
      <c r="A343" s="51" t="s">
        <v>695</v>
      </c>
      <c r="B343" s="52" t="s">
        <v>633</v>
      </c>
      <c r="C343" s="53" t="s">
        <v>696</v>
      </c>
      <c r="D343" s="54" t="n">
        <f aca="false">SUM(K343,R343,Y343,AF343,AM343,AT343)</f>
        <v>5</v>
      </c>
      <c r="E343" s="55" t="n">
        <f aca="false">SUM(L343,S343,Z343,AG343,AN343,AU343)</f>
        <v>0</v>
      </c>
      <c r="F343" s="56" t="n">
        <f aca="false">SUM(M343,T343,AA343,AH343,AO343,AV343)</f>
        <v>0</v>
      </c>
      <c r="G343" s="57" t="n">
        <f aca="false">SUM(N343,U343,AB343,AI343,AP343,AW343)</f>
        <v>0</v>
      </c>
      <c r="H343" s="55" t="n">
        <f aca="false">SUM(O343,V343,AC343,AJ343,AQ343,AX343)</f>
        <v>2</v>
      </c>
      <c r="I343" s="55" t="n">
        <f aca="false">SUM(P343,W343,AD343,AK343,AR343,AY343)</f>
        <v>0</v>
      </c>
      <c r="J343" s="58" t="n">
        <f aca="false">SUM(Q343,X343,AE343,AL343,AS343,AZ343)</f>
        <v>3</v>
      </c>
      <c r="K343" s="59" t="n">
        <v>0</v>
      </c>
      <c r="L343" s="55" t="n">
        <v>0</v>
      </c>
      <c r="M343" s="56" t="n">
        <v>0</v>
      </c>
      <c r="N343" s="55" t="n">
        <v>0</v>
      </c>
      <c r="O343" s="57" t="n">
        <v>0</v>
      </c>
      <c r="P343" s="55" t="n">
        <v>0</v>
      </c>
      <c r="Q343" s="55" t="n">
        <v>0</v>
      </c>
      <c r="R343" s="60" t="n">
        <v>0</v>
      </c>
      <c r="S343" s="55" t="n">
        <v>0</v>
      </c>
      <c r="T343" s="56" t="n">
        <v>0</v>
      </c>
      <c r="U343" s="55" t="n">
        <v>0</v>
      </c>
      <c r="V343" s="55" t="n">
        <v>0</v>
      </c>
      <c r="W343" s="57" t="n">
        <v>0</v>
      </c>
      <c r="X343" s="61" t="n">
        <v>0</v>
      </c>
      <c r="Y343" s="62" t="n">
        <v>4</v>
      </c>
      <c r="Z343" s="55" t="n">
        <v>0</v>
      </c>
      <c r="AA343" s="56" t="n">
        <v>0</v>
      </c>
      <c r="AB343" s="55" t="n">
        <v>0</v>
      </c>
      <c r="AC343" s="57" t="n">
        <v>1</v>
      </c>
      <c r="AD343" s="55" t="n">
        <v>0</v>
      </c>
      <c r="AE343" s="55" t="n">
        <v>3</v>
      </c>
      <c r="AF343" s="60" t="n">
        <v>1</v>
      </c>
      <c r="AG343" s="55" t="n">
        <v>0</v>
      </c>
      <c r="AH343" s="56" t="n">
        <v>0</v>
      </c>
      <c r="AI343" s="55" t="n">
        <v>0</v>
      </c>
      <c r="AJ343" s="57" t="n">
        <v>1</v>
      </c>
      <c r="AK343" s="55" t="n">
        <v>0</v>
      </c>
      <c r="AL343" s="61" t="n">
        <v>0</v>
      </c>
      <c r="AM343" s="60" t="n">
        <v>0</v>
      </c>
      <c r="AN343" s="55" t="n">
        <v>0</v>
      </c>
      <c r="AO343" s="56" t="n">
        <v>0</v>
      </c>
      <c r="AP343" s="55" t="n">
        <v>0</v>
      </c>
      <c r="AQ343" s="57" t="n">
        <v>0</v>
      </c>
      <c r="AR343" s="55" t="n">
        <v>0</v>
      </c>
      <c r="AS343" s="61" t="n">
        <v>0</v>
      </c>
      <c r="AT343" s="60" t="n">
        <v>0</v>
      </c>
      <c r="AU343" s="55" t="n">
        <v>0</v>
      </c>
      <c r="AV343" s="56" t="n">
        <v>0</v>
      </c>
      <c r="AW343" s="55" t="n">
        <v>0</v>
      </c>
      <c r="AX343" s="57" t="n">
        <v>0</v>
      </c>
      <c r="AY343" s="55" t="n">
        <v>0</v>
      </c>
      <c r="AZ343" s="61" t="n">
        <v>0</v>
      </c>
    </row>
    <row r="344" customFormat="false" ht="23.25" hidden="false" customHeight="true" outlineLevel="0" collapsed="false">
      <c r="A344" s="51" t="s">
        <v>697</v>
      </c>
      <c r="B344" s="52" t="s">
        <v>633</v>
      </c>
      <c r="C344" s="53" t="s">
        <v>698</v>
      </c>
      <c r="D344" s="54" t="n">
        <f aca="false">SUM(K344,R344,Y344,AF344,AM344,AT344)</f>
        <v>5</v>
      </c>
      <c r="E344" s="55" t="n">
        <f aca="false">SUM(L344,S344,Z344,AG344,AN344,AU344)</f>
        <v>0</v>
      </c>
      <c r="F344" s="56" t="n">
        <f aca="false">SUM(M344,T344,AA344,AH344,AO344,AV344)</f>
        <v>0</v>
      </c>
      <c r="G344" s="57" t="n">
        <f aca="false">SUM(N344,U344,AB344,AI344,AP344,AW344)</f>
        <v>0</v>
      </c>
      <c r="H344" s="55" t="n">
        <f aca="false">SUM(O344,V344,AC344,AJ344,AQ344,AX344)</f>
        <v>0</v>
      </c>
      <c r="I344" s="55" t="n">
        <f aca="false">SUM(P344,W344,AD344,AK344,AR344,AY344)</f>
        <v>1</v>
      </c>
      <c r="J344" s="58" t="n">
        <f aca="false">SUM(Q344,X344,AE344,AL344,AS344,AZ344)</f>
        <v>4</v>
      </c>
      <c r="K344" s="59" t="n">
        <v>4</v>
      </c>
      <c r="L344" s="55" t="n">
        <v>0</v>
      </c>
      <c r="M344" s="56" t="n">
        <v>0</v>
      </c>
      <c r="N344" s="55" t="n">
        <v>0</v>
      </c>
      <c r="O344" s="57" t="n">
        <v>0</v>
      </c>
      <c r="P344" s="55" t="n">
        <v>1</v>
      </c>
      <c r="Q344" s="55" t="n">
        <v>3</v>
      </c>
      <c r="R344" s="60" t="n">
        <v>0</v>
      </c>
      <c r="S344" s="55" t="n">
        <v>0</v>
      </c>
      <c r="T344" s="56" t="n">
        <v>0</v>
      </c>
      <c r="U344" s="55" t="n">
        <v>0</v>
      </c>
      <c r="V344" s="55" t="n">
        <v>0</v>
      </c>
      <c r="W344" s="57" t="n">
        <v>0</v>
      </c>
      <c r="X344" s="61" t="n">
        <v>0</v>
      </c>
      <c r="Y344" s="62" t="n">
        <v>0</v>
      </c>
      <c r="Z344" s="55" t="n">
        <v>0</v>
      </c>
      <c r="AA344" s="56" t="n">
        <v>0</v>
      </c>
      <c r="AB344" s="55" t="n">
        <v>0</v>
      </c>
      <c r="AC344" s="57" t="n">
        <v>0</v>
      </c>
      <c r="AD344" s="55" t="n">
        <v>0</v>
      </c>
      <c r="AE344" s="55" t="n">
        <v>0</v>
      </c>
      <c r="AF344" s="60" t="n">
        <v>1</v>
      </c>
      <c r="AG344" s="55" t="n">
        <v>0</v>
      </c>
      <c r="AH344" s="56" t="n">
        <v>0</v>
      </c>
      <c r="AI344" s="55" t="n">
        <v>0</v>
      </c>
      <c r="AJ344" s="57" t="n">
        <v>0</v>
      </c>
      <c r="AK344" s="55" t="n">
        <v>0</v>
      </c>
      <c r="AL344" s="61" t="n">
        <v>1</v>
      </c>
      <c r="AM344" s="60" t="n">
        <v>0</v>
      </c>
      <c r="AN344" s="55" t="n">
        <v>0</v>
      </c>
      <c r="AO344" s="56" t="n">
        <v>0</v>
      </c>
      <c r="AP344" s="55" t="n">
        <v>0</v>
      </c>
      <c r="AQ344" s="57" t="n">
        <v>0</v>
      </c>
      <c r="AR344" s="55" t="n">
        <v>0</v>
      </c>
      <c r="AS344" s="61" t="n">
        <v>0</v>
      </c>
      <c r="AT344" s="60" t="n">
        <v>0</v>
      </c>
      <c r="AU344" s="55" t="n">
        <v>0</v>
      </c>
      <c r="AV344" s="56" t="n">
        <v>0</v>
      </c>
      <c r="AW344" s="55" t="n">
        <v>0</v>
      </c>
      <c r="AX344" s="57" t="n">
        <v>0</v>
      </c>
      <c r="AY344" s="55" t="n">
        <v>0</v>
      </c>
      <c r="AZ344" s="61" t="n">
        <v>0</v>
      </c>
    </row>
    <row r="345" customFormat="false" ht="23.25" hidden="false" customHeight="true" outlineLevel="0" collapsed="false">
      <c r="A345" s="51" t="s">
        <v>699</v>
      </c>
      <c r="B345" s="52" t="s">
        <v>633</v>
      </c>
      <c r="C345" s="53" t="s">
        <v>700</v>
      </c>
      <c r="D345" s="54" t="n">
        <f aca="false">SUM(K345,R345,Y345,AF345,AM345,AT345)</f>
        <v>13</v>
      </c>
      <c r="E345" s="55" t="n">
        <f aca="false">SUM(L345,S345,Z345,AG345,AN345,AU345)</f>
        <v>0</v>
      </c>
      <c r="F345" s="56" t="n">
        <f aca="false">SUM(M345,T345,AA345,AH345,AO345,AV345)</f>
        <v>0</v>
      </c>
      <c r="G345" s="57" t="n">
        <f aca="false">SUM(N345,U345,AB345,AI345,AP345,AW345)</f>
        <v>0</v>
      </c>
      <c r="H345" s="55" t="n">
        <f aca="false">SUM(O345,V345,AC345,AJ345,AQ345,AX345)</f>
        <v>1</v>
      </c>
      <c r="I345" s="55" t="n">
        <f aca="false">SUM(P345,W345,AD345,AK345,AR345,AY345)</f>
        <v>4</v>
      </c>
      <c r="J345" s="58" t="n">
        <f aca="false">SUM(Q345,X345,AE345,AL345,AS345,AZ345)</f>
        <v>8</v>
      </c>
      <c r="K345" s="59" t="n">
        <v>3</v>
      </c>
      <c r="L345" s="55" t="n">
        <v>0</v>
      </c>
      <c r="M345" s="56" t="n">
        <v>0</v>
      </c>
      <c r="N345" s="55" t="n">
        <v>0</v>
      </c>
      <c r="O345" s="57" t="n">
        <v>0</v>
      </c>
      <c r="P345" s="55" t="n">
        <v>2</v>
      </c>
      <c r="Q345" s="55" t="n">
        <v>1</v>
      </c>
      <c r="R345" s="60" t="n">
        <v>8</v>
      </c>
      <c r="S345" s="55" t="n">
        <v>0</v>
      </c>
      <c r="T345" s="56" t="n">
        <v>0</v>
      </c>
      <c r="U345" s="55" t="n">
        <v>0</v>
      </c>
      <c r="V345" s="55" t="n">
        <v>1</v>
      </c>
      <c r="W345" s="57" t="n">
        <v>1</v>
      </c>
      <c r="X345" s="61" t="n">
        <v>6</v>
      </c>
      <c r="Y345" s="62" t="n">
        <v>0</v>
      </c>
      <c r="Z345" s="55" t="n">
        <v>0</v>
      </c>
      <c r="AA345" s="56" t="n">
        <v>0</v>
      </c>
      <c r="AB345" s="55" t="n">
        <v>0</v>
      </c>
      <c r="AC345" s="57" t="n">
        <v>0</v>
      </c>
      <c r="AD345" s="55" t="n">
        <v>0</v>
      </c>
      <c r="AE345" s="55" t="n">
        <v>0</v>
      </c>
      <c r="AF345" s="60" t="n">
        <v>0</v>
      </c>
      <c r="AG345" s="55" t="n">
        <v>0</v>
      </c>
      <c r="AH345" s="56" t="n">
        <v>0</v>
      </c>
      <c r="AI345" s="55" t="n">
        <v>0</v>
      </c>
      <c r="AJ345" s="57" t="n">
        <v>0</v>
      </c>
      <c r="AK345" s="55" t="n">
        <v>0</v>
      </c>
      <c r="AL345" s="61" t="n">
        <v>0</v>
      </c>
      <c r="AM345" s="60" t="n">
        <v>0</v>
      </c>
      <c r="AN345" s="55" t="n">
        <v>0</v>
      </c>
      <c r="AO345" s="56" t="n">
        <v>0</v>
      </c>
      <c r="AP345" s="55" t="n">
        <v>0</v>
      </c>
      <c r="AQ345" s="57" t="n">
        <v>0</v>
      </c>
      <c r="AR345" s="55" t="n">
        <v>0</v>
      </c>
      <c r="AS345" s="61" t="n">
        <v>0</v>
      </c>
      <c r="AT345" s="60" t="n">
        <v>2</v>
      </c>
      <c r="AU345" s="55" t="n">
        <v>0</v>
      </c>
      <c r="AV345" s="56" t="n">
        <v>0</v>
      </c>
      <c r="AW345" s="55" t="n">
        <v>0</v>
      </c>
      <c r="AX345" s="57" t="n">
        <v>0</v>
      </c>
      <c r="AY345" s="55" t="n">
        <v>1</v>
      </c>
      <c r="AZ345" s="61" t="n">
        <v>1</v>
      </c>
    </row>
    <row r="346" customFormat="false" ht="23.25" hidden="false" customHeight="true" outlineLevel="0" collapsed="false">
      <c r="A346" s="51" t="s">
        <v>701</v>
      </c>
      <c r="B346" s="52" t="s">
        <v>633</v>
      </c>
      <c r="C346" s="53" t="s">
        <v>702</v>
      </c>
      <c r="D346" s="66" t="n">
        <f aca="false">SUM(K346,R346,Y346,AF346,AM346,AT346)</f>
        <v>9</v>
      </c>
      <c r="E346" s="67" t="n">
        <f aca="false">SUM(L346,S346,Z346,AG346,AN346,AU346)</f>
        <v>0</v>
      </c>
      <c r="F346" s="68" t="n">
        <f aca="false">SUM(M346,T346,AA346,AH346,AO346,AV346)</f>
        <v>0</v>
      </c>
      <c r="G346" s="69" t="n">
        <f aca="false">SUM(N346,U346,AB346,AI346,AP346,AW346)</f>
        <v>0</v>
      </c>
      <c r="H346" s="70" t="n">
        <f aca="false">SUM(O346,V346,AC346,AJ346,AQ346,AX346)</f>
        <v>0</v>
      </c>
      <c r="I346" s="70" t="n">
        <f aca="false">SUM(P346,W346,AD346,AK346,AR346,AY346)</f>
        <v>6</v>
      </c>
      <c r="J346" s="71" t="n">
        <f aca="false">SUM(Q346,X346,AE346,AL346,AS346,AZ346)</f>
        <v>3</v>
      </c>
      <c r="K346" s="72" t="n">
        <v>0</v>
      </c>
      <c r="L346" s="70" t="n">
        <v>0</v>
      </c>
      <c r="M346" s="68" t="n">
        <v>0</v>
      </c>
      <c r="N346" s="70" t="n">
        <v>0</v>
      </c>
      <c r="O346" s="69" t="n">
        <v>0</v>
      </c>
      <c r="P346" s="70" t="n">
        <v>0</v>
      </c>
      <c r="Q346" s="70" t="n">
        <v>0</v>
      </c>
      <c r="R346" s="73" t="n">
        <v>0</v>
      </c>
      <c r="S346" s="70" t="n">
        <v>0</v>
      </c>
      <c r="T346" s="68" t="n">
        <v>0</v>
      </c>
      <c r="U346" s="70" t="n">
        <v>0</v>
      </c>
      <c r="V346" s="70" t="n">
        <v>0</v>
      </c>
      <c r="W346" s="69" t="n">
        <v>0</v>
      </c>
      <c r="X346" s="74" t="n">
        <v>0</v>
      </c>
      <c r="Y346" s="75" t="n">
        <v>8</v>
      </c>
      <c r="Z346" s="70" t="n">
        <v>0</v>
      </c>
      <c r="AA346" s="68" t="n">
        <v>0</v>
      </c>
      <c r="AB346" s="70" t="n">
        <v>0</v>
      </c>
      <c r="AC346" s="69" t="n">
        <v>0</v>
      </c>
      <c r="AD346" s="70" t="n">
        <v>5</v>
      </c>
      <c r="AE346" s="70" t="n">
        <v>3</v>
      </c>
      <c r="AF346" s="73" t="n">
        <v>1</v>
      </c>
      <c r="AG346" s="70" t="n">
        <v>0</v>
      </c>
      <c r="AH346" s="68" t="n">
        <v>0</v>
      </c>
      <c r="AI346" s="70" t="n">
        <v>0</v>
      </c>
      <c r="AJ346" s="69" t="n">
        <v>0</v>
      </c>
      <c r="AK346" s="70" t="n">
        <v>1</v>
      </c>
      <c r="AL346" s="74" t="n">
        <v>0</v>
      </c>
      <c r="AM346" s="73" t="n">
        <v>0</v>
      </c>
      <c r="AN346" s="70" t="n">
        <v>0</v>
      </c>
      <c r="AO346" s="68" t="n">
        <v>0</v>
      </c>
      <c r="AP346" s="70" t="n">
        <v>0</v>
      </c>
      <c r="AQ346" s="69" t="n">
        <v>0</v>
      </c>
      <c r="AR346" s="70" t="n">
        <v>0</v>
      </c>
      <c r="AS346" s="74" t="n">
        <v>0</v>
      </c>
      <c r="AT346" s="73" t="n">
        <v>0</v>
      </c>
      <c r="AU346" s="70" t="n">
        <v>0</v>
      </c>
      <c r="AV346" s="68" t="n">
        <v>0</v>
      </c>
      <c r="AW346" s="70" t="n">
        <v>0</v>
      </c>
      <c r="AX346" s="69" t="n">
        <v>0</v>
      </c>
      <c r="AY346" s="70" t="n">
        <v>0</v>
      </c>
      <c r="AZ346" s="74" t="n">
        <v>0</v>
      </c>
    </row>
    <row r="347" customFormat="false" ht="23.25" hidden="false" customHeight="true" outlineLevel="0" collapsed="false">
      <c r="A347" s="86" t="s">
        <v>703</v>
      </c>
      <c r="B347" s="87" t="s">
        <v>704</v>
      </c>
      <c r="C347" s="88" t="s">
        <v>705</v>
      </c>
      <c r="D347" s="54" t="n">
        <f aca="false">SUM(K347,R347,Y347,AF347,AM347,AT347)</f>
        <v>44</v>
      </c>
      <c r="E347" s="76" t="n">
        <f aca="false">SUM(L347,S347,Z347,AG347,AN347,AU347)</f>
        <v>0</v>
      </c>
      <c r="F347" s="77" t="n">
        <f aca="false">SUM(M347,T347,AA347,AH347,AO347,AV347)</f>
        <v>0</v>
      </c>
      <c r="G347" s="78" t="n">
        <f aca="false">SUM(N347,U347,AB347,AI347,AP347,AW347)</f>
        <v>0</v>
      </c>
      <c r="H347" s="79" t="n">
        <f aca="false">SUM(O347,V347,AC347,AJ347,AQ347,AX347)</f>
        <v>0</v>
      </c>
      <c r="I347" s="79" t="n">
        <f aca="false">SUM(P347,W347,AD347,AK347,AR347,AY347)</f>
        <v>31</v>
      </c>
      <c r="J347" s="80" t="n">
        <f aca="false">SUM(Q347,X347,AE347,AL347,AS347,AZ347)</f>
        <v>13</v>
      </c>
      <c r="K347" s="81" t="n">
        <v>5</v>
      </c>
      <c r="L347" s="79" t="n">
        <v>0</v>
      </c>
      <c r="M347" s="77" t="n">
        <v>0</v>
      </c>
      <c r="N347" s="79" t="n">
        <v>0</v>
      </c>
      <c r="O347" s="78" t="n">
        <v>0</v>
      </c>
      <c r="P347" s="79" t="n">
        <v>5</v>
      </c>
      <c r="Q347" s="79" t="n">
        <v>0</v>
      </c>
      <c r="R347" s="82" t="n">
        <v>39</v>
      </c>
      <c r="S347" s="79" t="n">
        <v>0</v>
      </c>
      <c r="T347" s="77" t="n">
        <v>0</v>
      </c>
      <c r="U347" s="79" t="n">
        <v>0</v>
      </c>
      <c r="V347" s="79" t="n">
        <v>0</v>
      </c>
      <c r="W347" s="78" t="n">
        <v>26</v>
      </c>
      <c r="X347" s="83" t="n">
        <v>13</v>
      </c>
      <c r="Y347" s="84" t="n">
        <v>0</v>
      </c>
      <c r="Z347" s="79" t="n">
        <v>0</v>
      </c>
      <c r="AA347" s="77" t="n">
        <v>0</v>
      </c>
      <c r="AB347" s="79" t="n">
        <v>0</v>
      </c>
      <c r="AC347" s="78" t="n">
        <v>0</v>
      </c>
      <c r="AD347" s="79" t="n">
        <v>0</v>
      </c>
      <c r="AE347" s="79" t="n">
        <v>0</v>
      </c>
      <c r="AF347" s="82" t="n">
        <v>0</v>
      </c>
      <c r="AG347" s="79" t="n">
        <v>0</v>
      </c>
      <c r="AH347" s="77" t="n">
        <v>0</v>
      </c>
      <c r="AI347" s="79" t="n">
        <v>0</v>
      </c>
      <c r="AJ347" s="78" t="n">
        <v>0</v>
      </c>
      <c r="AK347" s="79" t="n">
        <v>0</v>
      </c>
      <c r="AL347" s="83" t="n">
        <v>0</v>
      </c>
      <c r="AM347" s="82" t="n">
        <v>0</v>
      </c>
      <c r="AN347" s="79" t="n">
        <v>0</v>
      </c>
      <c r="AO347" s="77" t="n">
        <v>0</v>
      </c>
      <c r="AP347" s="79" t="n">
        <v>0</v>
      </c>
      <c r="AQ347" s="78" t="n">
        <v>0</v>
      </c>
      <c r="AR347" s="79" t="n">
        <v>0</v>
      </c>
      <c r="AS347" s="83" t="n">
        <v>0</v>
      </c>
      <c r="AT347" s="82" t="n">
        <v>0</v>
      </c>
      <c r="AU347" s="79" t="n">
        <v>0</v>
      </c>
      <c r="AV347" s="77" t="n">
        <v>0</v>
      </c>
      <c r="AW347" s="79" t="n">
        <v>0</v>
      </c>
      <c r="AX347" s="78" t="n">
        <v>0</v>
      </c>
      <c r="AY347" s="79" t="n">
        <v>0</v>
      </c>
      <c r="AZ347" s="83" t="n">
        <v>0</v>
      </c>
      <c r="BA347" s="85"/>
    </row>
    <row r="348" customFormat="false" ht="23.25" hidden="false" customHeight="true" outlineLevel="0" collapsed="false">
      <c r="A348" s="51" t="s">
        <v>706</v>
      </c>
      <c r="B348" s="52" t="s">
        <v>704</v>
      </c>
      <c r="C348" s="53" t="s">
        <v>707</v>
      </c>
      <c r="D348" s="54" t="n">
        <f aca="false">SUM(K348,R348,Y348,AF348,AM348,AT348)</f>
        <v>26</v>
      </c>
      <c r="E348" s="55" t="n">
        <f aca="false">SUM(L348,S348,Z348,AG348,AN348,AU348)</f>
        <v>0</v>
      </c>
      <c r="F348" s="56" t="n">
        <f aca="false">SUM(M348,T348,AA348,AH348,AO348,AV348)</f>
        <v>0</v>
      </c>
      <c r="G348" s="57" t="n">
        <f aca="false">SUM(N348,U348,AB348,AI348,AP348,AW348)</f>
        <v>0</v>
      </c>
      <c r="H348" s="55" t="n">
        <f aca="false">SUM(O348,V348,AC348,AJ348,AQ348,AX348)</f>
        <v>18</v>
      </c>
      <c r="I348" s="55" t="n">
        <f aca="false">SUM(P348,W348,AD348,AK348,AR348,AY348)</f>
        <v>8</v>
      </c>
      <c r="J348" s="58" t="n">
        <f aca="false">SUM(Q348,X348,AE348,AL348,AS348,AZ348)</f>
        <v>0</v>
      </c>
      <c r="K348" s="59" t="n">
        <v>25</v>
      </c>
      <c r="L348" s="55" t="n">
        <v>0</v>
      </c>
      <c r="M348" s="56" t="n">
        <v>0</v>
      </c>
      <c r="N348" s="55" t="n">
        <v>0</v>
      </c>
      <c r="O348" s="57" t="n">
        <v>17</v>
      </c>
      <c r="P348" s="55" t="n">
        <v>8</v>
      </c>
      <c r="Q348" s="55" t="n">
        <v>0</v>
      </c>
      <c r="R348" s="60" t="n">
        <v>0</v>
      </c>
      <c r="S348" s="55" t="n">
        <v>0</v>
      </c>
      <c r="T348" s="56" t="n">
        <v>0</v>
      </c>
      <c r="U348" s="55" t="n">
        <v>0</v>
      </c>
      <c r="V348" s="55" t="n">
        <v>0</v>
      </c>
      <c r="W348" s="57" t="n">
        <v>0</v>
      </c>
      <c r="X348" s="61" t="n">
        <v>0</v>
      </c>
      <c r="Y348" s="62" t="n">
        <v>0</v>
      </c>
      <c r="Z348" s="55" t="n">
        <v>0</v>
      </c>
      <c r="AA348" s="56" t="n">
        <v>0</v>
      </c>
      <c r="AB348" s="55" t="n">
        <v>0</v>
      </c>
      <c r="AC348" s="57" t="n">
        <v>0</v>
      </c>
      <c r="AD348" s="55" t="n">
        <v>0</v>
      </c>
      <c r="AE348" s="55" t="n">
        <v>0</v>
      </c>
      <c r="AF348" s="60" t="n">
        <v>1</v>
      </c>
      <c r="AG348" s="55" t="n">
        <v>0</v>
      </c>
      <c r="AH348" s="56" t="n">
        <v>0</v>
      </c>
      <c r="AI348" s="55" t="n">
        <v>0</v>
      </c>
      <c r="AJ348" s="57" t="n">
        <v>1</v>
      </c>
      <c r="AK348" s="55" t="n">
        <v>0</v>
      </c>
      <c r="AL348" s="61" t="n">
        <v>0</v>
      </c>
      <c r="AM348" s="60" t="n">
        <v>0</v>
      </c>
      <c r="AN348" s="55" t="n">
        <v>0</v>
      </c>
      <c r="AO348" s="56" t="n">
        <v>0</v>
      </c>
      <c r="AP348" s="55" t="n">
        <v>0</v>
      </c>
      <c r="AQ348" s="57" t="n">
        <v>0</v>
      </c>
      <c r="AR348" s="55" t="n">
        <v>0</v>
      </c>
      <c r="AS348" s="61" t="n">
        <v>0</v>
      </c>
      <c r="AT348" s="60" t="n">
        <v>0</v>
      </c>
      <c r="AU348" s="55" t="n">
        <v>0</v>
      </c>
      <c r="AV348" s="56" t="n">
        <v>0</v>
      </c>
      <c r="AW348" s="55" t="n">
        <v>0</v>
      </c>
      <c r="AX348" s="57" t="n">
        <v>0</v>
      </c>
      <c r="AY348" s="55" t="n">
        <v>0</v>
      </c>
      <c r="AZ348" s="61" t="n">
        <v>0</v>
      </c>
      <c r="BA348" s="85"/>
    </row>
    <row r="349" customFormat="false" ht="23.25" hidden="false" customHeight="true" outlineLevel="0" collapsed="false">
      <c r="A349" s="51" t="s">
        <v>708</v>
      </c>
      <c r="B349" s="52" t="s">
        <v>704</v>
      </c>
      <c r="C349" s="53" t="s">
        <v>709</v>
      </c>
      <c r="D349" s="54" t="n">
        <f aca="false">SUM(K349,R349,Y349,AF349,AM349,AT349)</f>
        <v>18</v>
      </c>
      <c r="E349" s="55" t="n">
        <f aca="false">SUM(L349,S349,Z349,AG349,AN349,AU349)</f>
        <v>0</v>
      </c>
      <c r="F349" s="56" t="n">
        <f aca="false">SUM(M349,T349,AA349,AH349,AO349,AV349)</f>
        <v>0</v>
      </c>
      <c r="G349" s="57" t="n">
        <f aca="false">SUM(N349,U349,AB349,AI349,AP349,AW349)</f>
        <v>1</v>
      </c>
      <c r="H349" s="55" t="n">
        <f aca="false">SUM(O349,V349,AC349,AJ349,AQ349,AX349)</f>
        <v>10</v>
      </c>
      <c r="I349" s="55" t="n">
        <f aca="false">SUM(P349,W349,AD349,AK349,AR349,AY349)</f>
        <v>3</v>
      </c>
      <c r="J349" s="58" t="n">
        <f aca="false">SUM(Q349,X349,AE349,AL349,AS349,AZ349)</f>
        <v>4</v>
      </c>
      <c r="K349" s="59" t="n">
        <v>18</v>
      </c>
      <c r="L349" s="55" t="n">
        <v>0</v>
      </c>
      <c r="M349" s="56" t="n">
        <v>0</v>
      </c>
      <c r="N349" s="55" t="n">
        <v>1</v>
      </c>
      <c r="O349" s="57" t="n">
        <v>10</v>
      </c>
      <c r="P349" s="55" t="n">
        <v>3</v>
      </c>
      <c r="Q349" s="55" t="n">
        <v>4</v>
      </c>
      <c r="R349" s="60" t="n">
        <v>0</v>
      </c>
      <c r="S349" s="55" t="n">
        <v>0</v>
      </c>
      <c r="T349" s="56" t="n">
        <v>0</v>
      </c>
      <c r="U349" s="55" t="n">
        <v>0</v>
      </c>
      <c r="V349" s="55" t="n">
        <v>0</v>
      </c>
      <c r="W349" s="57" t="n">
        <v>0</v>
      </c>
      <c r="X349" s="61" t="n">
        <v>0</v>
      </c>
      <c r="Y349" s="62" t="n">
        <v>0</v>
      </c>
      <c r="Z349" s="55" t="n">
        <v>0</v>
      </c>
      <c r="AA349" s="56" t="n">
        <v>0</v>
      </c>
      <c r="AB349" s="55" t="n">
        <v>0</v>
      </c>
      <c r="AC349" s="57" t="n">
        <v>0</v>
      </c>
      <c r="AD349" s="55" t="n">
        <v>0</v>
      </c>
      <c r="AE349" s="55" t="n">
        <v>0</v>
      </c>
      <c r="AF349" s="60" t="n">
        <v>0</v>
      </c>
      <c r="AG349" s="55" t="n">
        <v>0</v>
      </c>
      <c r="AH349" s="56" t="n">
        <v>0</v>
      </c>
      <c r="AI349" s="55" t="n">
        <v>0</v>
      </c>
      <c r="AJ349" s="57" t="n">
        <v>0</v>
      </c>
      <c r="AK349" s="55" t="n">
        <v>0</v>
      </c>
      <c r="AL349" s="61" t="n">
        <v>0</v>
      </c>
      <c r="AM349" s="60" t="n">
        <v>0</v>
      </c>
      <c r="AN349" s="55" t="n">
        <v>0</v>
      </c>
      <c r="AO349" s="56" t="n">
        <v>0</v>
      </c>
      <c r="AP349" s="55" t="n">
        <v>0</v>
      </c>
      <c r="AQ349" s="57" t="n">
        <v>0</v>
      </c>
      <c r="AR349" s="55" t="n">
        <v>0</v>
      </c>
      <c r="AS349" s="61" t="n">
        <v>0</v>
      </c>
      <c r="AT349" s="60" t="n">
        <v>0</v>
      </c>
      <c r="AU349" s="55" t="n">
        <v>0</v>
      </c>
      <c r="AV349" s="56" t="n">
        <v>0</v>
      </c>
      <c r="AW349" s="55" t="n">
        <v>0</v>
      </c>
      <c r="AX349" s="57" t="n">
        <v>0</v>
      </c>
      <c r="AY349" s="55" t="n">
        <v>0</v>
      </c>
      <c r="AZ349" s="61" t="n">
        <v>0</v>
      </c>
    </row>
    <row r="350" customFormat="false" ht="23.25" hidden="false" customHeight="true" outlineLevel="0" collapsed="false">
      <c r="A350" s="51" t="s">
        <v>710</v>
      </c>
      <c r="B350" s="52" t="s">
        <v>704</v>
      </c>
      <c r="C350" s="53" t="s">
        <v>711</v>
      </c>
      <c r="D350" s="54" t="n">
        <f aca="false">SUM(K350,R350,Y350,AF350,AM350,AT350)</f>
        <v>16</v>
      </c>
      <c r="E350" s="55" t="n">
        <f aca="false">SUM(L350,S350,Z350,AG350,AN350,AU350)</f>
        <v>0</v>
      </c>
      <c r="F350" s="56" t="n">
        <f aca="false">SUM(M350,T350,AA350,AH350,AO350,AV350)</f>
        <v>0</v>
      </c>
      <c r="G350" s="57" t="n">
        <f aca="false">SUM(N350,U350,AB350,AI350,AP350,AW350)</f>
        <v>0</v>
      </c>
      <c r="H350" s="55" t="n">
        <f aca="false">SUM(O350,V350,AC350,AJ350,AQ350,AX350)</f>
        <v>1</v>
      </c>
      <c r="I350" s="55" t="n">
        <f aca="false">SUM(P350,W350,AD350,AK350,AR350,AY350)</f>
        <v>6</v>
      </c>
      <c r="J350" s="58" t="n">
        <f aca="false">SUM(Q350,X350,AE350,AL350,AS350,AZ350)</f>
        <v>9</v>
      </c>
      <c r="K350" s="59" t="n">
        <v>16</v>
      </c>
      <c r="L350" s="55" t="n">
        <v>0</v>
      </c>
      <c r="M350" s="56" t="n">
        <v>0</v>
      </c>
      <c r="N350" s="55" t="n">
        <v>0</v>
      </c>
      <c r="O350" s="57" t="n">
        <v>1</v>
      </c>
      <c r="P350" s="55" t="n">
        <v>6</v>
      </c>
      <c r="Q350" s="55" t="n">
        <v>9</v>
      </c>
      <c r="R350" s="60" t="n">
        <v>0</v>
      </c>
      <c r="S350" s="55" t="n">
        <v>0</v>
      </c>
      <c r="T350" s="56" t="n">
        <v>0</v>
      </c>
      <c r="U350" s="55" t="n">
        <v>0</v>
      </c>
      <c r="V350" s="55" t="n">
        <v>0</v>
      </c>
      <c r="W350" s="57" t="n">
        <v>0</v>
      </c>
      <c r="X350" s="61" t="n">
        <v>0</v>
      </c>
      <c r="Y350" s="62" t="n">
        <v>0</v>
      </c>
      <c r="Z350" s="55" t="n">
        <v>0</v>
      </c>
      <c r="AA350" s="56" t="n">
        <v>0</v>
      </c>
      <c r="AB350" s="55" t="n">
        <v>0</v>
      </c>
      <c r="AC350" s="57" t="n">
        <v>0</v>
      </c>
      <c r="AD350" s="55" t="n">
        <v>0</v>
      </c>
      <c r="AE350" s="55" t="n">
        <v>0</v>
      </c>
      <c r="AF350" s="60" t="n">
        <v>0</v>
      </c>
      <c r="AG350" s="55" t="n">
        <v>0</v>
      </c>
      <c r="AH350" s="56" t="n">
        <v>0</v>
      </c>
      <c r="AI350" s="55" t="n">
        <v>0</v>
      </c>
      <c r="AJ350" s="57" t="n">
        <v>0</v>
      </c>
      <c r="AK350" s="55" t="n">
        <v>0</v>
      </c>
      <c r="AL350" s="61" t="n">
        <v>0</v>
      </c>
      <c r="AM350" s="60" t="n">
        <v>0</v>
      </c>
      <c r="AN350" s="55" t="n">
        <v>0</v>
      </c>
      <c r="AO350" s="56" t="n">
        <v>0</v>
      </c>
      <c r="AP350" s="55" t="n">
        <v>0</v>
      </c>
      <c r="AQ350" s="57" t="n">
        <v>0</v>
      </c>
      <c r="AR350" s="55" t="n">
        <v>0</v>
      </c>
      <c r="AS350" s="61" t="n">
        <v>0</v>
      </c>
      <c r="AT350" s="60" t="n">
        <v>0</v>
      </c>
      <c r="AU350" s="55" t="n">
        <v>0</v>
      </c>
      <c r="AV350" s="56" t="n">
        <v>0</v>
      </c>
      <c r="AW350" s="55" t="n">
        <v>0</v>
      </c>
      <c r="AX350" s="57" t="n">
        <v>0</v>
      </c>
      <c r="AY350" s="55" t="n">
        <v>0</v>
      </c>
      <c r="AZ350" s="61" t="n">
        <v>0</v>
      </c>
    </row>
    <row r="351" customFormat="false" ht="23.25" hidden="false" customHeight="true" outlineLevel="0" collapsed="false">
      <c r="A351" s="51" t="s">
        <v>712</v>
      </c>
      <c r="B351" s="52" t="s">
        <v>704</v>
      </c>
      <c r="C351" s="53" t="s">
        <v>713</v>
      </c>
      <c r="D351" s="54" t="n">
        <f aca="false">SUM(K351,R351,Y351,AF351,AM351,AT351)</f>
        <v>18</v>
      </c>
      <c r="E351" s="55" t="n">
        <f aca="false">SUM(L351,S351,Z351,AG351,AN351,AU351)</f>
        <v>0</v>
      </c>
      <c r="F351" s="56" t="n">
        <f aca="false">SUM(M351,T351,AA351,AH351,AO351,AV351)</f>
        <v>0</v>
      </c>
      <c r="G351" s="57" t="n">
        <f aca="false">SUM(N351,U351,AB351,AI351,AP351,AW351)</f>
        <v>0</v>
      </c>
      <c r="H351" s="55" t="n">
        <f aca="false">SUM(O351,V351,AC351,AJ351,AQ351,AX351)</f>
        <v>0</v>
      </c>
      <c r="I351" s="55" t="n">
        <f aca="false">SUM(P351,W351,AD351,AK351,AR351,AY351)</f>
        <v>12</v>
      </c>
      <c r="J351" s="58" t="n">
        <f aca="false">SUM(Q351,X351,AE351,AL351,AS351,AZ351)</f>
        <v>6</v>
      </c>
      <c r="K351" s="59" t="n">
        <v>14</v>
      </c>
      <c r="L351" s="55" t="n">
        <v>0</v>
      </c>
      <c r="M351" s="56" t="n">
        <v>0</v>
      </c>
      <c r="N351" s="55" t="n">
        <v>0</v>
      </c>
      <c r="O351" s="57" t="n">
        <v>0</v>
      </c>
      <c r="P351" s="55" t="n">
        <v>9</v>
      </c>
      <c r="Q351" s="55" t="n">
        <v>5</v>
      </c>
      <c r="R351" s="60" t="n">
        <v>0</v>
      </c>
      <c r="S351" s="55" t="n">
        <v>0</v>
      </c>
      <c r="T351" s="56" t="n">
        <v>0</v>
      </c>
      <c r="U351" s="55" t="n">
        <v>0</v>
      </c>
      <c r="V351" s="55" t="n">
        <v>0</v>
      </c>
      <c r="W351" s="57" t="n">
        <v>0</v>
      </c>
      <c r="X351" s="61" t="n">
        <v>0</v>
      </c>
      <c r="Y351" s="62" t="n">
        <v>4</v>
      </c>
      <c r="Z351" s="55" t="n">
        <v>0</v>
      </c>
      <c r="AA351" s="56" t="n">
        <v>0</v>
      </c>
      <c r="AB351" s="55" t="n">
        <v>0</v>
      </c>
      <c r="AC351" s="57" t="n">
        <v>0</v>
      </c>
      <c r="AD351" s="55" t="n">
        <v>3</v>
      </c>
      <c r="AE351" s="55" t="n">
        <v>1</v>
      </c>
      <c r="AF351" s="60" t="n">
        <v>0</v>
      </c>
      <c r="AG351" s="55" t="n">
        <v>0</v>
      </c>
      <c r="AH351" s="56" t="n">
        <v>0</v>
      </c>
      <c r="AI351" s="55" t="n">
        <v>0</v>
      </c>
      <c r="AJ351" s="57" t="n">
        <v>0</v>
      </c>
      <c r="AK351" s="55" t="n">
        <v>0</v>
      </c>
      <c r="AL351" s="61" t="n">
        <v>0</v>
      </c>
      <c r="AM351" s="60" t="n">
        <v>0</v>
      </c>
      <c r="AN351" s="55" t="n">
        <v>0</v>
      </c>
      <c r="AO351" s="56" t="n">
        <v>0</v>
      </c>
      <c r="AP351" s="55" t="n">
        <v>0</v>
      </c>
      <c r="AQ351" s="57" t="n">
        <v>0</v>
      </c>
      <c r="AR351" s="55" t="n">
        <v>0</v>
      </c>
      <c r="AS351" s="61" t="n">
        <v>0</v>
      </c>
      <c r="AT351" s="60" t="n">
        <v>0</v>
      </c>
      <c r="AU351" s="55" t="n">
        <v>0</v>
      </c>
      <c r="AV351" s="56" t="n">
        <v>0</v>
      </c>
      <c r="AW351" s="55" t="n">
        <v>0</v>
      </c>
      <c r="AX351" s="57" t="n">
        <v>0</v>
      </c>
      <c r="AY351" s="55" t="n">
        <v>0</v>
      </c>
      <c r="AZ351" s="61" t="n">
        <v>0</v>
      </c>
    </row>
    <row r="352" customFormat="false" ht="23.25" hidden="false" customHeight="true" outlineLevel="0" collapsed="false">
      <c r="A352" s="51" t="s">
        <v>714</v>
      </c>
      <c r="B352" s="52" t="s">
        <v>704</v>
      </c>
      <c r="C352" s="53" t="s">
        <v>715</v>
      </c>
      <c r="D352" s="54" t="n">
        <f aca="false">SUM(K352,R352,Y352,AF352,AM352,AT352)</f>
        <v>6</v>
      </c>
      <c r="E352" s="55" t="n">
        <f aca="false">SUM(L352,S352,Z352,AG352,AN352,AU352)</f>
        <v>0</v>
      </c>
      <c r="F352" s="56" t="n">
        <f aca="false">SUM(M352,T352,AA352,AH352,AO352,AV352)</f>
        <v>0</v>
      </c>
      <c r="G352" s="57" t="n">
        <f aca="false">SUM(N352,U352,AB352,AI352,AP352,AW352)</f>
        <v>0</v>
      </c>
      <c r="H352" s="55" t="n">
        <f aca="false">SUM(O352,V352,AC352,AJ352,AQ352,AX352)</f>
        <v>1</v>
      </c>
      <c r="I352" s="55" t="n">
        <f aca="false">SUM(P352,W352,AD352,AK352,AR352,AY352)</f>
        <v>5</v>
      </c>
      <c r="J352" s="58" t="n">
        <f aca="false">SUM(Q352,X352,AE352,AL352,AS352,AZ352)</f>
        <v>0</v>
      </c>
      <c r="K352" s="59" t="n">
        <v>0</v>
      </c>
      <c r="L352" s="55" t="n">
        <v>0</v>
      </c>
      <c r="M352" s="56" t="n">
        <v>0</v>
      </c>
      <c r="N352" s="55" t="n">
        <v>0</v>
      </c>
      <c r="O352" s="57" t="n">
        <v>0</v>
      </c>
      <c r="P352" s="55" t="n">
        <v>0</v>
      </c>
      <c r="Q352" s="55" t="n">
        <v>0</v>
      </c>
      <c r="R352" s="60" t="n">
        <v>6</v>
      </c>
      <c r="S352" s="55" t="n">
        <v>0</v>
      </c>
      <c r="T352" s="56" t="n">
        <v>0</v>
      </c>
      <c r="U352" s="55" t="n">
        <v>0</v>
      </c>
      <c r="V352" s="55" t="n">
        <v>1</v>
      </c>
      <c r="W352" s="57" t="n">
        <v>5</v>
      </c>
      <c r="X352" s="61" t="n">
        <v>0</v>
      </c>
      <c r="Y352" s="62" t="n">
        <v>0</v>
      </c>
      <c r="Z352" s="55" t="n">
        <v>0</v>
      </c>
      <c r="AA352" s="56" t="n">
        <v>0</v>
      </c>
      <c r="AB352" s="55" t="n">
        <v>0</v>
      </c>
      <c r="AC352" s="57" t="n">
        <v>0</v>
      </c>
      <c r="AD352" s="55" t="n">
        <v>0</v>
      </c>
      <c r="AE352" s="55" t="n">
        <v>0</v>
      </c>
      <c r="AF352" s="60" t="n">
        <v>0</v>
      </c>
      <c r="AG352" s="55" t="n">
        <v>0</v>
      </c>
      <c r="AH352" s="56" t="n">
        <v>0</v>
      </c>
      <c r="AI352" s="55" t="n">
        <v>0</v>
      </c>
      <c r="AJ352" s="57" t="n">
        <v>0</v>
      </c>
      <c r="AK352" s="55" t="n">
        <v>0</v>
      </c>
      <c r="AL352" s="61" t="n">
        <v>0</v>
      </c>
      <c r="AM352" s="60" t="n">
        <v>0</v>
      </c>
      <c r="AN352" s="55" t="n">
        <v>0</v>
      </c>
      <c r="AO352" s="56" t="n">
        <v>0</v>
      </c>
      <c r="AP352" s="55" t="n">
        <v>0</v>
      </c>
      <c r="AQ352" s="57" t="n">
        <v>0</v>
      </c>
      <c r="AR352" s="55" t="n">
        <v>0</v>
      </c>
      <c r="AS352" s="61" t="n">
        <v>0</v>
      </c>
      <c r="AT352" s="60" t="n">
        <v>0</v>
      </c>
      <c r="AU352" s="55" t="n">
        <v>0</v>
      </c>
      <c r="AV352" s="56" t="n">
        <v>0</v>
      </c>
      <c r="AW352" s="55" t="n">
        <v>0</v>
      </c>
      <c r="AX352" s="57" t="n">
        <v>0</v>
      </c>
      <c r="AY352" s="55" t="n">
        <v>0</v>
      </c>
      <c r="AZ352" s="61" t="n">
        <v>0</v>
      </c>
    </row>
    <row r="353" customFormat="false" ht="23.25" hidden="false" customHeight="true" outlineLevel="0" collapsed="false">
      <c r="A353" s="51" t="s">
        <v>716</v>
      </c>
      <c r="B353" s="52" t="s">
        <v>704</v>
      </c>
      <c r="C353" s="53" t="s">
        <v>717</v>
      </c>
      <c r="D353" s="54" t="n">
        <f aca="false">SUM(K353,R353,Y353,AF353,AM353,AT353)</f>
        <v>20</v>
      </c>
      <c r="E353" s="55" t="n">
        <f aca="false">SUM(L353,S353,Z353,AG353,AN353,AU353)</f>
        <v>0</v>
      </c>
      <c r="F353" s="56" t="n">
        <f aca="false">SUM(M353,T353,AA353,AH353,AO353,AV353)</f>
        <v>0</v>
      </c>
      <c r="G353" s="57" t="n">
        <f aca="false">SUM(N353,U353,AB353,AI353,AP353,AW353)</f>
        <v>1</v>
      </c>
      <c r="H353" s="55" t="n">
        <f aca="false">SUM(O353,V353,AC353,AJ353,AQ353,AX353)</f>
        <v>1</v>
      </c>
      <c r="I353" s="55" t="n">
        <f aca="false">SUM(P353,W353,AD353,AK353,AR353,AY353)</f>
        <v>9</v>
      </c>
      <c r="J353" s="58" t="n">
        <f aca="false">SUM(Q353,X353,AE353,AL353,AS353,AZ353)</f>
        <v>9</v>
      </c>
      <c r="K353" s="59" t="n">
        <v>0</v>
      </c>
      <c r="L353" s="55" t="n">
        <v>0</v>
      </c>
      <c r="M353" s="56" t="n">
        <v>0</v>
      </c>
      <c r="N353" s="55" t="n">
        <v>0</v>
      </c>
      <c r="O353" s="57" t="n">
        <v>0</v>
      </c>
      <c r="P353" s="55" t="n">
        <v>0</v>
      </c>
      <c r="Q353" s="55" t="n">
        <v>0</v>
      </c>
      <c r="R353" s="60" t="n">
        <v>16</v>
      </c>
      <c r="S353" s="55" t="n">
        <v>0</v>
      </c>
      <c r="T353" s="56" t="n">
        <v>0</v>
      </c>
      <c r="U353" s="55" t="n">
        <v>1</v>
      </c>
      <c r="V353" s="55" t="n">
        <v>0</v>
      </c>
      <c r="W353" s="57" t="n">
        <v>7</v>
      </c>
      <c r="X353" s="61" t="n">
        <v>8</v>
      </c>
      <c r="Y353" s="62" t="n">
        <v>0</v>
      </c>
      <c r="Z353" s="55" t="n">
        <v>0</v>
      </c>
      <c r="AA353" s="56" t="n">
        <v>0</v>
      </c>
      <c r="AB353" s="55" t="n">
        <v>0</v>
      </c>
      <c r="AC353" s="57" t="n">
        <v>0</v>
      </c>
      <c r="AD353" s="55" t="n">
        <v>0</v>
      </c>
      <c r="AE353" s="55" t="n">
        <v>0</v>
      </c>
      <c r="AF353" s="60" t="n">
        <v>4</v>
      </c>
      <c r="AG353" s="55" t="n">
        <v>0</v>
      </c>
      <c r="AH353" s="56" t="n">
        <v>0</v>
      </c>
      <c r="AI353" s="55" t="n">
        <v>0</v>
      </c>
      <c r="AJ353" s="57" t="n">
        <v>1</v>
      </c>
      <c r="AK353" s="55" t="n">
        <v>2</v>
      </c>
      <c r="AL353" s="61" t="n">
        <v>1</v>
      </c>
      <c r="AM353" s="60" t="n">
        <v>0</v>
      </c>
      <c r="AN353" s="55" t="n">
        <v>0</v>
      </c>
      <c r="AO353" s="56" t="n">
        <v>0</v>
      </c>
      <c r="AP353" s="55" t="n">
        <v>0</v>
      </c>
      <c r="AQ353" s="57" t="n">
        <v>0</v>
      </c>
      <c r="AR353" s="55" t="n">
        <v>0</v>
      </c>
      <c r="AS353" s="61" t="n">
        <v>0</v>
      </c>
      <c r="AT353" s="60" t="n">
        <v>0</v>
      </c>
      <c r="AU353" s="55" t="n">
        <v>0</v>
      </c>
      <c r="AV353" s="56" t="n">
        <v>0</v>
      </c>
      <c r="AW353" s="55" t="n">
        <v>0</v>
      </c>
      <c r="AX353" s="57" t="n">
        <v>0</v>
      </c>
      <c r="AY353" s="55" t="n">
        <v>0</v>
      </c>
      <c r="AZ353" s="61" t="n">
        <v>0</v>
      </c>
    </row>
    <row r="354" customFormat="false" ht="23.25" hidden="false" customHeight="true" outlineLevel="0" collapsed="false">
      <c r="A354" s="51" t="s">
        <v>718</v>
      </c>
      <c r="B354" s="52" t="s">
        <v>704</v>
      </c>
      <c r="C354" s="53" t="s">
        <v>719</v>
      </c>
      <c r="D354" s="54" t="n">
        <f aca="false">SUM(K354,R354,Y354,AF354,AM354,AT354)</f>
        <v>18</v>
      </c>
      <c r="E354" s="55" t="n">
        <f aca="false">SUM(L354,S354,Z354,AG354,AN354,AU354)</f>
        <v>0</v>
      </c>
      <c r="F354" s="56" t="n">
        <f aca="false">SUM(M354,T354,AA354,AH354,AO354,AV354)</f>
        <v>0</v>
      </c>
      <c r="G354" s="57" t="n">
        <f aca="false">SUM(N354,U354,AB354,AI354,AP354,AW354)</f>
        <v>4</v>
      </c>
      <c r="H354" s="55" t="n">
        <f aca="false">SUM(O354,V354,AC354,AJ354,AQ354,AX354)</f>
        <v>9</v>
      </c>
      <c r="I354" s="55" t="n">
        <f aca="false">SUM(P354,W354,AD354,AK354,AR354,AY354)</f>
        <v>2</v>
      </c>
      <c r="J354" s="58" t="n">
        <f aca="false">SUM(Q354,X354,AE354,AL354,AS354,AZ354)</f>
        <v>3</v>
      </c>
      <c r="K354" s="59" t="n">
        <v>17</v>
      </c>
      <c r="L354" s="55" t="n">
        <v>0</v>
      </c>
      <c r="M354" s="56" t="n">
        <v>0</v>
      </c>
      <c r="N354" s="55" t="n">
        <v>4</v>
      </c>
      <c r="O354" s="57" t="n">
        <v>9</v>
      </c>
      <c r="P354" s="55" t="n">
        <v>2</v>
      </c>
      <c r="Q354" s="55" t="n">
        <v>2</v>
      </c>
      <c r="R354" s="60" t="n">
        <v>0</v>
      </c>
      <c r="S354" s="55" t="n">
        <v>0</v>
      </c>
      <c r="T354" s="56" t="n">
        <v>0</v>
      </c>
      <c r="U354" s="55" t="n">
        <v>0</v>
      </c>
      <c r="V354" s="55" t="n">
        <v>0</v>
      </c>
      <c r="W354" s="57" t="n">
        <v>0</v>
      </c>
      <c r="X354" s="61" t="n">
        <v>0</v>
      </c>
      <c r="Y354" s="62" t="n">
        <v>0</v>
      </c>
      <c r="Z354" s="55" t="n">
        <v>0</v>
      </c>
      <c r="AA354" s="56" t="n">
        <v>0</v>
      </c>
      <c r="AB354" s="55" t="n">
        <v>0</v>
      </c>
      <c r="AC354" s="57" t="n">
        <v>0</v>
      </c>
      <c r="AD354" s="55" t="n">
        <v>0</v>
      </c>
      <c r="AE354" s="55" t="n">
        <v>0</v>
      </c>
      <c r="AF354" s="60" t="n">
        <v>1</v>
      </c>
      <c r="AG354" s="55" t="n">
        <v>0</v>
      </c>
      <c r="AH354" s="56" t="n">
        <v>0</v>
      </c>
      <c r="AI354" s="55" t="n">
        <v>0</v>
      </c>
      <c r="AJ354" s="57" t="n">
        <v>0</v>
      </c>
      <c r="AK354" s="55" t="n">
        <v>0</v>
      </c>
      <c r="AL354" s="61" t="n">
        <v>1</v>
      </c>
      <c r="AM354" s="60" t="n">
        <v>0</v>
      </c>
      <c r="AN354" s="55" t="n">
        <v>0</v>
      </c>
      <c r="AO354" s="56" t="n">
        <v>0</v>
      </c>
      <c r="AP354" s="55" t="n">
        <v>0</v>
      </c>
      <c r="AQ354" s="57" t="n">
        <v>0</v>
      </c>
      <c r="AR354" s="55" t="n">
        <v>0</v>
      </c>
      <c r="AS354" s="61" t="n">
        <v>0</v>
      </c>
      <c r="AT354" s="60" t="n">
        <v>0</v>
      </c>
      <c r="AU354" s="55" t="n">
        <v>0</v>
      </c>
      <c r="AV354" s="56" t="n">
        <v>0</v>
      </c>
      <c r="AW354" s="55" t="n">
        <v>0</v>
      </c>
      <c r="AX354" s="57" t="n">
        <v>0</v>
      </c>
      <c r="AY354" s="55" t="n">
        <v>0</v>
      </c>
      <c r="AZ354" s="61" t="n">
        <v>0</v>
      </c>
    </row>
    <row r="355" customFormat="false" ht="23.25" hidden="false" customHeight="true" outlineLevel="0" collapsed="false">
      <c r="A355" s="51" t="s">
        <v>720</v>
      </c>
      <c r="B355" s="52" t="s">
        <v>704</v>
      </c>
      <c r="C355" s="53" t="s">
        <v>721</v>
      </c>
      <c r="D355" s="54" t="n">
        <f aca="false">SUM(K355,R355,Y355,AF355,AM355,AT355)</f>
        <v>18</v>
      </c>
      <c r="E355" s="55" t="n">
        <f aca="false">SUM(L355,S355,Z355,AG355,AN355,AU355)</f>
        <v>0</v>
      </c>
      <c r="F355" s="56" t="n">
        <f aca="false">SUM(M355,T355,AA355,AH355,AO355,AV355)</f>
        <v>0</v>
      </c>
      <c r="G355" s="57" t="n">
        <f aca="false">SUM(N355,U355,AB355,AI355,AP355,AW355)</f>
        <v>0</v>
      </c>
      <c r="H355" s="55" t="n">
        <f aca="false">SUM(O355,V355,AC355,AJ355,AQ355,AX355)</f>
        <v>0</v>
      </c>
      <c r="I355" s="55" t="n">
        <f aca="false">SUM(P355,W355,AD355,AK355,AR355,AY355)</f>
        <v>2</v>
      </c>
      <c r="J355" s="58" t="n">
        <f aca="false">SUM(Q355,X355,AE355,AL355,AS355,AZ355)</f>
        <v>16</v>
      </c>
      <c r="K355" s="59" t="n">
        <v>18</v>
      </c>
      <c r="L355" s="55" t="n">
        <v>0</v>
      </c>
      <c r="M355" s="56" t="n">
        <v>0</v>
      </c>
      <c r="N355" s="55" t="n">
        <v>0</v>
      </c>
      <c r="O355" s="57" t="n">
        <v>0</v>
      </c>
      <c r="P355" s="55" t="n">
        <v>2</v>
      </c>
      <c r="Q355" s="55" t="n">
        <v>16</v>
      </c>
      <c r="R355" s="60" t="n">
        <v>0</v>
      </c>
      <c r="S355" s="55" t="n">
        <v>0</v>
      </c>
      <c r="T355" s="56" t="n">
        <v>0</v>
      </c>
      <c r="U355" s="55" t="n">
        <v>0</v>
      </c>
      <c r="V355" s="55" t="n">
        <v>0</v>
      </c>
      <c r="W355" s="57" t="n">
        <v>0</v>
      </c>
      <c r="X355" s="61" t="n">
        <v>0</v>
      </c>
      <c r="Y355" s="62" t="n">
        <v>0</v>
      </c>
      <c r="Z355" s="55" t="n">
        <v>0</v>
      </c>
      <c r="AA355" s="56" t="n">
        <v>0</v>
      </c>
      <c r="AB355" s="55" t="n">
        <v>0</v>
      </c>
      <c r="AC355" s="57" t="n">
        <v>0</v>
      </c>
      <c r="AD355" s="55" t="n">
        <v>0</v>
      </c>
      <c r="AE355" s="55" t="n">
        <v>0</v>
      </c>
      <c r="AF355" s="60" t="n">
        <v>0</v>
      </c>
      <c r="AG355" s="55" t="n">
        <v>0</v>
      </c>
      <c r="AH355" s="56" t="n">
        <v>0</v>
      </c>
      <c r="AI355" s="55" t="n">
        <v>0</v>
      </c>
      <c r="AJ355" s="57" t="n">
        <v>0</v>
      </c>
      <c r="AK355" s="55" t="n">
        <v>0</v>
      </c>
      <c r="AL355" s="61" t="n">
        <v>0</v>
      </c>
      <c r="AM355" s="60" t="n">
        <v>0</v>
      </c>
      <c r="AN355" s="55" t="n">
        <v>0</v>
      </c>
      <c r="AO355" s="56" t="n">
        <v>0</v>
      </c>
      <c r="AP355" s="55" t="n">
        <v>0</v>
      </c>
      <c r="AQ355" s="57" t="n">
        <v>0</v>
      </c>
      <c r="AR355" s="55" t="n">
        <v>0</v>
      </c>
      <c r="AS355" s="61" t="n">
        <v>0</v>
      </c>
      <c r="AT355" s="60" t="n">
        <v>0</v>
      </c>
      <c r="AU355" s="55" t="n">
        <v>0</v>
      </c>
      <c r="AV355" s="56" t="n">
        <v>0</v>
      </c>
      <c r="AW355" s="55" t="n">
        <v>0</v>
      </c>
      <c r="AX355" s="57" t="n">
        <v>0</v>
      </c>
      <c r="AY355" s="55" t="n">
        <v>0</v>
      </c>
      <c r="AZ355" s="61" t="n">
        <v>0</v>
      </c>
    </row>
    <row r="356" customFormat="false" ht="23.25" hidden="false" customHeight="true" outlineLevel="0" collapsed="false">
      <c r="A356" s="51" t="s">
        <v>722</v>
      </c>
      <c r="B356" s="52" t="s">
        <v>704</v>
      </c>
      <c r="C356" s="53" t="s">
        <v>75</v>
      </c>
      <c r="D356" s="54" t="n">
        <f aca="false">SUM(K356,R356,Y356,AF356,AM356,AT356)</f>
        <v>22</v>
      </c>
      <c r="E356" s="55" t="n">
        <f aca="false">SUM(L356,S356,Z356,AG356,AN356,AU356)</f>
        <v>0</v>
      </c>
      <c r="F356" s="56" t="n">
        <f aca="false">SUM(M356,T356,AA356,AH356,AO356,AV356)</f>
        <v>0</v>
      </c>
      <c r="G356" s="57" t="n">
        <f aca="false">SUM(N356,U356,AB356,AI356,AP356,AW356)</f>
        <v>0</v>
      </c>
      <c r="H356" s="55" t="n">
        <f aca="false">SUM(O356,V356,AC356,AJ356,AQ356,AX356)</f>
        <v>0</v>
      </c>
      <c r="I356" s="55" t="n">
        <f aca="false">SUM(P356,W356,AD356,AK356,AR356,AY356)</f>
        <v>4</v>
      </c>
      <c r="J356" s="58" t="n">
        <f aca="false">SUM(Q356,X356,AE356,AL356,AS356,AZ356)</f>
        <v>18</v>
      </c>
      <c r="K356" s="59" t="n">
        <v>22</v>
      </c>
      <c r="L356" s="55" t="n">
        <v>0</v>
      </c>
      <c r="M356" s="56" t="n">
        <v>0</v>
      </c>
      <c r="N356" s="55" t="n">
        <v>0</v>
      </c>
      <c r="O356" s="57" t="n">
        <v>0</v>
      </c>
      <c r="P356" s="55" t="n">
        <v>4</v>
      </c>
      <c r="Q356" s="55" t="n">
        <v>18</v>
      </c>
      <c r="R356" s="60" t="n">
        <v>0</v>
      </c>
      <c r="S356" s="55" t="n">
        <v>0</v>
      </c>
      <c r="T356" s="56" t="n">
        <v>0</v>
      </c>
      <c r="U356" s="55" t="n">
        <v>0</v>
      </c>
      <c r="V356" s="55" t="n">
        <v>0</v>
      </c>
      <c r="W356" s="57" t="n">
        <v>0</v>
      </c>
      <c r="X356" s="61" t="n">
        <v>0</v>
      </c>
      <c r="Y356" s="62" t="n">
        <v>0</v>
      </c>
      <c r="Z356" s="55" t="n">
        <v>0</v>
      </c>
      <c r="AA356" s="56" t="n">
        <v>0</v>
      </c>
      <c r="AB356" s="55" t="n">
        <v>0</v>
      </c>
      <c r="AC356" s="57" t="n">
        <v>0</v>
      </c>
      <c r="AD356" s="55" t="n">
        <v>0</v>
      </c>
      <c r="AE356" s="55" t="n">
        <v>0</v>
      </c>
      <c r="AF356" s="60" t="n">
        <v>0</v>
      </c>
      <c r="AG356" s="55" t="n">
        <v>0</v>
      </c>
      <c r="AH356" s="56" t="n">
        <v>0</v>
      </c>
      <c r="AI356" s="55" t="n">
        <v>0</v>
      </c>
      <c r="AJ356" s="57" t="n">
        <v>0</v>
      </c>
      <c r="AK356" s="55" t="n">
        <v>0</v>
      </c>
      <c r="AL356" s="61" t="n">
        <v>0</v>
      </c>
      <c r="AM356" s="60" t="n">
        <v>0</v>
      </c>
      <c r="AN356" s="55" t="n">
        <v>0</v>
      </c>
      <c r="AO356" s="56" t="n">
        <v>0</v>
      </c>
      <c r="AP356" s="55" t="n">
        <v>0</v>
      </c>
      <c r="AQ356" s="57" t="n">
        <v>0</v>
      </c>
      <c r="AR356" s="55" t="n">
        <v>0</v>
      </c>
      <c r="AS356" s="61" t="n">
        <v>0</v>
      </c>
      <c r="AT356" s="60" t="n">
        <v>0</v>
      </c>
      <c r="AU356" s="55" t="n">
        <v>0</v>
      </c>
      <c r="AV356" s="56" t="n">
        <v>0</v>
      </c>
      <c r="AW356" s="55" t="n">
        <v>0</v>
      </c>
      <c r="AX356" s="57" t="n">
        <v>0</v>
      </c>
      <c r="AY356" s="55" t="n">
        <v>0</v>
      </c>
      <c r="AZ356" s="61" t="n">
        <v>0</v>
      </c>
    </row>
    <row r="357" customFormat="false" ht="23.25" hidden="false" customHeight="true" outlineLevel="0" collapsed="false">
      <c r="A357" s="51" t="s">
        <v>723</v>
      </c>
      <c r="B357" s="52" t="s">
        <v>704</v>
      </c>
      <c r="C357" s="53" t="s">
        <v>724</v>
      </c>
      <c r="D357" s="54" t="n">
        <f aca="false">SUM(K357,R357,Y357,AF357,AM357,AT357)</f>
        <v>10</v>
      </c>
      <c r="E357" s="55" t="n">
        <f aca="false">SUM(L357,S357,Z357,AG357,AN357,AU357)</f>
        <v>0</v>
      </c>
      <c r="F357" s="56" t="n">
        <f aca="false">SUM(M357,T357,AA357,AH357,AO357,AV357)</f>
        <v>0</v>
      </c>
      <c r="G357" s="57" t="n">
        <f aca="false">SUM(N357,U357,AB357,AI357,AP357,AW357)</f>
        <v>0</v>
      </c>
      <c r="H357" s="55" t="n">
        <f aca="false">SUM(O357,V357,AC357,AJ357,AQ357,AX357)</f>
        <v>0</v>
      </c>
      <c r="I357" s="55" t="n">
        <f aca="false">SUM(P357,W357,AD357,AK357,AR357,AY357)</f>
        <v>2</v>
      </c>
      <c r="J357" s="58" t="n">
        <f aca="false">SUM(Q357,X357,AE357,AL357,AS357,AZ357)</f>
        <v>8</v>
      </c>
      <c r="K357" s="59" t="n">
        <v>0</v>
      </c>
      <c r="L357" s="55" t="n">
        <v>0</v>
      </c>
      <c r="M357" s="56" t="n">
        <v>0</v>
      </c>
      <c r="N357" s="55" t="n">
        <v>0</v>
      </c>
      <c r="O357" s="57" t="n">
        <v>0</v>
      </c>
      <c r="P357" s="55" t="n">
        <v>0</v>
      </c>
      <c r="Q357" s="55" t="n">
        <v>0</v>
      </c>
      <c r="R357" s="60" t="n">
        <v>0</v>
      </c>
      <c r="S357" s="55" t="n">
        <v>0</v>
      </c>
      <c r="T357" s="56" t="n">
        <v>0</v>
      </c>
      <c r="U357" s="55" t="n">
        <v>0</v>
      </c>
      <c r="V357" s="55" t="n">
        <v>0</v>
      </c>
      <c r="W357" s="57" t="n">
        <v>0</v>
      </c>
      <c r="X357" s="61" t="n">
        <v>0</v>
      </c>
      <c r="Y357" s="62" t="n">
        <v>7</v>
      </c>
      <c r="Z357" s="55" t="n">
        <v>0</v>
      </c>
      <c r="AA357" s="56" t="n">
        <v>0</v>
      </c>
      <c r="AB357" s="55" t="n">
        <v>0</v>
      </c>
      <c r="AC357" s="57" t="n">
        <v>0</v>
      </c>
      <c r="AD357" s="55" t="n">
        <v>1</v>
      </c>
      <c r="AE357" s="55" t="n">
        <v>6</v>
      </c>
      <c r="AF357" s="60" t="n">
        <v>3</v>
      </c>
      <c r="AG357" s="55" t="n">
        <v>0</v>
      </c>
      <c r="AH357" s="56" t="n">
        <v>0</v>
      </c>
      <c r="AI357" s="55" t="n">
        <v>0</v>
      </c>
      <c r="AJ357" s="57" t="n">
        <v>0</v>
      </c>
      <c r="AK357" s="55" t="n">
        <v>1</v>
      </c>
      <c r="AL357" s="61" t="n">
        <v>2</v>
      </c>
      <c r="AM357" s="60" t="n">
        <v>0</v>
      </c>
      <c r="AN357" s="55" t="n">
        <v>0</v>
      </c>
      <c r="AO357" s="56" t="n">
        <v>0</v>
      </c>
      <c r="AP357" s="55" t="n">
        <v>0</v>
      </c>
      <c r="AQ357" s="57" t="n">
        <v>0</v>
      </c>
      <c r="AR357" s="55" t="n">
        <v>0</v>
      </c>
      <c r="AS357" s="61" t="n">
        <v>0</v>
      </c>
      <c r="AT357" s="60" t="n">
        <v>0</v>
      </c>
      <c r="AU357" s="55" t="n">
        <v>0</v>
      </c>
      <c r="AV357" s="56" t="n">
        <v>0</v>
      </c>
      <c r="AW357" s="55" t="n">
        <v>0</v>
      </c>
      <c r="AX357" s="57" t="n">
        <v>0</v>
      </c>
      <c r="AY357" s="55" t="n">
        <v>0</v>
      </c>
      <c r="AZ357" s="61" t="n">
        <v>0</v>
      </c>
    </row>
    <row r="358" customFormat="false" ht="23.25" hidden="false" customHeight="true" outlineLevel="0" collapsed="false">
      <c r="A358" s="51" t="s">
        <v>725</v>
      </c>
      <c r="B358" s="52" t="s">
        <v>704</v>
      </c>
      <c r="C358" s="53" t="s">
        <v>726</v>
      </c>
      <c r="D358" s="54" t="n">
        <f aca="false">SUM(K358,R358,Y358,AF358,AM358,AT358)</f>
        <v>4</v>
      </c>
      <c r="E358" s="55" t="n">
        <f aca="false">SUM(L358,S358,Z358,AG358,AN358,AU358)</f>
        <v>0</v>
      </c>
      <c r="F358" s="56" t="n">
        <f aca="false">SUM(M358,T358,AA358,AH358,AO358,AV358)</f>
        <v>0</v>
      </c>
      <c r="G358" s="57" t="n">
        <f aca="false">SUM(N358,U358,AB358,AI358,AP358,AW358)</f>
        <v>0</v>
      </c>
      <c r="H358" s="55" t="n">
        <f aca="false">SUM(O358,V358,AC358,AJ358,AQ358,AX358)</f>
        <v>0</v>
      </c>
      <c r="I358" s="55" t="n">
        <f aca="false">SUM(P358,W358,AD358,AK358,AR358,AY358)</f>
        <v>2</v>
      </c>
      <c r="J358" s="58" t="n">
        <f aca="false">SUM(Q358,X358,AE358,AL358,AS358,AZ358)</f>
        <v>2</v>
      </c>
      <c r="K358" s="59" t="n">
        <v>0</v>
      </c>
      <c r="L358" s="55" t="n">
        <v>0</v>
      </c>
      <c r="M358" s="56" t="n">
        <v>0</v>
      </c>
      <c r="N358" s="55" t="n">
        <v>0</v>
      </c>
      <c r="O358" s="57" t="n">
        <v>0</v>
      </c>
      <c r="P358" s="55" t="n">
        <v>0</v>
      </c>
      <c r="Q358" s="55" t="n">
        <v>0</v>
      </c>
      <c r="R358" s="60" t="n">
        <v>0</v>
      </c>
      <c r="S358" s="55" t="n">
        <v>0</v>
      </c>
      <c r="T358" s="56" t="n">
        <v>0</v>
      </c>
      <c r="U358" s="55" t="n">
        <v>0</v>
      </c>
      <c r="V358" s="55" t="n">
        <v>0</v>
      </c>
      <c r="W358" s="57" t="n">
        <v>0</v>
      </c>
      <c r="X358" s="61" t="n">
        <v>0</v>
      </c>
      <c r="Y358" s="62" t="n">
        <v>4</v>
      </c>
      <c r="Z358" s="55" t="n">
        <v>0</v>
      </c>
      <c r="AA358" s="56" t="n">
        <v>0</v>
      </c>
      <c r="AB358" s="55" t="n">
        <v>0</v>
      </c>
      <c r="AC358" s="57" t="n">
        <v>0</v>
      </c>
      <c r="AD358" s="55" t="n">
        <v>2</v>
      </c>
      <c r="AE358" s="55" t="n">
        <v>2</v>
      </c>
      <c r="AF358" s="60" t="n">
        <v>0</v>
      </c>
      <c r="AG358" s="55" t="n">
        <v>0</v>
      </c>
      <c r="AH358" s="56" t="n">
        <v>0</v>
      </c>
      <c r="AI358" s="55" t="n">
        <v>0</v>
      </c>
      <c r="AJ358" s="57" t="n">
        <v>0</v>
      </c>
      <c r="AK358" s="55" t="n">
        <v>0</v>
      </c>
      <c r="AL358" s="61" t="n">
        <v>0</v>
      </c>
      <c r="AM358" s="60" t="n">
        <v>0</v>
      </c>
      <c r="AN358" s="55" t="n">
        <v>0</v>
      </c>
      <c r="AO358" s="56" t="n">
        <v>0</v>
      </c>
      <c r="AP358" s="55" t="n">
        <v>0</v>
      </c>
      <c r="AQ358" s="57" t="n">
        <v>0</v>
      </c>
      <c r="AR358" s="55" t="n">
        <v>0</v>
      </c>
      <c r="AS358" s="61" t="n">
        <v>0</v>
      </c>
      <c r="AT358" s="60" t="n">
        <v>0</v>
      </c>
      <c r="AU358" s="55" t="n">
        <v>0</v>
      </c>
      <c r="AV358" s="56" t="n">
        <v>0</v>
      </c>
      <c r="AW358" s="55" t="n">
        <v>0</v>
      </c>
      <c r="AX358" s="57" t="n">
        <v>0</v>
      </c>
      <c r="AY358" s="55" t="n">
        <v>0</v>
      </c>
      <c r="AZ358" s="61" t="n">
        <v>0</v>
      </c>
    </row>
    <row r="359" customFormat="false" ht="23.25" hidden="false" customHeight="true" outlineLevel="0" collapsed="false">
      <c r="A359" s="51" t="s">
        <v>727</v>
      </c>
      <c r="B359" s="52" t="s">
        <v>704</v>
      </c>
      <c r="C359" s="53" t="s">
        <v>728</v>
      </c>
      <c r="D359" s="54" t="n">
        <f aca="false">SUM(K359,R359,Y359,AF359,AM359,AT359)</f>
        <v>4</v>
      </c>
      <c r="E359" s="55" t="n">
        <f aca="false">SUM(L359,S359,Z359,AG359,AN359,AU359)</f>
        <v>0</v>
      </c>
      <c r="F359" s="56" t="n">
        <f aca="false">SUM(M359,T359,AA359,AH359,AO359,AV359)</f>
        <v>0</v>
      </c>
      <c r="G359" s="57" t="n">
        <f aca="false">SUM(N359,U359,AB359,AI359,AP359,AW359)</f>
        <v>0</v>
      </c>
      <c r="H359" s="55" t="n">
        <f aca="false">SUM(O359,V359,AC359,AJ359,AQ359,AX359)</f>
        <v>1</v>
      </c>
      <c r="I359" s="55" t="n">
        <f aca="false">SUM(P359,W359,AD359,AK359,AR359,AY359)</f>
        <v>0</v>
      </c>
      <c r="J359" s="58" t="n">
        <f aca="false">SUM(Q359,X359,AE359,AL359,AS359,AZ359)</f>
        <v>3</v>
      </c>
      <c r="K359" s="59" t="n">
        <v>3</v>
      </c>
      <c r="L359" s="55" t="n">
        <v>0</v>
      </c>
      <c r="M359" s="56" t="n">
        <v>0</v>
      </c>
      <c r="N359" s="55" t="n">
        <v>0</v>
      </c>
      <c r="O359" s="57" t="n">
        <v>1</v>
      </c>
      <c r="P359" s="55" t="n">
        <v>0</v>
      </c>
      <c r="Q359" s="55" t="n">
        <v>2</v>
      </c>
      <c r="R359" s="60" t="n">
        <v>0</v>
      </c>
      <c r="S359" s="55" t="n">
        <v>0</v>
      </c>
      <c r="T359" s="56" t="n">
        <v>0</v>
      </c>
      <c r="U359" s="55" t="n">
        <v>0</v>
      </c>
      <c r="V359" s="55" t="n">
        <v>0</v>
      </c>
      <c r="W359" s="57" t="n">
        <v>0</v>
      </c>
      <c r="X359" s="61" t="n">
        <v>0</v>
      </c>
      <c r="Y359" s="62" t="n">
        <v>0</v>
      </c>
      <c r="Z359" s="55" t="n">
        <v>0</v>
      </c>
      <c r="AA359" s="56" t="n">
        <v>0</v>
      </c>
      <c r="AB359" s="55" t="n">
        <v>0</v>
      </c>
      <c r="AC359" s="57" t="n">
        <v>0</v>
      </c>
      <c r="AD359" s="55" t="n">
        <v>0</v>
      </c>
      <c r="AE359" s="55" t="n">
        <v>0</v>
      </c>
      <c r="AF359" s="60" t="n">
        <v>1</v>
      </c>
      <c r="AG359" s="55" t="n">
        <v>0</v>
      </c>
      <c r="AH359" s="56" t="n">
        <v>0</v>
      </c>
      <c r="AI359" s="55" t="n">
        <v>0</v>
      </c>
      <c r="AJ359" s="57" t="n">
        <v>0</v>
      </c>
      <c r="AK359" s="55" t="n">
        <v>0</v>
      </c>
      <c r="AL359" s="61" t="n">
        <v>1</v>
      </c>
      <c r="AM359" s="60" t="n">
        <v>0</v>
      </c>
      <c r="AN359" s="55" t="n">
        <v>0</v>
      </c>
      <c r="AO359" s="56" t="n">
        <v>0</v>
      </c>
      <c r="AP359" s="55" t="n">
        <v>0</v>
      </c>
      <c r="AQ359" s="57" t="n">
        <v>0</v>
      </c>
      <c r="AR359" s="55" t="n">
        <v>0</v>
      </c>
      <c r="AS359" s="61" t="n">
        <v>0</v>
      </c>
      <c r="AT359" s="60" t="n">
        <v>0</v>
      </c>
      <c r="AU359" s="55" t="n">
        <v>0</v>
      </c>
      <c r="AV359" s="56" t="n">
        <v>0</v>
      </c>
      <c r="AW359" s="55" t="n">
        <v>0</v>
      </c>
      <c r="AX359" s="57" t="n">
        <v>0</v>
      </c>
      <c r="AY359" s="55" t="n">
        <v>0</v>
      </c>
      <c r="AZ359" s="61" t="n">
        <v>0</v>
      </c>
    </row>
    <row r="360" customFormat="false" ht="23.25" hidden="false" customHeight="true" outlineLevel="0" collapsed="false">
      <c r="A360" s="51" t="s">
        <v>729</v>
      </c>
      <c r="B360" s="52" t="s">
        <v>704</v>
      </c>
      <c r="C360" s="53" t="s">
        <v>730</v>
      </c>
      <c r="D360" s="54" t="n">
        <f aca="false">SUM(K360,R360,Y360,AF360,AM360,AT360)</f>
        <v>5</v>
      </c>
      <c r="E360" s="55" t="n">
        <f aca="false">SUM(L360,S360,Z360,AG360,AN360,AU360)</f>
        <v>0</v>
      </c>
      <c r="F360" s="56" t="n">
        <f aca="false">SUM(M360,T360,AA360,AH360,AO360,AV360)</f>
        <v>0</v>
      </c>
      <c r="G360" s="57" t="n">
        <f aca="false">SUM(N360,U360,AB360,AI360,AP360,AW360)</f>
        <v>0</v>
      </c>
      <c r="H360" s="55" t="n">
        <f aca="false">SUM(O360,V360,AC360,AJ360,AQ360,AX360)</f>
        <v>3</v>
      </c>
      <c r="I360" s="55" t="n">
        <f aca="false">SUM(P360,W360,AD360,AK360,AR360,AY360)</f>
        <v>1</v>
      </c>
      <c r="J360" s="58" t="n">
        <f aca="false">SUM(Q360,X360,AE360,AL360,AS360,AZ360)</f>
        <v>1</v>
      </c>
      <c r="K360" s="59" t="n">
        <v>1</v>
      </c>
      <c r="L360" s="55" t="n">
        <v>0</v>
      </c>
      <c r="M360" s="56" t="n">
        <v>0</v>
      </c>
      <c r="N360" s="55" t="n">
        <v>0</v>
      </c>
      <c r="O360" s="57" t="n">
        <v>1</v>
      </c>
      <c r="P360" s="55" t="n">
        <v>0</v>
      </c>
      <c r="Q360" s="55" t="n">
        <v>0</v>
      </c>
      <c r="R360" s="60" t="n">
        <v>4</v>
      </c>
      <c r="S360" s="55" t="n">
        <v>0</v>
      </c>
      <c r="T360" s="56" t="n">
        <v>0</v>
      </c>
      <c r="U360" s="55" t="n">
        <v>0</v>
      </c>
      <c r="V360" s="55" t="n">
        <v>2</v>
      </c>
      <c r="W360" s="57" t="n">
        <v>1</v>
      </c>
      <c r="X360" s="61" t="n">
        <v>1</v>
      </c>
      <c r="Y360" s="62" t="n">
        <v>0</v>
      </c>
      <c r="Z360" s="55" t="n">
        <v>0</v>
      </c>
      <c r="AA360" s="56" t="n">
        <v>0</v>
      </c>
      <c r="AB360" s="55" t="n">
        <v>0</v>
      </c>
      <c r="AC360" s="57" t="n">
        <v>0</v>
      </c>
      <c r="AD360" s="55" t="n">
        <v>0</v>
      </c>
      <c r="AE360" s="55" t="n">
        <v>0</v>
      </c>
      <c r="AF360" s="60" t="n">
        <v>0</v>
      </c>
      <c r="AG360" s="55" t="n">
        <v>0</v>
      </c>
      <c r="AH360" s="56" t="n">
        <v>0</v>
      </c>
      <c r="AI360" s="55" t="n">
        <v>0</v>
      </c>
      <c r="AJ360" s="57" t="n">
        <v>0</v>
      </c>
      <c r="AK360" s="55" t="n">
        <v>0</v>
      </c>
      <c r="AL360" s="61" t="n">
        <v>0</v>
      </c>
      <c r="AM360" s="60" t="n">
        <v>0</v>
      </c>
      <c r="AN360" s="55" t="n">
        <v>0</v>
      </c>
      <c r="AO360" s="56" t="n">
        <v>0</v>
      </c>
      <c r="AP360" s="55" t="n">
        <v>0</v>
      </c>
      <c r="AQ360" s="57" t="n">
        <v>0</v>
      </c>
      <c r="AR360" s="55" t="n">
        <v>0</v>
      </c>
      <c r="AS360" s="61" t="n">
        <v>0</v>
      </c>
      <c r="AT360" s="60" t="n">
        <v>0</v>
      </c>
      <c r="AU360" s="55" t="n">
        <v>0</v>
      </c>
      <c r="AV360" s="56" t="n">
        <v>0</v>
      </c>
      <c r="AW360" s="55" t="n">
        <v>0</v>
      </c>
      <c r="AX360" s="57" t="n">
        <v>0</v>
      </c>
      <c r="AY360" s="55" t="n">
        <v>0</v>
      </c>
      <c r="AZ360" s="61" t="n">
        <v>0</v>
      </c>
    </row>
    <row r="361" customFormat="false" ht="23.25" hidden="false" customHeight="true" outlineLevel="0" collapsed="false">
      <c r="A361" s="51" t="s">
        <v>731</v>
      </c>
      <c r="B361" s="52" t="s">
        <v>704</v>
      </c>
      <c r="C361" s="53" t="s">
        <v>732</v>
      </c>
      <c r="D361" s="54" t="n">
        <f aca="false">SUM(K361,R361,Y361,AF361,AM361,AT361)</f>
        <v>5</v>
      </c>
      <c r="E361" s="55" t="n">
        <f aca="false">SUM(L361,S361,Z361,AG361,AN361,AU361)</f>
        <v>0</v>
      </c>
      <c r="F361" s="56" t="n">
        <f aca="false">SUM(M361,T361,AA361,AH361,AO361,AV361)</f>
        <v>0</v>
      </c>
      <c r="G361" s="57" t="n">
        <f aca="false">SUM(N361,U361,AB361,AI361,AP361,AW361)</f>
        <v>0</v>
      </c>
      <c r="H361" s="55" t="n">
        <f aca="false">SUM(O361,V361,AC361,AJ361,AQ361,AX361)</f>
        <v>2</v>
      </c>
      <c r="I361" s="55" t="n">
        <f aca="false">SUM(P361,W361,AD361,AK361,AR361,AY361)</f>
        <v>1</v>
      </c>
      <c r="J361" s="58" t="n">
        <f aca="false">SUM(Q361,X361,AE361,AL361,AS361,AZ361)</f>
        <v>2</v>
      </c>
      <c r="K361" s="59" t="n">
        <v>0</v>
      </c>
      <c r="L361" s="55" t="n">
        <v>0</v>
      </c>
      <c r="M361" s="56" t="n">
        <v>0</v>
      </c>
      <c r="N361" s="55" t="n">
        <v>0</v>
      </c>
      <c r="O361" s="57" t="n">
        <v>0</v>
      </c>
      <c r="P361" s="55" t="n">
        <v>0</v>
      </c>
      <c r="Q361" s="55" t="n">
        <v>0</v>
      </c>
      <c r="R361" s="60" t="n">
        <v>3</v>
      </c>
      <c r="S361" s="55" t="n">
        <v>0</v>
      </c>
      <c r="T361" s="56" t="n">
        <v>0</v>
      </c>
      <c r="U361" s="55" t="n">
        <v>0</v>
      </c>
      <c r="V361" s="55" t="n">
        <v>2</v>
      </c>
      <c r="W361" s="57" t="n">
        <v>0</v>
      </c>
      <c r="X361" s="61" t="n">
        <v>1</v>
      </c>
      <c r="Y361" s="62" t="n">
        <v>0</v>
      </c>
      <c r="Z361" s="55" t="n">
        <v>0</v>
      </c>
      <c r="AA361" s="56" t="n">
        <v>0</v>
      </c>
      <c r="AB361" s="55" t="n">
        <v>0</v>
      </c>
      <c r="AC361" s="57" t="n">
        <v>0</v>
      </c>
      <c r="AD361" s="55" t="n">
        <v>0</v>
      </c>
      <c r="AE361" s="55" t="n">
        <v>0</v>
      </c>
      <c r="AF361" s="60" t="n">
        <v>2</v>
      </c>
      <c r="AG361" s="55" t="n">
        <v>0</v>
      </c>
      <c r="AH361" s="56" t="n">
        <v>0</v>
      </c>
      <c r="AI361" s="55" t="n">
        <v>0</v>
      </c>
      <c r="AJ361" s="57" t="n">
        <v>0</v>
      </c>
      <c r="AK361" s="55" t="n">
        <v>1</v>
      </c>
      <c r="AL361" s="61" t="n">
        <v>1</v>
      </c>
      <c r="AM361" s="60" t="n">
        <v>0</v>
      </c>
      <c r="AN361" s="55" t="n">
        <v>0</v>
      </c>
      <c r="AO361" s="56" t="n">
        <v>0</v>
      </c>
      <c r="AP361" s="55" t="n">
        <v>0</v>
      </c>
      <c r="AQ361" s="57" t="n">
        <v>0</v>
      </c>
      <c r="AR361" s="55" t="n">
        <v>0</v>
      </c>
      <c r="AS361" s="61" t="n">
        <v>0</v>
      </c>
      <c r="AT361" s="60" t="n">
        <v>0</v>
      </c>
      <c r="AU361" s="55" t="n">
        <v>0</v>
      </c>
      <c r="AV361" s="56" t="n">
        <v>0</v>
      </c>
      <c r="AW361" s="55" t="n">
        <v>0</v>
      </c>
      <c r="AX361" s="57" t="n">
        <v>0</v>
      </c>
      <c r="AY361" s="55" t="n">
        <v>0</v>
      </c>
      <c r="AZ361" s="61" t="n">
        <v>0</v>
      </c>
    </row>
    <row r="362" customFormat="false" ht="23.25" hidden="false" customHeight="true" outlineLevel="0" collapsed="false">
      <c r="A362" s="51" t="s">
        <v>733</v>
      </c>
      <c r="B362" s="52" t="s">
        <v>704</v>
      </c>
      <c r="C362" s="53" t="s">
        <v>734</v>
      </c>
      <c r="D362" s="54" t="n">
        <f aca="false">SUM(K362,R362,Y362,AF362,AM362,AT362)</f>
        <v>4</v>
      </c>
      <c r="E362" s="55" t="n">
        <f aca="false">SUM(L362,S362,Z362,AG362,AN362,AU362)</f>
        <v>0</v>
      </c>
      <c r="F362" s="56" t="n">
        <f aca="false">SUM(M362,T362,AA362,AH362,AO362,AV362)</f>
        <v>0</v>
      </c>
      <c r="G362" s="57" t="n">
        <f aca="false">SUM(N362,U362,AB362,AI362,AP362,AW362)</f>
        <v>1</v>
      </c>
      <c r="H362" s="55" t="n">
        <f aca="false">SUM(O362,V362,AC362,AJ362,AQ362,AX362)</f>
        <v>1</v>
      </c>
      <c r="I362" s="55" t="n">
        <f aca="false">SUM(P362,W362,AD362,AK362,AR362,AY362)</f>
        <v>0</v>
      </c>
      <c r="J362" s="58" t="n">
        <f aca="false">SUM(Q362,X362,AE362,AL362,AS362,AZ362)</f>
        <v>2</v>
      </c>
      <c r="K362" s="59" t="n">
        <v>4</v>
      </c>
      <c r="L362" s="55" t="n">
        <v>0</v>
      </c>
      <c r="M362" s="56" t="n">
        <v>0</v>
      </c>
      <c r="N362" s="55" t="n">
        <v>1</v>
      </c>
      <c r="O362" s="57" t="n">
        <v>1</v>
      </c>
      <c r="P362" s="55" t="n">
        <v>0</v>
      </c>
      <c r="Q362" s="55" t="n">
        <v>2</v>
      </c>
      <c r="R362" s="60" t="n">
        <v>0</v>
      </c>
      <c r="S362" s="55" t="n">
        <v>0</v>
      </c>
      <c r="T362" s="56" t="n">
        <v>0</v>
      </c>
      <c r="U362" s="55" t="n">
        <v>0</v>
      </c>
      <c r="V362" s="55" t="n">
        <v>0</v>
      </c>
      <c r="W362" s="57" t="n">
        <v>0</v>
      </c>
      <c r="X362" s="61" t="n">
        <v>0</v>
      </c>
      <c r="Y362" s="62" t="n">
        <v>0</v>
      </c>
      <c r="Z362" s="55" t="n">
        <v>0</v>
      </c>
      <c r="AA362" s="56" t="n">
        <v>0</v>
      </c>
      <c r="AB362" s="55" t="n">
        <v>0</v>
      </c>
      <c r="AC362" s="57" t="n">
        <v>0</v>
      </c>
      <c r="AD362" s="55" t="n">
        <v>0</v>
      </c>
      <c r="AE362" s="55" t="n">
        <v>0</v>
      </c>
      <c r="AF362" s="60" t="n">
        <v>0</v>
      </c>
      <c r="AG362" s="55" t="n">
        <v>0</v>
      </c>
      <c r="AH362" s="56" t="n">
        <v>0</v>
      </c>
      <c r="AI362" s="55" t="n">
        <v>0</v>
      </c>
      <c r="AJ362" s="57" t="n">
        <v>0</v>
      </c>
      <c r="AK362" s="55" t="n">
        <v>0</v>
      </c>
      <c r="AL362" s="61" t="n">
        <v>0</v>
      </c>
      <c r="AM362" s="60" t="n">
        <v>0</v>
      </c>
      <c r="AN362" s="55" t="n">
        <v>0</v>
      </c>
      <c r="AO362" s="56" t="n">
        <v>0</v>
      </c>
      <c r="AP362" s="55" t="n">
        <v>0</v>
      </c>
      <c r="AQ362" s="57" t="n">
        <v>0</v>
      </c>
      <c r="AR362" s="55" t="n">
        <v>0</v>
      </c>
      <c r="AS362" s="61" t="n">
        <v>0</v>
      </c>
      <c r="AT362" s="60" t="n">
        <v>0</v>
      </c>
      <c r="AU362" s="55" t="n">
        <v>0</v>
      </c>
      <c r="AV362" s="56" t="n">
        <v>0</v>
      </c>
      <c r="AW362" s="55" t="n">
        <v>0</v>
      </c>
      <c r="AX362" s="57" t="n">
        <v>0</v>
      </c>
      <c r="AY362" s="55" t="n">
        <v>0</v>
      </c>
      <c r="AZ362" s="61" t="n">
        <v>0</v>
      </c>
    </row>
    <row r="363" customFormat="false" ht="23.25" hidden="false" customHeight="true" outlineLevel="0" collapsed="false">
      <c r="A363" s="51" t="s">
        <v>735</v>
      </c>
      <c r="B363" s="52" t="s">
        <v>704</v>
      </c>
      <c r="C363" s="53" t="s">
        <v>736</v>
      </c>
      <c r="D363" s="54" t="n">
        <f aca="false">SUM(K363,R363,Y363,AF363,AM363,AT363)</f>
        <v>3</v>
      </c>
      <c r="E363" s="55" t="n">
        <f aca="false">SUM(L363,S363,Z363,AG363,AN363,AU363)</f>
        <v>0</v>
      </c>
      <c r="F363" s="56" t="n">
        <f aca="false">SUM(M363,T363,AA363,AH363,AO363,AV363)</f>
        <v>0</v>
      </c>
      <c r="G363" s="57" t="n">
        <f aca="false">SUM(N363,U363,AB363,AI363,AP363,AW363)</f>
        <v>0</v>
      </c>
      <c r="H363" s="55" t="n">
        <f aca="false">SUM(O363,V363,AC363,AJ363,AQ363,AX363)</f>
        <v>1</v>
      </c>
      <c r="I363" s="55" t="n">
        <f aca="false">SUM(P363,W363,AD363,AK363,AR363,AY363)</f>
        <v>1</v>
      </c>
      <c r="J363" s="58" t="n">
        <f aca="false">SUM(Q363,X363,AE363,AL363,AS363,AZ363)</f>
        <v>1</v>
      </c>
      <c r="K363" s="59" t="n">
        <v>0</v>
      </c>
      <c r="L363" s="55" t="n">
        <v>0</v>
      </c>
      <c r="M363" s="56" t="n">
        <v>0</v>
      </c>
      <c r="N363" s="55" t="n">
        <v>0</v>
      </c>
      <c r="O363" s="57" t="n">
        <v>0</v>
      </c>
      <c r="P363" s="55" t="n">
        <v>0</v>
      </c>
      <c r="Q363" s="55" t="n">
        <v>0</v>
      </c>
      <c r="R363" s="60" t="n">
        <v>0</v>
      </c>
      <c r="S363" s="55" t="n">
        <v>0</v>
      </c>
      <c r="T363" s="56" t="n">
        <v>0</v>
      </c>
      <c r="U363" s="55" t="n">
        <v>0</v>
      </c>
      <c r="V363" s="55" t="n">
        <v>0</v>
      </c>
      <c r="W363" s="57" t="n">
        <v>0</v>
      </c>
      <c r="X363" s="61" t="n">
        <v>0</v>
      </c>
      <c r="Y363" s="62" t="n">
        <v>3</v>
      </c>
      <c r="Z363" s="55" t="n">
        <v>0</v>
      </c>
      <c r="AA363" s="56" t="n">
        <v>0</v>
      </c>
      <c r="AB363" s="55" t="n">
        <v>0</v>
      </c>
      <c r="AC363" s="57" t="n">
        <v>1</v>
      </c>
      <c r="AD363" s="55" t="n">
        <v>1</v>
      </c>
      <c r="AE363" s="55" t="n">
        <v>1</v>
      </c>
      <c r="AF363" s="60" t="n">
        <v>0</v>
      </c>
      <c r="AG363" s="55" t="n">
        <v>0</v>
      </c>
      <c r="AH363" s="56" t="n">
        <v>0</v>
      </c>
      <c r="AI363" s="55" t="n">
        <v>0</v>
      </c>
      <c r="AJ363" s="57" t="n">
        <v>0</v>
      </c>
      <c r="AK363" s="55" t="n">
        <v>0</v>
      </c>
      <c r="AL363" s="61" t="n">
        <v>0</v>
      </c>
      <c r="AM363" s="60" t="n">
        <v>0</v>
      </c>
      <c r="AN363" s="55" t="n">
        <v>0</v>
      </c>
      <c r="AO363" s="56" t="n">
        <v>0</v>
      </c>
      <c r="AP363" s="55" t="n">
        <v>0</v>
      </c>
      <c r="AQ363" s="57" t="n">
        <v>0</v>
      </c>
      <c r="AR363" s="55" t="n">
        <v>0</v>
      </c>
      <c r="AS363" s="61" t="n">
        <v>0</v>
      </c>
      <c r="AT363" s="60" t="n">
        <v>0</v>
      </c>
      <c r="AU363" s="55" t="n">
        <v>0</v>
      </c>
      <c r="AV363" s="56" t="n">
        <v>0</v>
      </c>
      <c r="AW363" s="55" t="n">
        <v>0</v>
      </c>
      <c r="AX363" s="57" t="n">
        <v>0</v>
      </c>
      <c r="AY363" s="55" t="n">
        <v>0</v>
      </c>
      <c r="AZ363" s="61" t="n">
        <v>0</v>
      </c>
    </row>
    <row r="364" customFormat="false" ht="23.25" hidden="false" customHeight="true" outlineLevel="0" collapsed="false">
      <c r="A364" s="51" t="s">
        <v>737</v>
      </c>
      <c r="B364" s="52" t="s">
        <v>704</v>
      </c>
      <c r="C364" s="53" t="s">
        <v>738</v>
      </c>
      <c r="D364" s="54" t="n">
        <f aca="false">SUM(K364,R364,Y364,AF364,AM364,AT364)</f>
        <v>4</v>
      </c>
      <c r="E364" s="55" t="n">
        <f aca="false">SUM(L364,S364,Z364,AG364,AN364,AU364)</f>
        <v>0</v>
      </c>
      <c r="F364" s="56" t="n">
        <f aca="false">SUM(M364,T364,AA364,AH364,AO364,AV364)</f>
        <v>0</v>
      </c>
      <c r="G364" s="57" t="n">
        <f aca="false">SUM(N364,U364,AB364,AI364,AP364,AW364)</f>
        <v>1</v>
      </c>
      <c r="H364" s="55" t="n">
        <f aca="false">SUM(O364,V364,AC364,AJ364,AQ364,AX364)</f>
        <v>2</v>
      </c>
      <c r="I364" s="55" t="n">
        <f aca="false">SUM(P364,W364,AD364,AK364,AR364,AY364)</f>
        <v>0</v>
      </c>
      <c r="J364" s="58" t="n">
        <f aca="false">SUM(Q364,X364,AE364,AL364,AS364,AZ364)</f>
        <v>1</v>
      </c>
      <c r="K364" s="59" t="n">
        <v>2</v>
      </c>
      <c r="L364" s="55" t="n">
        <v>0</v>
      </c>
      <c r="M364" s="56" t="n">
        <v>0</v>
      </c>
      <c r="N364" s="55" t="n">
        <v>1</v>
      </c>
      <c r="O364" s="57" t="n">
        <v>1</v>
      </c>
      <c r="P364" s="55" t="n">
        <v>0</v>
      </c>
      <c r="Q364" s="55" t="n">
        <v>0</v>
      </c>
      <c r="R364" s="60" t="n">
        <v>0</v>
      </c>
      <c r="S364" s="55" t="n">
        <v>0</v>
      </c>
      <c r="T364" s="56" t="n">
        <v>0</v>
      </c>
      <c r="U364" s="55" t="n">
        <v>0</v>
      </c>
      <c r="V364" s="55" t="n">
        <v>0</v>
      </c>
      <c r="W364" s="57" t="n">
        <v>0</v>
      </c>
      <c r="X364" s="61" t="n">
        <v>0</v>
      </c>
      <c r="Y364" s="62" t="n">
        <v>0</v>
      </c>
      <c r="Z364" s="55" t="n">
        <v>0</v>
      </c>
      <c r="AA364" s="56" t="n">
        <v>0</v>
      </c>
      <c r="AB364" s="55" t="n">
        <v>0</v>
      </c>
      <c r="AC364" s="57" t="n">
        <v>0</v>
      </c>
      <c r="AD364" s="55" t="n">
        <v>0</v>
      </c>
      <c r="AE364" s="55" t="n">
        <v>0</v>
      </c>
      <c r="AF364" s="60" t="n">
        <v>2</v>
      </c>
      <c r="AG364" s="55" t="n">
        <v>0</v>
      </c>
      <c r="AH364" s="56" t="n">
        <v>0</v>
      </c>
      <c r="AI364" s="55" t="n">
        <v>0</v>
      </c>
      <c r="AJ364" s="57" t="n">
        <v>1</v>
      </c>
      <c r="AK364" s="55" t="n">
        <v>0</v>
      </c>
      <c r="AL364" s="61" t="n">
        <v>1</v>
      </c>
      <c r="AM364" s="60" t="n">
        <v>0</v>
      </c>
      <c r="AN364" s="55" t="n">
        <v>0</v>
      </c>
      <c r="AO364" s="56" t="n">
        <v>0</v>
      </c>
      <c r="AP364" s="55" t="n">
        <v>0</v>
      </c>
      <c r="AQ364" s="57" t="n">
        <v>0</v>
      </c>
      <c r="AR364" s="55" t="n">
        <v>0</v>
      </c>
      <c r="AS364" s="61" t="n">
        <v>0</v>
      </c>
      <c r="AT364" s="60" t="n">
        <v>0</v>
      </c>
      <c r="AU364" s="55" t="n">
        <v>0</v>
      </c>
      <c r="AV364" s="56" t="n">
        <v>0</v>
      </c>
      <c r="AW364" s="55" t="n">
        <v>0</v>
      </c>
      <c r="AX364" s="57" t="n">
        <v>0</v>
      </c>
      <c r="AY364" s="55" t="n">
        <v>0</v>
      </c>
      <c r="AZ364" s="61" t="n">
        <v>0</v>
      </c>
    </row>
    <row r="365" customFormat="false" ht="23.25" hidden="false" customHeight="true" outlineLevel="0" collapsed="false">
      <c r="A365" s="51" t="s">
        <v>739</v>
      </c>
      <c r="B365" s="52" t="s">
        <v>704</v>
      </c>
      <c r="C365" s="53" t="s">
        <v>740</v>
      </c>
      <c r="D365" s="54" t="n">
        <f aca="false">SUM(K365,R365,Y365,AF365,AM365,AT365)</f>
        <v>2</v>
      </c>
      <c r="E365" s="55" t="n">
        <f aca="false">SUM(L365,S365,Z365,AG365,AN365,AU365)</f>
        <v>0</v>
      </c>
      <c r="F365" s="56" t="n">
        <f aca="false">SUM(M365,T365,AA365,AH365,AO365,AV365)</f>
        <v>0</v>
      </c>
      <c r="G365" s="57" t="n">
        <f aca="false">SUM(N365,U365,AB365,AI365,AP365,AW365)</f>
        <v>0</v>
      </c>
      <c r="H365" s="55" t="n">
        <f aca="false">SUM(O365,V365,AC365,AJ365,AQ365,AX365)</f>
        <v>1</v>
      </c>
      <c r="I365" s="55" t="n">
        <f aca="false">SUM(P365,W365,AD365,AK365,AR365,AY365)</f>
        <v>0</v>
      </c>
      <c r="J365" s="58" t="n">
        <f aca="false">SUM(Q365,X365,AE365,AL365,AS365,AZ365)</f>
        <v>1</v>
      </c>
      <c r="K365" s="59" t="n">
        <v>2</v>
      </c>
      <c r="L365" s="55" t="n">
        <v>0</v>
      </c>
      <c r="M365" s="56" t="n">
        <v>0</v>
      </c>
      <c r="N365" s="55" t="n">
        <v>0</v>
      </c>
      <c r="O365" s="57" t="n">
        <v>1</v>
      </c>
      <c r="P365" s="55" t="n">
        <v>0</v>
      </c>
      <c r="Q365" s="55" t="n">
        <v>1</v>
      </c>
      <c r="R365" s="60" t="n">
        <v>0</v>
      </c>
      <c r="S365" s="55" t="n">
        <v>0</v>
      </c>
      <c r="T365" s="56" t="n">
        <v>0</v>
      </c>
      <c r="U365" s="55" t="n">
        <v>0</v>
      </c>
      <c r="V365" s="55" t="n">
        <v>0</v>
      </c>
      <c r="W365" s="57" t="n">
        <v>0</v>
      </c>
      <c r="X365" s="61" t="n">
        <v>0</v>
      </c>
      <c r="Y365" s="62" t="n">
        <v>0</v>
      </c>
      <c r="Z365" s="55" t="n">
        <v>0</v>
      </c>
      <c r="AA365" s="56" t="n">
        <v>0</v>
      </c>
      <c r="AB365" s="55" t="n">
        <v>0</v>
      </c>
      <c r="AC365" s="57" t="n">
        <v>0</v>
      </c>
      <c r="AD365" s="55" t="n">
        <v>0</v>
      </c>
      <c r="AE365" s="55" t="n">
        <v>0</v>
      </c>
      <c r="AF365" s="60" t="n">
        <v>0</v>
      </c>
      <c r="AG365" s="55" t="n">
        <v>0</v>
      </c>
      <c r="AH365" s="56" t="n">
        <v>0</v>
      </c>
      <c r="AI365" s="55" t="n">
        <v>0</v>
      </c>
      <c r="AJ365" s="57" t="n">
        <v>0</v>
      </c>
      <c r="AK365" s="55" t="n">
        <v>0</v>
      </c>
      <c r="AL365" s="61" t="n">
        <v>0</v>
      </c>
      <c r="AM365" s="60" t="n">
        <v>0</v>
      </c>
      <c r="AN365" s="55" t="n">
        <v>0</v>
      </c>
      <c r="AO365" s="56" t="n">
        <v>0</v>
      </c>
      <c r="AP365" s="55" t="n">
        <v>0</v>
      </c>
      <c r="AQ365" s="57" t="n">
        <v>0</v>
      </c>
      <c r="AR365" s="55" t="n">
        <v>0</v>
      </c>
      <c r="AS365" s="61" t="n">
        <v>0</v>
      </c>
      <c r="AT365" s="60" t="n">
        <v>0</v>
      </c>
      <c r="AU365" s="55" t="n">
        <v>0</v>
      </c>
      <c r="AV365" s="56" t="n">
        <v>0</v>
      </c>
      <c r="AW365" s="55" t="n">
        <v>0</v>
      </c>
      <c r="AX365" s="57" t="n">
        <v>0</v>
      </c>
      <c r="AY365" s="55" t="n">
        <v>0</v>
      </c>
      <c r="AZ365" s="61" t="n">
        <v>0</v>
      </c>
    </row>
    <row r="366" customFormat="false" ht="23.25" hidden="false" customHeight="true" outlineLevel="0" collapsed="false">
      <c r="A366" s="51" t="s">
        <v>741</v>
      </c>
      <c r="B366" s="52" t="s">
        <v>704</v>
      </c>
      <c r="C366" s="53" t="s">
        <v>742</v>
      </c>
      <c r="D366" s="54" t="n">
        <f aca="false">SUM(K366,R366,Y366,AF366,AM366,AT366)</f>
        <v>3</v>
      </c>
      <c r="E366" s="55" t="n">
        <f aca="false">SUM(L366,S366,Z366,AG366,AN366,AU366)</f>
        <v>0</v>
      </c>
      <c r="F366" s="56" t="n">
        <f aca="false">SUM(M366,T366,AA366,AH366,AO366,AV366)</f>
        <v>0</v>
      </c>
      <c r="G366" s="57" t="n">
        <f aca="false">SUM(N366,U366,AB366,AI366,AP366,AW366)</f>
        <v>0</v>
      </c>
      <c r="H366" s="55" t="n">
        <f aca="false">SUM(O366,V366,AC366,AJ366,AQ366,AX366)</f>
        <v>1</v>
      </c>
      <c r="I366" s="55" t="n">
        <f aca="false">SUM(P366,W366,AD366,AK366,AR366,AY366)</f>
        <v>1</v>
      </c>
      <c r="J366" s="58" t="n">
        <f aca="false">SUM(Q366,X366,AE366,AL366,AS366,AZ366)</f>
        <v>1</v>
      </c>
      <c r="K366" s="59" t="n">
        <v>0</v>
      </c>
      <c r="L366" s="55" t="n">
        <v>0</v>
      </c>
      <c r="M366" s="56" t="n">
        <v>0</v>
      </c>
      <c r="N366" s="55" t="n">
        <v>0</v>
      </c>
      <c r="O366" s="57" t="n">
        <v>0</v>
      </c>
      <c r="P366" s="55" t="n">
        <v>0</v>
      </c>
      <c r="Q366" s="55" t="n">
        <v>0</v>
      </c>
      <c r="R366" s="60" t="n">
        <v>2</v>
      </c>
      <c r="S366" s="55" t="n">
        <v>0</v>
      </c>
      <c r="T366" s="56" t="n">
        <v>0</v>
      </c>
      <c r="U366" s="55" t="n">
        <v>0</v>
      </c>
      <c r="V366" s="55" t="n">
        <v>0</v>
      </c>
      <c r="W366" s="57" t="n">
        <v>1</v>
      </c>
      <c r="X366" s="61" t="n">
        <v>1</v>
      </c>
      <c r="Y366" s="62" t="n">
        <v>0</v>
      </c>
      <c r="Z366" s="55" t="n">
        <v>0</v>
      </c>
      <c r="AA366" s="56" t="n">
        <v>0</v>
      </c>
      <c r="AB366" s="55" t="n">
        <v>0</v>
      </c>
      <c r="AC366" s="57" t="n">
        <v>0</v>
      </c>
      <c r="AD366" s="55" t="n">
        <v>0</v>
      </c>
      <c r="AE366" s="55" t="n">
        <v>0</v>
      </c>
      <c r="AF366" s="60" t="n">
        <v>1</v>
      </c>
      <c r="AG366" s="55" t="n">
        <v>0</v>
      </c>
      <c r="AH366" s="56" t="n">
        <v>0</v>
      </c>
      <c r="AI366" s="55" t="n">
        <v>0</v>
      </c>
      <c r="AJ366" s="57" t="n">
        <v>1</v>
      </c>
      <c r="AK366" s="55" t="n">
        <v>0</v>
      </c>
      <c r="AL366" s="61" t="n">
        <v>0</v>
      </c>
      <c r="AM366" s="60" t="n">
        <v>0</v>
      </c>
      <c r="AN366" s="55" t="n">
        <v>0</v>
      </c>
      <c r="AO366" s="56" t="n">
        <v>0</v>
      </c>
      <c r="AP366" s="55" t="n">
        <v>0</v>
      </c>
      <c r="AQ366" s="57" t="n">
        <v>0</v>
      </c>
      <c r="AR366" s="55" t="n">
        <v>0</v>
      </c>
      <c r="AS366" s="61" t="n">
        <v>0</v>
      </c>
      <c r="AT366" s="60" t="n">
        <v>0</v>
      </c>
      <c r="AU366" s="55" t="n">
        <v>0</v>
      </c>
      <c r="AV366" s="56" t="n">
        <v>0</v>
      </c>
      <c r="AW366" s="55" t="n">
        <v>0</v>
      </c>
      <c r="AX366" s="57" t="n">
        <v>0</v>
      </c>
      <c r="AY366" s="55" t="n">
        <v>0</v>
      </c>
      <c r="AZ366" s="61" t="n">
        <v>0</v>
      </c>
    </row>
    <row r="367" customFormat="false" ht="23.25" hidden="false" customHeight="true" outlineLevel="0" collapsed="false">
      <c r="A367" s="51" t="s">
        <v>743</v>
      </c>
      <c r="B367" s="52" t="s">
        <v>704</v>
      </c>
      <c r="C367" s="53" t="s">
        <v>744</v>
      </c>
      <c r="D367" s="54" t="n">
        <f aca="false">SUM(K367,R367,Y367,AF367,AM367,AT367)</f>
        <v>11</v>
      </c>
      <c r="E367" s="55" t="n">
        <f aca="false">SUM(L367,S367,Z367,AG367,AN367,AU367)</f>
        <v>0</v>
      </c>
      <c r="F367" s="56" t="n">
        <f aca="false">SUM(M367,T367,AA367,AH367,AO367,AV367)</f>
        <v>0</v>
      </c>
      <c r="G367" s="57" t="n">
        <f aca="false">SUM(N367,U367,AB367,AI367,AP367,AW367)</f>
        <v>0</v>
      </c>
      <c r="H367" s="55" t="n">
        <f aca="false">SUM(O367,V367,AC367,AJ367,AQ367,AX367)</f>
        <v>1</v>
      </c>
      <c r="I367" s="55" t="n">
        <f aca="false">SUM(P367,W367,AD367,AK367,AR367,AY367)</f>
        <v>3</v>
      </c>
      <c r="J367" s="58" t="n">
        <f aca="false">SUM(Q367,X367,AE367,AL367,AS367,AZ367)</f>
        <v>7</v>
      </c>
      <c r="K367" s="59" t="n">
        <v>2</v>
      </c>
      <c r="L367" s="55" t="n">
        <v>0</v>
      </c>
      <c r="M367" s="56" t="n">
        <v>0</v>
      </c>
      <c r="N367" s="55" t="n">
        <v>0</v>
      </c>
      <c r="O367" s="57" t="n">
        <v>0</v>
      </c>
      <c r="P367" s="55" t="n">
        <v>2</v>
      </c>
      <c r="Q367" s="55" t="n">
        <v>0</v>
      </c>
      <c r="R367" s="60" t="n">
        <v>5</v>
      </c>
      <c r="S367" s="55" t="n">
        <v>0</v>
      </c>
      <c r="T367" s="56" t="n">
        <v>0</v>
      </c>
      <c r="U367" s="55" t="n">
        <v>0</v>
      </c>
      <c r="V367" s="55" t="n">
        <v>1</v>
      </c>
      <c r="W367" s="57" t="n">
        <v>0</v>
      </c>
      <c r="X367" s="61" t="n">
        <v>4</v>
      </c>
      <c r="Y367" s="62" t="n">
        <v>4</v>
      </c>
      <c r="Z367" s="55" t="n">
        <v>0</v>
      </c>
      <c r="AA367" s="56" t="n">
        <v>0</v>
      </c>
      <c r="AB367" s="55" t="n">
        <v>0</v>
      </c>
      <c r="AC367" s="57" t="n">
        <v>0</v>
      </c>
      <c r="AD367" s="55" t="n">
        <v>1</v>
      </c>
      <c r="AE367" s="55" t="n">
        <v>3</v>
      </c>
      <c r="AF367" s="60" t="n">
        <v>0</v>
      </c>
      <c r="AG367" s="55" t="n">
        <v>0</v>
      </c>
      <c r="AH367" s="56" t="n">
        <v>0</v>
      </c>
      <c r="AI367" s="55" t="n">
        <v>0</v>
      </c>
      <c r="AJ367" s="57" t="n">
        <v>0</v>
      </c>
      <c r="AK367" s="55" t="n">
        <v>0</v>
      </c>
      <c r="AL367" s="61" t="n">
        <v>0</v>
      </c>
      <c r="AM367" s="60" t="n">
        <v>0</v>
      </c>
      <c r="AN367" s="55" t="n">
        <v>0</v>
      </c>
      <c r="AO367" s="56" t="n">
        <v>0</v>
      </c>
      <c r="AP367" s="55" t="n">
        <v>0</v>
      </c>
      <c r="AQ367" s="57" t="n">
        <v>0</v>
      </c>
      <c r="AR367" s="55" t="n">
        <v>0</v>
      </c>
      <c r="AS367" s="61" t="n">
        <v>0</v>
      </c>
      <c r="AT367" s="60" t="n">
        <v>0</v>
      </c>
      <c r="AU367" s="55" t="n">
        <v>0</v>
      </c>
      <c r="AV367" s="56" t="n">
        <v>0</v>
      </c>
      <c r="AW367" s="55" t="n">
        <v>0</v>
      </c>
      <c r="AX367" s="57" t="n">
        <v>0</v>
      </c>
      <c r="AY367" s="55" t="n">
        <v>0</v>
      </c>
      <c r="AZ367" s="61" t="n">
        <v>0</v>
      </c>
    </row>
    <row r="368" customFormat="false" ht="23.25" hidden="false" customHeight="true" outlineLevel="0" collapsed="false">
      <c r="A368" s="51" t="s">
        <v>745</v>
      </c>
      <c r="B368" s="52" t="s">
        <v>704</v>
      </c>
      <c r="C368" s="53" t="s">
        <v>746</v>
      </c>
      <c r="D368" s="54" t="n">
        <f aca="false">SUM(K368,R368,Y368,AF368,AM368,AT368)</f>
        <v>3</v>
      </c>
      <c r="E368" s="55" t="n">
        <f aca="false">SUM(L368,S368,Z368,AG368,AN368,AU368)</f>
        <v>0</v>
      </c>
      <c r="F368" s="56" t="n">
        <f aca="false">SUM(M368,T368,AA368,AH368,AO368,AV368)</f>
        <v>0</v>
      </c>
      <c r="G368" s="57" t="n">
        <f aca="false">SUM(N368,U368,AB368,AI368,AP368,AW368)</f>
        <v>0</v>
      </c>
      <c r="H368" s="55" t="n">
        <f aca="false">SUM(O368,V368,AC368,AJ368,AQ368,AX368)</f>
        <v>0</v>
      </c>
      <c r="I368" s="55" t="n">
        <f aca="false">SUM(P368,W368,AD368,AK368,AR368,AY368)</f>
        <v>1</v>
      </c>
      <c r="J368" s="58" t="n">
        <f aca="false">SUM(Q368,X368,AE368,AL368,AS368,AZ368)</f>
        <v>2</v>
      </c>
      <c r="K368" s="59" t="n">
        <v>0</v>
      </c>
      <c r="L368" s="55" t="n">
        <v>0</v>
      </c>
      <c r="M368" s="56" t="n">
        <v>0</v>
      </c>
      <c r="N368" s="55" t="n">
        <v>0</v>
      </c>
      <c r="O368" s="57" t="n">
        <v>0</v>
      </c>
      <c r="P368" s="55" t="n">
        <v>0</v>
      </c>
      <c r="Q368" s="55" t="n">
        <v>0</v>
      </c>
      <c r="R368" s="60" t="n">
        <v>3</v>
      </c>
      <c r="S368" s="55" t="n">
        <v>0</v>
      </c>
      <c r="T368" s="56" t="n">
        <v>0</v>
      </c>
      <c r="U368" s="55" t="n">
        <v>0</v>
      </c>
      <c r="V368" s="55" t="n">
        <v>0</v>
      </c>
      <c r="W368" s="57" t="n">
        <v>1</v>
      </c>
      <c r="X368" s="61" t="n">
        <v>2</v>
      </c>
      <c r="Y368" s="62" t="n">
        <v>0</v>
      </c>
      <c r="Z368" s="55" t="n">
        <v>0</v>
      </c>
      <c r="AA368" s="56" t="n">
        <v>0</v>
      </c>
      <c r="AB368" s="55" t="n">
        <v>0</v>
      </c>
      <c r="AC368" s="57" t="n">
        <v>0</v>
      </c>
      <c r="AD368" s="55" t="n">
        <v>0</v>
      </c>
      <c r="AE368" s="55" t="n">
        <v>0</v>
      </c>
      <c r="AF368" s="60" t="n">
        <v>0</v>
      </c>
      <c r="AG368" s="55" t="n">
        <v>0</v>
      </c>
      <c r="AH368" s="56" t="n">
        <v>0</v>
      </c>
      <c r="AI368" s="55" t="n">
        <v>0</v>
      </c>
      <c r="AJ368" s="57" t="n">
        <v>0</v>
      </c>
      <c r="AK368" s="55" t="n">
        <v>0</v>
      </c>
      <c r="AL368" s="61" t="n">
        <v>0</v>
      </c>
      <c r="AM368" s="60" t="n">
        <v>0</v>
      </c>
      <c r="AN368" s="55" t="n">
        <v>0</v>
      </c>
      <c r="AO368" s="56" t="n">
        <v>0</v>
      </c>
      <c r="AP368" s="55" t="n">
        <v>0</v>
      </c>
      <c r="AQ368" s="57" t="n">
        <v>0</v>
      </c>
      <c r="AR368" s="55" t="n">
        <v>0</v>
      </c>
      <c r="AS368" s="61" t="n">
        <v>0</v>
      </c>
      <c r="AT368" s="60" t="n">
        <v>0</v>
      </c>
      <c r="AU368" s="55" t="n">
        <v>0</v>
      </c>
      <c r="AV368" s="56" t="n">
        <v>0</v>
      </c>
      <c r="AW368" s="55" t="n">
        <v>0</v>
      </c>
      <c r="AX368" s="57" t="n">
        <v>0</v>
      </c>
      <c r="AY368" s="55" t="n">
        <v>0</v>
      </c>
      <c r="AZ368" s="61" t="n">
        <v>0</v>
      </c>
    </row>
    <row r="369" customFormat="false" ht="23.25" hidden="false" customHeight="true" outlineLevel="0" collapsed="false">
      <c r="A369" s="51" t="s">
        <v>747</v>
      </c>
      <c r="B369" s="52" t="s">
        <v>704</v>
      </c>
      <c r="C369" s="53" t="s">
        <v>748</v>
      </c>
      <c r="D369" s="54" t="n">
        <f aca="false">SUM(K369,R369,Y369,AF369,AM369,AT369)</f>
        <v>8</v>
      </c>
      <c r="E369" s="55" t="n">
        <f aca="false">SUM(L369,S369,Z369,AG369,AN369,AU369)</f>
        <v>0</v>
      </c>
      <c r="F369" s="56" t="n">
        <f aca="false">SUM(M369,T369,AA369,AH369,AO369,AV369)</f>
        <v>0</v>
      </c>
      <c r="G369" s="57" t="n">
        <f aca="false">SUM(N369,U369,AB369,AI369,AP369,AW369)</f>
        <v>0</v>
      </c>
      <c r="H369" s="55" t="n">
        <f aca="false">SUM(O369,V369,AC369,AJ369,AQ369,AX369)</f>
        <v>0</v>
      </c>
      <c r="I369" s="55" t="n">
        <f aca="false">SUM(P369,W369,AD369,AK369,AR369,AY369)</f>
        <v>3</v>
      </c>
      <c r="J369" s="58" t="n">
        <f aca="false">SUM(Q369,X369,AE369,AL369,AS369,AZ369)</f>
        <v>5</v>
      </c>
      <c r="K369" s="59" t="n">
        <v>7</v>
      </c>
      <c r="L369" s="55" t="n">
        <v>0</v>
      </c>
      <c r="M369" s="56" t="n">
        <v>0</v>
      </c>
      <c r="N369" s="55" t="n">
        <v>0</v>
      </c>
      <c r="O369" s="57" t="n">
        <v>0</v>
      </c>
      <c r="P369" s="55" t="n">
        <v>3</v>
      </c>
      <c r="Q369" s="55" t="n">
        <v>4</v>
      </c>
      <c r="R369" s="60" t="n">
        <v>0</v>
      </c>
      <c r="S369" s="55" t="n">
        <v>0</v>
      </c>
      <c r="T369" s="56" t="n">
        <v>0</v>
      </c>
      <c r="U369" s="55" t="n">
        <v>0</v>
      </c>
      <c r="V369" s="55" t="n">
        <v>0</v>
      </c>
      <c r="W369" s="57" t="n">
        <v>0</v>
      </c>
      <c r="X369" s="61" t="n">
        <v>0</v>
      </c>
      <c r="Y369" s="62" t="n">
        <v>0</v>
      </c>
      <c r="Z369" s="55" t="n">
        <v>0</v>
      </c>
      <c r="AA369" s="56" t="n">
        <v>0</v>
      </c>
      <c r="AB369" s="55" t="n">
        <v>0</v>
      </c>
      <c r="AC369" s="57" t="n">
        <v>0</v>
      </c>
      <c r="AD369" s="55" t="n">
        <v>0</v>
      </c>
      <c r="AE369" s="55" t="n">
        <v>0</v>
      </c>
      <c r="AF369" s="60" t="n">
        <v>1</v>
      </c>
      <c r="AG369" s="55" t="n">
        <v>0</v>
      </c>
      <c r="AH369" s="56" t="n">
        <v>0</v>
      </c>
      <c r="AI369" s="55" t="n">
        <v>0</v>
      </c>
      <c r="AJ369" s="57" t="n">
        <v>0</v>
      </c>
      <c r="AK369" s="55" t="n">
        <v>0</v>
      </c>
      <c r="AL369" s="61" t="n">
        <v>1</v>
      </c>
      <c r="AM369" s="60" t="n">
        <v>0</v>
      </c>
      <c r="AN369" s="55" t="n">
        <v>0</v>
      </c>
      <c r="AO369" s="56" t="n">
        <v>0</v>
      </c>
      <c r="AP369" s="55" t="n">
        <v>0</v>
      </c>
      <c r="AQ369" s="57" t="n">
        <v>0</v>
      </c>
      <c r="AR369" s="55" t="n">
        <v>0</v>
      </c>
      <c r="AS369" s="61" t="n">
        <v>0</v>
      </c>
      <c r="AT369" s="60" t="n">
        <v>0</v>
      </c>
      <c r="AU369" s="55" t="n">
        <v>0</v>
      </c>
      <c r="AV369" s="56" t="n">
        <v>0</v>
      </c>
      <c r="AW369" s="55" t="n">
        <v>0</v>
      </c>
      <c r="AX369" s="57" t="n">
        <v>0</v>
      </c>
      <c r="AY369" s="55" t="n">
        <v>0</v>
      </c>
      <c r="AZ369" s="61" t="n">
        <v>0</v>
      </c>
    </row>
    <row r="370" customFormat="false" ht="23.25" hidden="false" customHeight="true" outlineLevel="0" collapsed="false">
      <c r="A370" s="51" t="s">
        <v>749</v>
      </c>
      <c r="B370" s="52" t="s">
        <v>704</v>
      </c>
      <c r="C370" s="53" t="s">
        <v>750</v>
      </c>
      <c r="D370" s="54" t="n">
        <f aca="false">SUM(K370,R370,Y370,AF370,AM370,AT370)</f>
        <v>2</v>
      </c>
      <c r="E370" s="55" t="n">
        <f aca="false">SUM(L370,S370,Z370,AG370,AN370,AU370)</f>
        <v>0</v>
      </c>
      <c r="F370" s="56" t="n">
        <f aca="false">SUM(M370,T370,AA370,AH370,AO370,AV370)</f>
        <v>0</v>
      </c>
      <c r="G370" s="57" t="n">
        <f aca="false">SUM(N370,U370,AB370,AI370,AP370,AW370)</f>
        <v>0</v>
      </c>
      <c r="H370" s="55" t="n">
        <f aca="false">SUM(O370,V370,AC370,AJ370,AQ370,AX370)</f>
        <v>0</v>
      </c>
      <c r="I370" s="55" t="n">
        <f aca="false">SUM(P370,W370,AD370,AK370,AR370,AY370)</f>
        <v>1</v>
      </c>
      <c r="J370" s="58" t="n">
        <f aca="false">SUM(Q370,X370,AE370,AL370,AS370,AZ370)</f>
        <v>1</v>
      </c>
      <c r="K370" s="59" t="n">
        <v>0</v>
      </c>
      <c r="L370" s="55" t="n">
        <v>0</v>
      </c>
      <c r="M370" s="56" t="n">
        <v>0</v>
      </c>
      <c r="N370" s="55" t="n">
        <v>0</v>
      </c>
      <c r="O370" s="57" t="n">
        <v>0</v>
      </c>
      <c r="P370" s="55" t="n">
        <v>0</v>
      </c>
      <c r="Q370" s="55" t="n">
        <v>0</v>
      </c>
      <c r="R370" s="60" t="n">
        <v>2</v>
      </c>
      <c r="S370" s="55" t="n">
        <v>0</v>
      </c>
      <c r="T370" s="56" t="n">
        <v>0</v>
      </c>
      <c r="U370" s="55" t="n">
        <v>0</v>
      </c>
      <c r="V370" s="55" t="n">
        <v>0</v>
      </c>
      <c r="W370" s="57" t="n">
        <v>1</v>
      </c>
      <c r="X370" s="61" t="n">
        <v>1</v>
      </c>
      <c r="Y370" s="62" t="n">
        <v>0</v>
      </c>
      <c r="Z370" s="55" t="n">
        <v>0</v>
      </c>
      <c r="AA370" s="56" t="n">
        <v>0</v>
      </c>
      <c r="AB370" s="55" t="n">
        <v>0</v>
      </c>
      <c r="AC370" s="57" t="n">
        <v>0</v>
      </c>
      <c r="AD370" s="55" t="n">
        <v>0</v>
      </c>
      <c r="AE370" s="55" t="n">
        <v>0</v>
      </c>
      <c r="AF370" s="60" t="n">
        <v>0</v>
      </c>
      <c r="AG370" s="55" t="n">
        <v>0</v>
      </c>
      <c r="AH370" s="56" t="n">
        <v>0</v>
      </c>
      <c r="AI370" s="55" t="n">
        <v>0</v>
      </c>
      <c r="AJ370" s="57" t="n">
        <v>0</v>
      </c>
      <c r="AK370" s="55" t="n">
        <v>0</v>
      </c>
      <c r="AL370" s="61" t="n">
        <v>0</v>
      </c>
      <c r="AM370" s="60" t="n">
        <v>0</v>
      </c>
      <c r="AN370" s="55" t="n">
        <v>0</v>
      </c>
      <c r="AO370" s="56" t="n">
        <v>0</v>
      </c>
      <c r="AP370" s="55" t="n">
        <v>0</v>
      </c>
      <c r="AQ370" s="57" t="n">
        <v>0</v>
      </c>
      <c r="AR370" s="55" t="n">
        <v>0</v>
      </c>
      <c r="AS370" s="61" t="n">
        <v>0</v>
      </c>
      <c r="AT370" s="60" t="n">
        <v>0</v>
      </c>
      <c r="AU370" s="55" t="n">
        <v>0</v>
      </c>
      <c r="AV370" s="56" t="n">
        <v>0</v>
      </c>
      <c r="AW370" s="55" t="n">
        <v>0</v>
      </c>
      <c r="AX370" s="57" t="n">
        <v>0</v>
      </c>
      <c r="AY370" s="55" t="n">
        <v>0</v>
      </c>
      <c r="AZ370" s="61" t="n">
        <v>0</v>
      </c>
    </row>
    <row r="371" customFormat="false" ht="23.25" hidden="false" customHeight="true" outlineLevel="0" collapsed="false">
      <c r="A371" s="51" t="s">
        <v>751</v>
      </c>
      <c r="B371" s="52" t="s">
        <v>704</v>
      </c>
      <c r="C371" s="53" t="s">
        <v>752</v>
      </c>
      <c r="D371" s="54" t="n">
        <f aca="false">SUM(K371,R371,Y371,AF371,AM371,AT371)</f>
        <v>10</v>
      </c>
      <c r="E371" s="55" t="n">
        <f aca="false">SUM(L371,S371,Z371,AG371,AN371,AU371)</f>
        <v>0</v>
      </c>
      <c r="F371" s="56" t="n">
        <f aca="false">SUM(M371,T371,AA371,AH371,AO371,AV371)</f>
        <v>0</v>
      </c>
      <c r="G371" s="57" t="n">
        <f aca="false">SUM(N371,U371,AB371,AI371,AP371,AW371)</f>
        <v>1</v>
      </c>
      <c r="H371" s="55" t="n">
        <f aca="false">SUM(O371,V371,AC371,AJ371,AQ371,AX371)</f>
        <v>1</v>
      </c>
      <c r="I371" s="55" t="n">
        <f aca="false">SUM(P371,W371,AD371,AK371,AR371,AY371)</f>
        <v>1</v>
      </c>
      <c r="J371" s="58" t="n">
        <f aca="false">SUM(Q371,X371,AE371,AL371,AS371,AZ371)</f>
        <v>7</v>
      </c>
      <c r="K371" s="59" t="n">
        <v>10</v>
      </c>
      <c r="L371" s="55" t="n">
        <v>0</v>
      </c>
      <c r="M371" s="56" t="n">
        <v>0</v>
      </c>
      <c r="N371" s="55" t="n">
        <v>1</v>
      </c>
      <c r="O371" s="57" t="n">
        <v>1</v>
      </c>
      <c r="P371" s="55" t="n">
        <v>1</v>
      </c>
      <c r="Q371" s="55" t="n">
        <v>7</v>
      </c>
      <c r="R371" s="60" t="n">
        <v>0</v>
      </c>
      <c r="S371" s="55" t="n">
        <v>0</v>
      </c>
      <c r="T371" s="56" t="n">
        <v>0</v>
      </c>
      <c r="U371" s="55" t="n">
        <v>0</v>
      </c>
      <c r="V371" s="55" t="n">
        <v>0</v>
      </c>
      <c r="W371" s="57" t="n">
        <v>0</v>
      </c>
      <c r="X371" s="61" t="n">
        <v>0</v>
      </c>
      <c r="Y371" s="62" t="n">
        <v>0</v>
      </c>
      <c r="Z371" s="55" t="n">
        <v>0</v>
      </c>
      <c r="AA371" s="56" t="n">
        <v>0</v>
      </c>
      <c r="AB371" s="55" t="n">
        <v>0</v>
      </c>
      <c r="AC371" s="57" t="n">
        <v>0</v>
      </c>
      <c r="AD371" s="55" t="n">
        <v>0</v>
      </c>
      <c r="AE371" s="55" t="n">
        <v>0</v>
      </c>
      <c r="AF371" s="60" t="n">
        <v>0</v>
      </c>
      <c r="AG371" s="55" t="n">
        <v>0</v>
      </c>
      <c r="AH371" s="56" t="n">
        <v>0</v>
      </c>
      <c r="AI371" s="55" t="n">
        <v>0</v>
      </c>
      <c r="AJ371" s="57" t="n">
        <v>0</v>
      </c>
      <c r="AK371" s="55" t="n">
        <v>0</v>
      </c>
      <c r="AL371" s="61" t="n">
        <v>0</v>
      </c>
      <c r="AM371" s="60" t="n">
        <v>0</v>
      </c>
      <c r="AN371" s="55" t="n">
        <v>0</v>
      </c>
      <c r="AO371" s="56" t="n">
        <v>0</v>
      </c>
      <c r="AP371" s="55" t="n">
        <v>0</v>
      </c>
      <c r="AQ371" s="57" t="n">
        <v>0</v>
      </c>
      <c r="AR371" s="55" t="n">
        <v>0</v>
      </c>
      <c r="AS371" s="61" t="n">
        <v>0</v>
      </c>
      <c r="AT371" s="60" t="n">
        <v>0</v>
      </c>
      <c r="AU371" s="55" t="n">
        <v>0</v>
      </c>
      <c r="AV371" s="56" t="n">
        <v>0</v>
      </c>
      <c r="AW371" s="55" t="n">
        <v>0</v>
      </c>
      <c r="AX371" s="57" t="n">
        <v>0</v>
      </c>
      <c r="AY371" s="55" t="n">
        <v>0</v>
      </c>
      <c r="AZ371" s="61" t="n">
        <v>0</v>
      </c>
    </row>
    <row r="372" customFormat="false" ht="23.25" hidden="false" customHeight="true" outlineLevel="0" collapsed="false">
      <c r="A372" s="51" t="s">
        <v>753</v>
      </c>
      <c r="B372" s="52" t="s">
        <v>704</v>
      </c>
      <c r="C372" s="53" t="s">
        <v>754</v>
      </c>
      <c r="D372" s="54" t="n">
        <f aca="false">SUM(K372,R372,Y372,AF372,AM372,AT372)</f>
        <v>6</v>
      </c>
      <c r="E372" s="55" t="n">
        <f aca="false">SUM(L372,S372,Z372,AG372,AN372,AU372)</f>
        <v>0</v>
      </c>
      <c r="F372" s="56" t="n">
        <f aca="false">SUM(M372,T372,AA372,AH372,AO372,AV372)</f>
        <v>0</v>
      </c>
      <c r="G372" s="57" t="n">
        <f aca="false">SUM(N372,U372,AB372,AI372,AP372,AW372)</f>
        <v>0</v>
      </c>
      <c r="H372" s="55" t="n">
        <f aca="false">SUM(O372,V372,AC372,AJ372,AQ372,AX372)</f>
        <v>1</v>
      </c>
      <c r="I372" s="55" t="n">
        <f aca="false">SUM(P372,W372,AD372,AK372,AR372,AY372)</f>
        <v>2</v>
      </c>
      <c r="J372" s="58" t="n">
        <f aca="false">SUM(Q372,X372,AE372,AL372,AS372,AZ372)</f>
        <v>3</v>
      </c>
      <c r="K372" s="59" t="n">
        <v>0</v>
      </c>
      <c r="L372" s="55" t="n">
        <v>0</v>
      </c>
      <c r="M372" s="56" t="n">
        <v>0</v>
      </c>
      <c r="N372" s="55" t="n">
        <v>0</v>
      </c>
      <c r="O372" s="57" t="n">
        <v>0</v>
      </c>
      <c r="P372" s="55" t="n">
        <v>0</v>
      </c>
      <c r="Q372" s="55" t="n">
        <v>0</v>
      </c>
      <c r="R372" s="60" t="n">
        <v>0</v>
      </c>
      <c r="S372" s="55" t="n">
        <v>0</v>
      </c>
      <c r="T372" s="56" t="n">
        <v>0</v>
      </c>
      <c r="U372" s="55" t="n">
        <v>0</v>
      </c>
      <c r="V372" s="55" t="n">
        <v>0</v>
      </c>
      <c r="W372" s="57" t="n">
        <v>0</v>
      </c>
      <c r="X372" s="61" t="n">
        <v>0</v>
      </c>
      <c r="Y372" s="62" t="n">
        <v>6</v>
      </c>
      <c r="Z372" s="55" t="n">
        <v>0</v>
      </c>
      <c r="AA372" s="56" t="n">
        <v>0</v>
      </c>
      <c r="AB372" s="55" t="n">
        <v>0</v>
      </c>
      <c r="AC372" s="57" t="n">
        <v>1</v>
      </c>
      <c r="AD372" s="55" t="n">
        <v>2</v>
      </c>
      <c r="AE372" s="55" t="n">
        <v>3</v>
      </c>
      <c r="AF372" s="60" t="n">
        <v>0</v>
      </c>
      <c r="AG372" s="55" t="n">
        <v>0</v>
      </c>
      <c r="AH372" s="56" t="n">
        <v>0</v>
      </c>
      <c r="AI372" s="55" t="n">
        <v>0</v>
      </c>
      <c r="AJ372" s="57" t="n">
        <v>0</v>
      </c>
      <c r="AK372" s="55" t="n">
        <v>0</v>
      </c>
      <c r="AL372" s="61" t="n">
        <v>0</v>
      </c>
      <c r="AM372" s="60" t="n">
        <v>0</v>
      </c>
      <c r="AN372" s="55" t="n">
        <v>0</v>
      </c>
      <c r="AO372" s="56" t="n">
        <v>0</v>
      </c>
      <c r="AP372" s="55" t="n">
        <v>0</v>
      </c>
      <c r="AQ372" s="57" t="n">
        <v>0</v>
      </c>
      <c r="AR372" s="55" t="n">
        <v>0</v>
      </c>
      <c r="AS372" s="61" t="n">
        <v>0</v>
      </c>
      <c r="AT372" s="60" t="n">
        <v>0</v>
      </c>
      <c r="AU372" s="55" t="n">
        <v>0</v>
      </c>
      <c r="AV372" s="56" t="n">
        <v>0</v>
      </c>
      <c r="AW372" s="55" t="n">
        <v>0</v>
      </c>
      <c r="AX372" s="57" t="n">
        <v>0</v>
      </c>
      <c r="AY372" s="55" t="n">
        <v>0</v>
      </c>
      <c r="AZ372" s="61" t="n">
        <v>0</v>
      </c>
    </row>
    <row r="373" customFormat="false" ht="23.25" hidden="false" customHeight="true" outlineLevel="0" collapsed="false">
      <c r="A373" s="51" t="s">
        <v>755</v>
      </c>
      <c r="B373" s="52" t="s">
        <v>704</v>
      </c>
      <c r="C373" s="53" t="s">
        <v>756</v>
      </c>
      <c r="D373" s="54" t="n">
        <f aca="false">SUM(K373,R373,Y373,AF373,AM373,AT373)</f>
        <v>3</v>
      </c>
      <c r="E373" s="55" t="n">
        <f aca="false">SUM(L373,S373,Z373,AG373,AN373,AU373)</f>
        <v>0</v>
      </c>
      <c r="F373" s="56" t="n">
        <f aca="false">SUM(M373,T373,AA373,AH373,AO373,AV373)</f>
        <v>0</v>
      </c>
      <c r="G373" s="57" t="n">
        <f aca="false">SUM(N373,U373,AB373,AI373,AP373,AW373)</f>
        <v>2</v>
      </c>
      <c r="H373" s="55" t="n">
        <f aca="false">SUM(O373,V373,AC373,AJ373,AQ373,AX373)</f>
        <v>0</v>
      </c>
      <c r="I373" s="55" t="n">
        <f aca="false">SUM(P373,W373,AD373,AK373,AR373,AY373)</f>
        <v>0</v>
      </c>
      <c r="J373" s="58" t="n">
        <f aca="false">SUM(Q373,X373,AE373,AL373,AS373,AZ373)</f>
        <v>1</v>
      </c>
      <c r="K373" s="59" t="n">
        <v>0</v>
      </c>
      <c r="L373" s="55" t="n">
        <v>0</v>
      </c>
      <c r="M373" s="56" t="n">
        <v>0</v>
      </c>
      <c r="N373" s="55" t="n">
        <v>0</v>
      </c>
      <c r="O373" s="57" t="n">
        <v>0</v>
      </c>
      <c r="P373" s="55" t="n">
        <v>0</v>
      </c>
      <c r="Q373" s="55" t="n">
        <v>0</v>
      </c>
      <c r="R373" s="60" t="n">
        <v>3</v>
      </c>
      <c r="S373" s="55" t="n">
        <v>0</v>
      </c>
      <c r="T373" s="56" t="n">
        <v>0</v>
      </c>
      <c r="U373" s="55" t="n">
        <v>2</v>
      </c>
      <c r="V373" s="55" t="n">
        <v>0</v>
      </c>
      <c r="W373" s="57" t="n">
        <v>0</v>
      </c>
      <c r="X373" s="61" t="n">
        <v>1</v>
      </c>
      <c r="Y373" s="62" t="n">
        <v>0</v>
      </c>
      <c r="Z373" s="55" t="n">
        <v>0</v>
      </c>
      <c r="AA373" s="56" t="n">
        <v>0</v>
      </c>
      <c r="AB373" s="55" t="n">
        <v>0</v>
      </c>
      <c r="AC373" s="57" t="n">
        <v>0</v>
      </c>
      <c r="AD373" s="55" t="n">
        <v>0</v>
      </c>
      <c r="AE373" s="55" t="n">
        <v>0</v>
      </c>
      <c r="AF373" s="60" t="n">
        <v>0</v>
      </c>
      <c r="AG373" s="55" t="n">
        <v>0</v>
      </c>
      <c r="AH373" s="56" t="n">
        <v>0</v>
      </c>
      <c r="AI373" s="55" t="n">
        <v>0</v>
      </c>
      <c r="AJ373" s="57" t="n">
        <v>0</v>
      </c>
      <c r="AK373" s="55" t="n">
        <v>0</v>
      </c>
      <c r="AL373" s="61" t="n">
        <v>0</v>
      </c>
      <c r="AM373" s="60" t="n">
        <v>0</v>
      </c>
      <c r="AN373" s="55" t="n">
        <v>0</v>
      </c>
      <c r="AO373" s="56" t="n">
        <v>0</v>
      </c>
      <c r="AP373" s="55" t="n">
        <v>0</v>
      </c>
      <c r="AQ373" s="57" t="n">
        <v>0</v>
      </c>
      <c r="AR373" s="55" t="n">
        <v>0</v>
      </c>
      <c r="AS373" s="61" t="n">
        <v>0</v>
      </c>
      <c r="AT373" s="60" t="n">
        <v>0</v>
      </c>
      <c r="AU373" s="55" t="n">
        <v>0</v>
      </c>
      <c r="AV373" s="56" t="n">
        <v>0</v>
      </c>
      <c r="AW373" s="55" t="n">
        <v>0</v>
      </c>
      <c r="AX373" s="57" t="n">
        <v>0</v>
      </c>
      <c r="AY373" s="55" t="n">
        <v>0</v>
      </c>
      <c r="AZ373" s="61" t="n">
        <v>0</v>
      </c>
    </row>
    <row r="374" customFormat="false" ht="23.25" hidden="false" customHeight="true" outlineLevel="0" collapsed="false">
      <c r="A374" s="51" t="s">
        <v>757</v>
      </c>
      <c r="B374" s="52" t="s">
        <v>704</v>
      </c>
      <c r="C374" s="53" t="s">
        <v>758</v>
      </c>
      <c r="D374" s="54" t="n">
        <f aca="false">SUM(K374,R374,Y374,AF374,AM374,AT374)</f>
        <v>2</v>
      </c>
      <c r="E374" s="55" t="n">
        <f aca="false">SUM(L374,S374,Z374,AG374,AN374,AU374)</f>
        <v>0</v>
      </c>
      <c r="F374" s="56" t="n">
        <f aca="false">SUM(M374,T374,AA374,AH374,AO374,AV374)</f>
        <v>0</v>
      </c>
      <c r="G374" s="57" t="n">
        <f aca="false">SUM(N374,U374,AB374,AI374,AP374,AW374)</f>
        <v>0</v>
      </c>
      <c r="H374" s="55" t="n">
        <f aca="false">SUM(O374,V374,AC374,AJ374,AQ374,AX374)</f>
        <v>0</v>
      </c>
      <c r="I374" s="55" t="n">
        <f aca="false">SUM(P374,W374,AD374,AK374,AR374,AY374)</f>
        <v>0</v>
      </c>
      <c r="J374" s="58" t="n">
        <f aca="false">SUM(Q374,X374,AE374,AL374,AS374,AZ374)</f>
        <v>2</v>
      </c>
      <c r="K374" s="59" t="n">
        <v>2</v>
      </c>
      <c r="L374" s="55" t="n">
        <v>0</v>
      </c>
      <c r="M374" s="56" t="n">
        <v>0</v>
      </c>
      <c r="N374" s="55" t="n">
        <v>0</v>
      </c>
      <c r="O374" s="57" t="n">
        <v>0</v>
      </c>
      <c r="P374" s="55" t="n">
        <v>0</v>
      </c>
      <c r="Q374" s="55" t="n">
        <v>2</v>
      </c>
      <c r="R374" s="60" t="n">
        <v>0</v>
      </c>
      <c r="S374" s="55" t="n">
        <v>0</v>
      </c>
      <c r="T374" s="56" t="n">
        <v>0</v>
      </c>
      <c r="U374" s="55" t="n">
        <v>0</v>
      </c>
      <c r="V374" s="55" t="n">
        <v>0</v>
      </c>
      <c r="W374" s="57" t="n">
        <v>0</v>
      </c>
      <c r="X374" s="61" t="n">
        <v>0</v>
      </c>
      <c r="Y374" s="62" t="n">
        <v>0</v>
      </c>
      <c r="Z374" s="55" t="n">
        <v>0</v>
      </c>
      <c r="AA374" s="56" t="n">
        <v>0</v>
      </c>
      <c r="AB374" s="55" t="n">
        <v>0</v>
      </c>
      <c r="AC374" s="57" t="n">
        <v>0</v>
      </c>
      <c r="AD374" s="55" t="n">
        <v>0</v>
      </c>
      <c r="AE374" s="55" t="n">
        <v>0</v>
      </c>
      <c r="AF374" s="60" t="n">
        <v>0</v>
      </c>
      <c r="AG374" s="55" t="n">
        <v>0</v>
      </c>
      <c r="AH374" s="56" t="n">
        <v>0</v>
      </c>
      <c r="AI374" s="55" t="n">
        <v>0</v>
      </c>
      <c r="AJ374" s="57" t="n">
        <v>0</v>
      </c>
      <c r="AK374" s="55" t="n">
        <v>0</v>
      </c>
      <c r="AL374" s="61" t="n">
        <v>0</v>
      </c>
      <c r="AM374" s="60" t="n">
        <v>0</v>
      </c>
      <c r="AN374" s="55" t="n">
        <v>0</v>
      </c>
      <c r="AO374" s="56" t="n">
        <v>0</v>
      </c>
      <c r="AP374" s="55" t="n">
        <v>0</v>
      </c>
      <c r="AQ374" s="57" t="n">
        <v>0</v>
      </c>
      <c r="AR374" s="55" t="n">
        <v>0</v>
      </c>
      <c r="AS374" s="61" t="n">
        <v>0</v>
      </c>
      <c r="AT374" s="60" t="n">
        <v>0</v>
      </c>
      <c r="AU374" s="55" t="n">
        <v>0</v>
      </c>
      <c r="AV374" s="56" t="n">
        <v>0</v>
      </c>
      <c r="AW374" s="55" t="n">
        <v>0</v>
      </c>
      <c r="AX374" s="57" t="n">
        <v>0</v>
      </c>
      <c r="AY374" s="55" t="n">
        <v>0</v>
      </c>
      <c r="AZ374" s="61" t="n">
        <v>0</v>
      </c>
    </row>
    <row r="375" customFormat="false" ht="23.25" hidden="false" customHeight="true" outlineLevel="0" collapsed="false">
      <c r="A375" s="51" t="s">
        <v>759</v>
      </c>
      <c r="B375" s="52" t="s">
        <v>704</v>
      </c>
      <c r="C375" s="53" t="s">
        <v>760</v>
      </c>
      <c r="D375" s="54" t="n">
        <f aca="false">SUM(K375,R375,Y375,AF375,AM375,AT375)</f>
        <v>2</v>
      </c>
      <c r="E375" s="55" t="n">
        <f aca="false">SUM(L375,S375,Z375,AG375,AN375,AU375)</f>
        <v>0</v>
      </c>
      <c r="F375" s="56" t="n">
        <f aca="false">SUM(M375,T375,AA375,AH375,AO375,AV375)</f>
        <v>0</v>
      </c>
      <c r="G375" s="57" t="n">
        <f aca="false">SUM(N375,U375,AB375,AI375,AP375,AW375)</f>
        <v>0</v>
      </c>
      <c r="H375" s="55" t="n">
        <f aca="false">SUM(O375,V375,AC375,AJ375,AQ375,AX375)</f>
        <v>0</v>
      </c>
      <c r="I375" s="55" t="n">
        <f aca="false">SUM(P375,W375,AD375,AK375,AR375,AY375)</f>
        <v>0</v>
      </c>
      <c r="J375" s="58" t="n">
        <f aca="false">SUM(Q375,X375,AE375,AL375,AS375,AZ375)</f>
        <v>2</v>
      </c>
      <c r="K375" s="59" t="n">
        <v>2</v>
      </c>
      <c r="L375" s="55" t="n">
        <v>0</v>
      </c>
      <c r="M375" s="56" t="n">
        <v>0</v>
      </c>
      <c r="N375" s="55" t="n">
        <v>0</v>
      </c>
      <c r="O375" s="57" t="n">
        <v>0</v>
      </c>
      <c r="P375" s="55" t="n">
        <v>0</v>
      </c>
      <c r="Q375" s="55" t="n">
        <v>2</v>
      </c>
      <c r="R375" s="60" t="n">
        <v>0</v>
      </c>
      <c r="S375" s="55" t="n">
        <v>0</v>
      </c>
      <c r="T375" s="56" t="n">
        <v>0</v>
      </c>
      <c r="U375" s="55" t="n">
        <v>0</v>
      </c>
      <c r="V375" s="55" t="n">
        <v>0</v>
      </c>
      <c r="W375" s="57" t="n">
        <v>0</v>
      </c>
      <c r="X375" s="61" t="n">
        <v>0</v>
      </c>
      <c r="Y375" s="62" t="n">
        <v>0</v>
      </c>
      <c r="Z375" s="55" t="n">
        <v>0</v>
      </c>
      <c r="AA375" s="56" t="n">
        <v>0</v>
      </c>
      <c r="AB375" s="55" t="n">
        <v>0</v>
      </c>
      <c r="AC375" s="57" t="n">
        <v>0</v>
      </c>
      <c r="AD375" s="55" t="n">
        <v>0</v>
      </c>
      <c r="AE375" s="55" t="n">
        <v>0</v>
      </c>
      <c r="AF375" s="60" t="n">
        <v>0</v>
      </c>
      <c r="AG375" s="55" t="n">
        <v>0</v>
      </c>
      <c r="AH375" s="56" t="n">
        <v>0</v>
      </c>
      <c r="AI375" s="55" t="n">
        <v>0</v>
      </c>
      <c r="AJ375" s="57" t="n">
        <v>0</v>
      </c>
      <c r="AK375" s="55" t="n">
        <v>0</v>
      </c>
      <c r="AL375" s="61" t="n">
        <v>0</v>
      </c>
      <c r="AM375" s="60" t="n">
        <v>0</v>
      </c>
      <c r="AN375" s="55" t="n">
        <v>0</v>
      </c>
      <c r="AO375" s="56" t="n">
        <v>0</v>
      </c>
      <c r="AP375" s="55" t="n">
        <v>0</v>
      </c>
      <c r="AQ375" s="57" t="n">
        <v>0</v>
      </c>
      <c r="AR375" s="55" t="n">
        <v>0</v>
      </c>
      <c r="AS375" s="61" t="n">
        <v>0</v>
      </c>
      <c r="AT375" s="60" t="n">
        <v>0</v>
      </c>
      <c r="AU375" s="55" t="n">
        <v>0</v>
      </c>
      <c r="AV375" s="56" t="n">
        <v>0</v>
      </c>
      <c r="AW375" s="55" t="n">
        <v>0</v>
      </c>
      <c r="AX375" s="57" t="n">
        <v>0</v>
      </c>
      <c r="AY375" s="55" t="n">
        <v>0</v>
      </c>
      <c r="AZ375" s="61" t="n">
        <v>0</v>
      </c>
    </row>
    <row r="376" customFormat="false" ht="23.25" hidden="false" customHeight="true" outlineLevel="0" collapsed="false">
      <c r="A376" s="51" t="s">
        <v>761</v>
      </c>
      <c r="B376" s="52" t="s">
        <v>704</v>
      </c>
      <c r="C376" s="53" t="s">
        <v>674</v>
      </c>
      <c r="D376" s="54" t="n">
        <f aca="false">SUM(K376,R376,Y376,AF376,AM376,AT376)</f>
        <v>2</v>
      </c>
      <c r="E376" s="55" t="n">
        <f aca="false">SUM(L376,S376,Z376,AG376,AN376,AU376)</f>
        <v>0</v>
      </c>
      <c r="F376" s="56" t="n">
        <f aca="false">SUM(M376,T376,AA376,AH376,AO376,AV376)</f>
        <v>0</v>
      </c>
      <c r="G376" s="57" t="n">
        <f aca="false">SUM(N376,U376,AB376,AI376,AP376,AW376)</f>
        <v>0</v>
      </c>
      <c r="H376" s="55" t="n">
        <f aca="false">SUM(O376,V376,AC376,AJ376,AQ376,AX376)</f>
        <v>0</v>
      </c>
      <c r="I376" s="55" t="n">
        <f aca="false">SUM(P376,W376,AD376,AK376,AR376,AY376)</f>
        <v>1</v>
      </c>
      <c r="J376" s="58" t="n">
        <f aca="false">SUM(Q376,X376,AE376,AL376,AS376,AZ376)</f>
        <v>1</v>
      </c>
      <c r="K376" s="59" t="n">
        <v>2</v>
      </c>
      <c r="L376" s="55" t="n">
        <v>0</v>
      </c>
      <c r="M376" s="56" t="n">
        <v>0</v>
      </c>
      <c r="N376" s="55" t="n">
        <v>0</v>
      </c>
      <c r="O376" s="57" t="n">
        <v>0</v>
      </c>
      <c r="P376" s="55" t="n">
        <v>1</v>
      </c>
      <c r="Q376" s="55" t="n">
        <v>1</v>
      </c>
      <c r="R376" s="60" t="n">
        <v>0</v>
      </c>
      <c r="S376" s="55" t="n">
        <v>0</v>
      </c>
      <c r="T376" s="56" t="n">
        <v>0</v>
      </c>
      <c r="U376" s="55" t="n">
        <v>0</v>
      </c>
      <c r="V376" s="55" t="n">
        <v>0</v>
      </c>
      <c r="W376" s="57" t="n">
        <v>0</v>
      </c>
      <c r="X376" s="61" t="n">
        <v>0</v>
      </c>
      <c r="Y376" s="62" t="n">
        <v>0</v>
      </c>
      <c r="Z376" s="55" t="n">
        <v>0</v>
      </c>
      <c r="AA376" s="56" t="n">
        <v>0</v>
      </c>
      <c r="AB376" s="55" t="n">
        <v>0</v>
      </c>
      <c r="AC376" s="57" t="n">
        <v>0</v>
      </c>
      <c r="AD376" s="55" t="n">
        <v>0</v>
      </c>
      <c r="AE376" s="55" t="n">
        <v>0</v>
      </c>
      <c r="AF376" s="60" t="n">
        <v>0</v>
      </c>
      <c r="AG376" s="55" t="n">
        <v>0</v>
      </c>
      <c r="AH376" s="56" t="n">
        <v>0</v>
      </c>
      <c r="AI376" s="55" t="n">
        <v>0</v>
      </c>
      <c r="AJ376" s="57" t="n">
        <v>0</v>
      </c>
      <c r="AK376" s="55" t="n">
        <v>0</v>
      </c>
      <c r="AL376" s="61" t="n">
        <v>0</v>
      </c>
      <c r="AM376" s="60" t="n">
        <v>0</v>
      </c>
      <c r="AN376" s="55" t="n">
        <v>0</v>
      </c>
      <c r="AO376" s="56" t="n">
        <v>0</v>
      </c>
      <c r="AP376" s="55" t="n">
        <v>0</v>
      </c>
      <c r="AQ376" s="57" t="n">
        <v>0</v>
      </c>
      <c r="AR376" s="55" t="n">
        <v>0</v>
      </c>
      <c r="AS376" s="61" t="n">
        <v>0</v>
      </c>
      <c r="AT376" s="60" t="n">
        <v>0</v>
      </c>
      <c r="AU376" s="55" t="n">
        <v>0</v>
      </c>
      <c r="AV376" s="56" t="n">
        <v>0</v>
      </c>
      <c r="AW376" s="55" t="n">
        <v>0</v>
      </c>
      <c r="AX376" s="57" t="n">
        <v>0</v>
      </c>
      <c r="AY376" s="55" t="n">
        <v>0</v>
      </c>
      <c r="AZ376" s="61" t="n">
        <v>0</v>
      </c>
    </row>
    <row r="377" customFormat="false" ht="23.25" hidden="false" customHeight="true" outlineLevel="0" collapsed="false">
      <c r="A377" s="51" t="s">
        <v>762</v>
      </c>
      <c r="B377" s="52" t="s">
        <v>704</v>
      </c>
      <c r="C377" s="53" t="s">
        <v>763</v>
      </c>
      <c r="D377" s="54" t="n">
        <f aca="false">SUM(K377,R377,Y377,AF377,AM377,AT377)</f>
        <v>2</v>
      </c>
      <c r="E377" s="55" t="n">
        <f aca="false">SUM(L377,S377,Z377,AG377,AN377,AU377)</f>
        <v>0</v>
      </c>
      <c r="F377" s="56" t="n">
        <f aca="false">SUM(M377,T377,AA377,AH377,AO377,AV377)</f>
        <v>0</v>
      </c>
      <c r="G377" s="57" t="n">
        <f aca="false">SUM(N377,U377,AB377,AI377,AP377,AW377)</f>
        <v>0</v>
      </c>
      <c r="H377" s="55" t="n">
        <f aca="false">SUM(O377,V377,AC377,AJ377,AQ377,AX377)</f>
        <v>1</v>
      </c>
      <c r="I377" s="55" t="n">
        <f aca="false">SUM(P377,W377,AD377,AK377,AR377,AY377)</f>
        <v>0</v>
      </c>
      <c r="J377" s="58" t="n">
        <f aca="false">SUM(Q377,X377,AE377,AL377,AS377,AZ377)</f>
        <v>1</v>
      </c>
      <c r="K377" s="59" t="n">
        <v>0</v>
      </c>
      <c r="L377" s="55" t="n">
        <v>0</v>
      </c>
      <c r="M377" s="56" t="n">
        <v>0</v>
      </c>
      <c r="N377" s="55" t="n">
        <v>0</v>
      </c>
      <c r="O377" s="57" t="n">
        <v>0</v>
      </c>
      <c r="P377" s="55" t="n">
        <v>0</v>
      </c>
      <c r="Q377" s="55" t="n">
        <v>0</v>
      </c>
      <c r="R377" s="60" t="n">
        <v>0</v>
      </c>
      <c r="S377" s="55" t="n">
        <v>0</v>
      </c>
      <c r="T377" s="56" t="n">
        <v>0</v>
      </c>
      <c r="U377" s="55" t="n">
        <v>0</v>
      </c>
      <c r="V377" s="55" t="n">
        <v>0</v>
      </c>
      <c r="W377" s="57" t="n">
        <v>0</v>
      </c>
      <c r="X377" s="61" t="n">
        <v>0</v>
      </c>
      <c r="Y377" s="62" t="n">
        <v>1</v>
      </c>
      <c r="Z377" s="55" t="n">
        <v>0</v>
      </c>
      <c r="AA377" s="56" t="n">
        <v>0</v>
      </c>
      <c r="AB377" s="55" t="n">
        <v>0</v>
      </c>
      <c r="AC377" s="57" t="n">
        <v>1</v>
      </c>
      <c r="AD377" s="55" t="n">
        <v>0</v>
      </c>
      <c r="AE377" s="55" t="n">
        <v>0</v>
      </c>
      <c r="AF377" s="60" t="n">
        <v>1</v>
      </c>
      <c r="AG377" s="55" t="n">
        <v>0</v>
      </c>
      <c r="AH377" s="56" t="n">
        <v>0</v>
      </c>
      <c r="AI377" s="55" t="n">
        <v>0</v>
      </c>
      <c r="AJ377" s="57" t="n">
        <v>0</v>
      </c>
      <c r="AK377" s="55" t="n">
        <v>0</v>
      </c>
      <c r="AL377" s="61" t="n">
        <v>1</v>
      </c>
      <c r="AM377" s="60" t="n">
        <v>0</v>
      </c>
      <c r="AN377" s="55" t="n">
        <v>0</v>
      </c>
      <c r="AO377" s="56" t="n">
        <v>0</v>
      </c>
      <c r="AP377" s="55" t="n">
        <v>0</v>
      </c>
      <c r="AQ377" s="57" t="n">
        <v>0</v>
      </c>
      <c r="AR377" s="55" t="n">
        <v>0</v>
      </c>
      <c r="AS377" s="61" t="n">
        <v>0</v>
      </c>
      <c r="AT377" s="60" t="n">
        <v>0</v>
      </c>
      <c r="AU377" s="55" t="n">
        <v>0</v>
      </c>
      <c r="AV377" s="56" t="n">
        <v>0</v>
      </c>
      <c r="AW377" s="55" t="n">
        <v>0</v>
      </c>
      <c r="AX377" s="57" t="n">
        <v>0</v>
      </c>
      <c r="AY377" s="55" t="n">
        <v>0</v>
      </c>
      <c r="AZ377" s="61" t="n">
        <v>0</v>
      </c>
    </row>
    <row r="378" customFormat="false" ht="23.25" hidden="false" customHeight="true" outlineLevel="0" collapsed="false">
      <c r="A378" s="51" t="s">
        <v>764</v>
      </c>
      <c r="B378" s="52" t="s">
        <v>704</v>
      </c>
      <c r="C378" s="53" t="s">
        <v>765</v>
      </c>
      <c r="D378" s="54" t="n">
        <f aca="false">SUM(K378,R378,Y378,AF378,AM378,AT378)</f>
        <v>10</v>
      </c>
      <c r="E378" s="55" t="n">
        <f aca="false">SUM(L378,S378,Z378,AG378,AN378,AU378)</f>
        <v>0</v>
      </c>
      <c r="F378" s="56" t="n">
        <f aca="false">SUM(M378,T378,AA378,AH378,AO378,AV378)</f>
        <v>0</v>
      </c>
      <c r="G378" s="57" t="n">
        <f aca="false">SUM(N378,U378,AB378,AI378,AP378,AW378)</f>
        <v>0</v>
      </c>
      <c r="H378" s="55" t="n">
        <f aca="false">SUM(O378,V378,AC378,AJ378,AQ378,AX378)</f>
        <v>8</v>
      </c>
      <c r="I378" s="55" t="n">
        <f aca="false">SUM(P378,W378,AD378,AK378,AR378,AY378)</f>
        <v>1</v>
      </c>
      <c r="J378" s="58" t="n">
        <f aca="false">SUM(Q378,X378,AE378,AL378,AS378,AZ378)</f>
        <v>1</v>
      </c>
      <c r="K378" s="59" t="n">
        <v>9</v>
      </c>
      <c r="L378" s="55" t="n">
        <v>0</v>
      </c>
      <c r="M378" s="56" t="n">
        <v>0</v>
      </c>
      <c r="N378" s="55" t="n">
        <v>0</v>
      </c>
      <c r="O378" s="57" t="n">
        <v>7</v>
      </c>
      <c r="P378" s="55" t="n">
        <v>1</v>
      </c>
      <c r="Q378" s="55" t="n">
        <v>1</v>
      </c>
      <c r="R378" s="60" t="n">
        <v>0</v>
      </c>
      <c r="S378" s="55" t="n">
        <v>0</v>
      </c>
      <c r="T378" s="56" t="n">
        <v>0</v>
      </c>
      <c r="U378" s="55" t="n">
        <v>0</v>
      </c>
      <c r="V378" s="55" t="n">
        <v>0</v>
      </c>
      <c r="W378" s="57" t="n">
        <v>0</v>
      </c>
      <c r="X378" s="61" t="n">
        <v>0</v>
      </c>
      <c r="Y378" s="62" t="n">
        <v>0</v>
      </c>
      <c r="Z378" s="55" t="n">
        <v>0</v>
      </c>
      <c r="AA378" s="56" t="n">
        <v>0</v>
      </c>
      <c r="AB378" s="55" t="n">
        <v>0</v>
      </c>
      <c r="AC378" s="57" t="n">
        <v>0</v>
      </c>
      <c r="AD378" s="55" t="n">
        <v>0</v>
      </c>
      <c r="AE378" s="55" t="n">
        <v>0</v>
      </c>
      <c r="AF378" s="60" t="n">
        <v>1</v>
      </c>
      <c r="AG378" s="55" t="n">
        <v>0</v>
      </c>
      <c r="AH378" s="56" t="n">
        <v>0</v>
      </c>
      <c r="AI378" s="55" t="n">
        <v>0</v>
      </c>
      <c r="AJ378" s="57" t="n">
        <v>1</v>
      </c>
      <c r="AK378" s="55" t="n">
        <v>0</v>
      </c>
      <c r="AL378" s="61" t="n">
        <v>0</v>
      </c>
      <c r="AM378" s="60" t="n">
        <v>0</v>
      </c>
      <c r="AN378" s="55" t="n">
        <v>0</v>
      </c>
      <c r="AO378" s="56" t="n">
        <v>0</v>
      </c>
      <c r="AP378" s="55" t="n">
        <v>0</v>
      </c>
      <c r="AQ378" s="57" t="n">
        <v>0</v>
      </c>
      <c r="AR378" s="55" t="n">
        <v>0</v>
      </c>
      <c r="AS378" s="61" t="n">
        <v>0</v>
      </c>
      <c r="AT378" s="60" t="n">
        <v>0</v>
      </c>
      <c r="AU378" s="55" t="n">
        <v>0</v>
      </c>
      <c r="AV378" s="56" t="n">
        <v>0</v>
      </c>
      <c r="AW378" s="55" t="n">
        <v>0</v>
      </c>
      <c r="AX378" s="57" t="n">
        <v>0</v>
      </c>
      <c r="AY378" s="55" t="n">
        <v>0</v>
      </c>
      <c r="AZ378" s="61" t="n">
        <v>0</v>
      </c>
    </row>
    <row r="379" customFormat="false" ht="23.25" hidden="false" customHeight="true" outlineLevel="0" collapsed="false">
      <c r="A379" s="51" t="s">
        <v>766</v>
      </c>
      <c r="B379" s="52" t="s">
        <v>704</v>
      </c>
      <c r="C379" s="53" t="s">
        <v>767</v>
      </c>
      <c r="D379" s="54" t="n">
        <f aca="false">SUM(K379,R379,Y379,AF379,AM379,AT379)</f>
        <v>4</v>
      </c>
      <c r="E379" s="55" t="n">
        <f aca="false">SUM(L379,S379,Z379,AG379,AN379,AU379)</f>
        <v>0</v>
      </c>
      <c r="F379" s="56" t="n">
        <f aca="false">SUM(M379,T379,AA379,AH379,AO379,AV379)</f>
        <v>0</v>
      </c>
      <c r="G379" s="57" t="n">
        <f aca="false">SUM(N379,U379,AB379,AI379,AP379,AW379)</f>
        <v>1</v>
      </c>
      <c r="H379" s="55" t="n">
        <f aca="false">SUM(O379,V379,AC379,AJ379,AQ379,AX379)</f>
        <v>0</v>
      </c>
      <c r="I379" s="55" t="n">
        <f aca="false">SUM(P379,W379,AD379,AK379,AR379,AY379)</f>
        <v>1</v>
      </c>
      <c r="J379" s="58" t="n">
        <f aca="false">SUM(Q379,X379,AE379,AL379,AS379,AZ379)</f>
        <v>2</v>
      </c>
      <c r="K379" s="59" t="n">
        <v>0</v>
      </c>
      <c r="L379" s="55" t="n">
        <v>0</v>
      </c>
      <c r="M379" s="56" t="n">
        <v>0</v>
      </c>
      <c r="N379" s="55" t="n">
        <v>0</v>
      </c>
      <c r="O379" s="57" t="n">
        <v>0</v>
      </c>
      <c r="P379" s="55" t="n">
        <v>0</v>
      </c>
      <c r="Q379" s="55" t="n">
        <v>0</v>
      </c>
      <c r="R379" s="60" t="n">
        <v>4</v>
      </c>
      <c r="S379" s="55" t="n">
        <v>0</v>
      </c>
      <c r="T379" s="56" t="n">
        <v>0</v>
      </c>
      <c r="U379" s="55" t="n">
        <v>1</v>
      </c>
      <c r="V379" s="55" t="n">
        <v>0</v>
      </c>
      <c r="W379" s="57" t="n">
        <v>1</v>
      </c>
      <c r="X379" s="61" t="n">
        <v>2</v>
      </c>
      <c r="Y379" s="62" t="n">
        <v>0</v>
      </c>
      <c r="Z379" s="55" t="n">
        <v>0</v>
      </c>
      <c r="AA379" s="56" t="n">
        <v>0</v>
      </c>
      <c r="AB379" s="55" t="n">
        <v>0</v>
      </c>
      <c r="AC379" s="57" t="n">
        <v>0</v>
      </c>
      <c r="AD379" s="55" t="n">
        <v>0</v>
      </c>
      <c r="AE379" s="55" t="n">
        <v>0</v>
      </c>
      <c r="AF379" s="60" t="n">
        <v>0</v>
      </c>
      <c r="AG379" s="55" t="n">
        <v>0</v>
      </c>
      <c r="AH379" s="56" t="n">
        <v>0</v>
      </c>
      <c r="AI379" s="55" t="n">
        <v>0</v>
      </c>
      <c r="AJ379" s="57" t="n">
        <v>0</v>
      </c>
      <c r="AK379" s="55" t="n">
        <v>0</v>
      </c>
      <c r="AL379" s="61" t="n">
        <v>0</v>
      </c>
      <c r="AM379" s="60" t="n">
        <v>0</v>
      </c>
      <c r="AN379" s="55" t="n">
        <v>0</v>
      </c>
      <c r="AO379" s="56" t="n">
        <v>0</v>
      </c>
      <c r="AP379" s="55" t="n">
        <v>0</v>
      </c>
      <c r="AQ379" s="57" t="n">
        <v>0</v>
      </c>
      <c r="AR379" s="55" t="n">
        <v>0</v>
      </c>
      <c r="AS379" s="61" t="n">
        <v>0</v>
      </c>
      <c r="AT379" s="60" t="n">
        <v>0</v>
      </c>
      <c r="AU379" s="55" t="n">
        <v>0</v>
      </c>
      <c r="AV379" s="56" t="n">
        <v>0</v>
      </c>
      <c r="AW379" s="55" t="n">
        <v>0</v>
      </c>
      <c r="AX379" s="57" t="n">
        <v>0</v>
      </c>
      <c r="AY379" s="55" t="n">
        <v>0</v>
      </c>
      <c r="AZ379" s="61" t="n">
        <v>0</v>
      </c>
    </row>
    <row r="380" customFormat="false" ht="23.25" hidden="false" customHeight="true" outlineLevel="0" collapsed="false">
      <c r="A380" s="51" t="s">
        <v>768</v>
      </c>
      <c r="B380" s="52" t="s">
        <v>704</v>
      </c>
      <c r="C380" s="53" t="s">
        <v>769</v>
      </c>
      <c r="D380" s="54" t="n">
        <f aca="false">SUM(K380,R380,Y380,AF380,AM380,AT380)</f>
        <v>3</v>
      </c>
      <c r="E380" s="55" t="n">
        <f aca="false">SUM(L380,S380,Z380,AG380,AN380,AU380)</f>
        <v>0</v>
      </c>
      <c r="F380" s="56" t="n">
        <f aca="false">SUM(M380,T380,AA380,AH380,AO380,AV380)</f>
        <v>0</v>
      </c>
      <c r="G380" s="57" t="n">
        <f aca="false">SUM(N380,U380,AB380,AI380,AP380,AW380)</f>
        <v>0</v>
      </c>
      <c r="H380" s="55" t="n">
        <f aca="false">SUM(O380,V380,AC380,AJ380,AQ380,AX380)</f>
        <v>1</v>
      </c>
      <c r="I380" s="55" t="n">
        <f aca="false">SUM(P380,W380,AD380,AK380,AR380,AY380)</f>
        <v>1</v>
      </c>
      <c r="J380" s="58" t="n">
        <f aca="false">SUM(Q380,X380,AE380,AL380,AS380,AZ380)</f>
        <v>1</v>
      </c>
      <c r="K380" s="59" t="n">
        <v>0</v>
      </c>
      <c r="L380" s="55" t="n">
        <v>0</v>
      </c>
      <c r="M380" s="56" t="n">
        <v>0</v>
      </c>
      <c r="N380" s="55" t="n">
        <v>0</v>
      </c>
      <c r="O380" s="57" t="n">
        <v>0</v>
      </c>
      <c r="P380" s="55" t="n">
        <v>0</v>
      </c>
      <c r="Q380" s="55" t="n">
        <v>0</v>
      </c>
      <c r="R380" s="60" t="n">
        <v>3</v>
      </c>
      <c r="S380" s="55" t="n">
        <v>0</v>
      </c>
      <c r="T380" s="56" t="n">
        <v>0</v>
      </c>
      <c r="U380" s="55" t="n">
        <v>0</v>
      </c>
      <c r="V380" s="55" t="n">
        <v>1</v>
      </c>
      <c r="W380" s="57" t="n">
        <v>1</v>
      </c>
      <c r="X380" s="61" t="n">
        <v>1</v>
      </c>
      <c r="Y380" s="62" t="n">
        <v>0</v>
      </c>
      <c r="Z380" s="55" t="n">
        <v>0</v>
      </c>
      <c r="AA380" s="56" t="n">
        <v>0</v>
      </c>
      <c r="AB380" s="55" t="n">
        <v>0</v>
      </c>
      <c r="AC380" s="57" t="n">
        <v>0</v>
      </c>
      <c r="AD380" s="55" t="n">
        <v>0</v>
      </c>
      <c r="AE380" s="55" t="n">
        <v>0</v>
      </c>
      <c r="AF380" s="60" t="n">
        <v>0</v>
      </c>
      <c r="AG380" s="55" t="n">
        <v>0</v>
      </c>
      <c r="AH380" s="56" t="n">
        <v>0</v>
      </c>
      <c r="AI380" s="55" t="n">
        <v>0</v>
      </c>
      <c r="AJ380" s="57" t="n">
        <v>0</v>
      </c>
      <c r="AK380" s="55" t="n">
        <v>0</v>
      </c>
      <c r="AL380" s="61" t="n">
        <v>0</v>
      </c>
      <c r="AM380" s="60" t="n">
        <v>0</v>
      </c>
      <c r="AN380" s="55" t="n">
        <v>0</v>
      </c>
      <c r="AO380" s="56" t="n">
        <v>0</v>
      </c>
      <c r="AP380" s="55" t="n">
        <v>0</v>
      </c>
      <c r="AQ380" s="57" t="n">
        <v>0</v>
      </c>
      <c r="AR380" s="55" t="n">
        <v>0</v>
      </c>
      <c r="AS380" s="61" t="n">
        <v>0</v>
      </c>
      <c r="AT380" s="60" t="n">
        <v>0</v>
      </c>
      <c r="AU380" s="55" t="n">
        <v>0</v>
      </c>
      <c r="AV380" s="56" t="n">
        <v>0</v>
      </c>
      <c r="AW380" s="55" t="n">
        <v>0</v>
      </c>
      <c r="AX380" s="57" t="n">
        <v>0</v>
      </c>
      <c r="AY380" s="55" t="n">
        <v>0</v>
      </c>
      <c r="AZ380" s="61" t="n">
        <v>0</v>
      </c>
    </row>
    <row r="381" customFormat="false" ht="23.25" hidden="false" customHeight="true" outlineLevel="0" collapsed="false">
      <c r="A381" s="51" t="s">
        <v>770</v>
      </c>
      <c r="B381" s="52" t="s">
        <v>704</v>
      </c>
      <c r="C381" s="53" t="s">
        <v>771</v>
      </c>
      <c r="D381" s="54" t="n">
        <f aca="false">SUM(K381,R381,Y381,AF381,AM381,AT381)</f>
        <v>3</v>
      </c>
      <c r="E381" s="55" t="n">
        <f aca="false">SUM(L381,S381,Z381,AG381,AN381,AU381)</f>
        <v>0</v>
      </c>
      <c r="F381" s="56" t="n">
        <f aca="false">SUM(M381,T381,AA381,AH381,AO381,AV381)</f>
        <v>0</v>
      </c>
      <c r="G381" s="57" t="n">
        <f aca="false">SUM(N381,U381,AB381,AI381,AP381,AW381)</f>
        <v>0</v>
      </c>
      <c r="H381" s="55" t="n">
        <f aca="false">SUM(O381,V381,AC381,AJ381,AQ381,AX381)</f>
        <v>0</v>
      </c>
      <c r="I381" s="55" t="n">
        <f aca="false">SUM(P381,W381,AD381,AK381,AR381,AY381)</f>
        <v>1</v>
      </c>
      <c r="J381" s="58" t="n">
        <f aca="false">SUM(Q381,X381,AE381,AL381,AS381,AZ381)</f>
        <v>2</v>
      </c>
      <c r="K381" s="59" t="n">
        <v>2</v>
      </c>
      <c r="L381" s="55" t="n">
        <v>0</v>
      </c>
      <c r="M381" s="56" t="n">
        <v>0</v>
      </c>
      <c r="N381" s="55" t="n">
        <v>0</v>
      </c>
      <c r="O381" s="57" t="n">
        <v>0</v>
      </c>
      <c r="P381" s="55" t="n">
        <v>1</v>
      </c>
      <c r="Q381" s="55" t="n">
        <v>1</v>
      </c>
      <c r="R381" s="60" t="n">
        <v>0</v>
      </c>
      <c r="S381" s="55" t="n">
        <v>0</v>
      </c>
      <c r="T381" s="56" t="n">
        <v>0</v>
      </c>
      <c r="U381" s="55" t="n">
        <v>0</v>
      </c>
      <c r="V381" s="55" t="n">
        <v>0</v>
      </c>
      <c r="W381" s="57" t="n">
        <v>0</v>
      </c>
      <c r="X381" s="61" t="n">
        <v>0</v>
      </c>
      <c r="Y381" s="62" t="n">
        <v>0</v>
      </c>
      <c r="Z381" s="55" t="n">
        <v>0</v>
      </c>
      <c r="AA381" s="56" t="n">
        <v>0</v>
      </c>
      <c r="AB381" s="55" t="n">
        <v>0</v>
      </c>
      <c r="AC381" s="57" t="n">
        <v>0</v>
      </c>
      <c r="AD381" s="55" t="n">
        <v>0</v>
      </c>
      <c r="AE381" s="55" t="n">
        <v>0</v>
      </c>
      <c r="AF381" s="60" t="n">
        <v>1</v>
      </c>
      <c r="AG381" s="55" t="n">
        <v>0</v>
      </c>
      <c r="AH381" s="56" t="n">
        <v>0</v>
      </c>
      <c r="AI381" s="55" t="n">
        <v>0</v>
      </c>
      <c r="AJ381" s="57" t="n">
        <v>0</v>
      </c>
      <c r="AK381" s="55" t="n">
        <v>0</v>
      </c>
      <c r="AL381" s="61" t="n">
        <v>1</v>
      </c>
      <c r="AM381" s="60" t="n">
        <v>0</v>
      </c>
      <c r="AN381" s="55" t="n">
        <v>0</v>
      </c>
      <c r="AO381" s="56" t="n">
        <v>0</v>
      </c>
      <c r="AP381" s="55" t="n">
        <v>0</v>
      </c>
      <c r="AQ381" s="57" t="n">
        <v>0</v>
      </c>
      <c r="AR381" s="55" t="n">
        <v>0</v>
      </c>
      <c r="AS381" s="61" t="n">
        <v>0</v>
      </c>
      <c r="AT381" s="60" t="n">
        <v>0</v>
      </c>
      <c r="AU381" s="55" t="n">
        <v>0</v>
      </c>
      <c r="AV381" s="56" t="n">
        <v>0</v>
      </c>
      <c r="AW381" s="55" t="n">
        <v>0</v>
      </c>
      <c r="AX381" s="57" t="n">
        <v>0</v>
      </c>
      <c r="AY381" s="55" t="n">
        <v>0</v>
      </c>
      <c r="AZ381" s="61" t="n">
        <v>0</v>
      </c>
    </row>
    <row r="382" customFormat="false" ht="23.25" hidden="false" customHeight="true" outlineLevel="0" collapsed="false">
      <c r="A382" s="51" t="s">
        <v>772</v>
      </c>
      <c r="B382" s="52" t="s">
        <v>704</v>
      </c>
      <c r="C382" s="53" t="s">
        <v>773</v>
      </c>
      <c r="D382" s="54" t="n">
        <f aca="false">SUM(K382,R382,Y382,AF382,AM382,AT382)</f>
        <v>5</v>
      </c>
      <c r="E382" s="55" t="n">
        <f aca="false">SUM(L382,S382,Z382,AG382,AN382,AU382)</f>
        <v>0</v>
      </c>
      <c r="F382" s="56" t="n">
        <f aca="false">SUM(M382,T382,AA382,AH382,AO382,AV382)</f>
        <v>0</v>
      </c>
      <c r="G382" s="57" t="n">
        <f aca="false">SUM(N382,U382,AB382,AI382,AP382,AW382)</f>
        <v>0</v>
      </c>
      <c r="H382" s="55" t="n">
        <f aca="false">SUM(O382,V382,AC382,AJ382,AQ382,AX382)</f>
        <v>3</v>
      </c>
      <c r="I382" s="55" t="n">
        <f aca="false">SUM(P382,W382,AD382,AK382,AR382,AY382)</f>
        <v>1</v>
      </c>
      <c r="J382" s="58" t="n">
        <f aca="false">SUM(Q382,X382,AE382,AL382,AS382,AZ382)</f>
        <v>1</v>
      </c>
      <c r="K382" s="59" t="n">
        <v>5</v>
      </c>
      <c r="L382" s="55" t="n">
        <v>0</v>
      </c>
      <c r="M382" s="56" t="n">
        <v>0</v>
      </c>
      <c r="N382" s="55" t="n">
        <v>0</v>
      </c>
      <c r="O382" s="57" t="n">
        <v>3</v>
      </c>
      <c r="P382" s="55" t="n">
        <v>1</v>
      </c>
      <c r="Q382" s="55" t="n">
        <v>1</v>
      </c>
      <c r="R382" s="60" t="n">
        <v>0</v>
      </c>
      <c r="S382" s="55" t="n">
        <v>0</v>
      </c>
      <c r="T382" s="56" t="n">
        <v>0</v>
      </c>
      <c r="U382" s="55" t="n">
        <v>0</v>
      </c>
      <c r="V382" s="55" t="n">
        <v>0</v>
      </c>
      <c r="W382" s="57" t="n">
        <v>0</v>
      </c>
      <c r="X382" s="61" t="n">
        <v>0</v>
      </c>
      <c r="Y382" s="62" t="n">
        <v>0</v>
      </c>
      <c r="Z382" s="55" t="n">
        <v>0</v>
      </c>
      <c r="AA382" s="56" t="n">
        <v>0</v>
      </c>
      <c r="AB382" s="55" t="n">
        <v>0</v>
      </c>
      <c r="AC382" s="57" t="n">
        <v>0</v>
      </c>
      <c r="AD382" s="55" t="n">
        <v>0</v>
      </c>
      <c r="AE382" s="55" t="n">
        <v>0</v>
      </c>
      <c r="AF382" s="60" t="n">
        <v>0</v>
      </c>
      <c r="AG382" s="55" t="n">
        <v>0</v>
      </c>
      <c r="AH382" s="56" t="n">
        <v>0</v>
      </c>
      <c r="AI382" s="55" t="n">
        <v>0</v>
      </c>
      <c r="AJ382" s="57" t="n">
        <v>0</v>
      </c>
      <c r="AK382" s="55" t="n">
        <v>0</v>
      </c>
      <c r="AL382" s="61" t="n">
        <v>0</v>
      </c>
      <c r="AM382" s="60" t="n">
        <v>0</v>
      </c>
      <c r="AN382" s="55" t="n">
        <v>0</v>
      </c>
      <c r="AO382" s="56" t="n">
        <v>0</v>
      </c>
      <c r="AP382" s="55" t="n">
        <v>0</v>
      </c>
      <c r="AQ382" s="57" t="n">
        <v>0</v>
      </c>
      <c r="AR382" s="55" t="n">
        <v>0</v>
      </c>
      <c r="AS382" s="61" t="n">
        <v>0</v>
      </c>
      <c r="AT382" s="60" t="n">
        <v>0</v>
      </c>
      <c r="AU382" s="55" t="n">
        <v>0</v>
      </c>
      <c r="AV382" s="56" t="n">
        <v>0</v>
      </c>
      <c r="AW382" s="55" t="n">
        <v>0</v>
      </c>
      <c r="AX382" s="57" t="n">
        <v>0</v>
      </c>
      <c r="AY382" s="55" t="n">
        <v>0</v>
      </c>
      <c r="AZ382" s="61" t="n">
        <v>0</v>
      </c>
    </row>
    <row r="383" customFormat="false" ht="23.25" hidden="false" customHeight="true" outlineLevel="0" collapsed="false">
      <c r="A383" s="51" t="s">
        <v>774</v>
      </c>
      <c r="B383" s="52" t="s">
        <v>704</v>
      </c>
      <c r="C383" s="53" t="s">
        <v>775</v>
      </c>
      <c r="D383" s="54" t="n">
        <f aca="false">SUM(K383,R383,Y383,AF383,AM383,AT383)</f>
        <v>5</v>
      </c>
      <c r="E383" s="55" t="n">
        <f aca="false">SUM(L383,S383,Z383,AG383,AN383,AU383)</f>
        <v>0</v>
      </c>
      <c r="F383" s="56" t="n">
        <f aca="false">SUM(M383,T383,AA383,AH383,AO383,AV383)</f>
        <v>0</v>
      </c>
      <c r="G383" s="57" t="n">
        <f aca="false">SUM(N383,U383,AB383,AI383,AP383,AW383)</f>
        <v>0</v>
      </c>
      <c r="H383" s="55" t="n">
        <f aca="false">SUM(O383,V383,AC383,AJ383,AQ383,AX383)</f>
        <v>1</v>
      </c>
      <c r="I383" s="55" t="n">
        <f aca="false">SUM(P383,W383,AD383,AK383,AR383,AY383)</f>
        <v>1</v>
      </c>
      <c r="J383" s="58" t="n">
        <f aca="false">SUM(Q383,X383,AE383,AL383,AS383,AZ383)</f>
        <v>3</v>
      </c>
      <c r="K383" s="59" t="n">
        <v>0</v>
      </c>
      <c r="L383" s="55" t="n">
        <v>0</v>
      </c>
      <c r="M383" s="56" t="n">
        <v>0</v>
      </c>
      <c r="N383" s="55" t="n">
        <v>0</v>
      </c>
      <c r="O383" s="57" t="n">
        <v>0</v>
      </c>
      <c r="P383" s="55" t="n">
        <v>0</v>
      </c>
      <c r="Q383" s="55" t="n">
        <v>0</v>
      </c>
      <c r="R383" s="60" t="n">
        <v>5</v>
      </c>
      <c r="S383" s="55" t="n">
        <v>0</v>
      </c>
      <c r="T383" s="56" t="n">
        <v>0</v>
      </c>
      <c r="U383" s="55" t="n">
        <v>0</v>
      </c>
      <c r="V383" s="55" t="n">
        <v>1</v>
      </c>
      <c r="W383" s="57" t="n">
        <v>1</v>
      </c>
      <c r="X383" s="61" t="n">
        <v>3</v>
      </c>
      <c r="Y383" s="62" t="n">
        <v>0</v>
      </c>
      <c r="Z383" s="55" t="n">
        <v>0</v>
      </c>
      <c r="AA383" s="56" t="n">
        <v>0</v>
      </c>
      <c r="AB383" s="55" t="n">
        <v>0</v>
      </c>
      <c r="AC383" s="57" t="n">
        <v>0</v>
      </c>
      <c r="AD383" s="55" t="n">
        <v>0</v>
      </c>
      <c r="AE383" s="55" t="n">
        <v>0</v>
      </c>
      <c r="AF383" s="60" t="n">
        <v>0</v>
      </c>
      <c r="AG383" s="55" t="n">
        <v>0</v>
      </c>
      <c r="AH383" s="56" t="n">
        <v>0</v>
      </c>
      <c r="AI383" s="55" t="n">
        <v>0</v>
      </c>
      <c r="AJ383" s="57" t="n">
        <v>0</v>
      </c>
      <c r="AK383" s="55" t="n">
        <v>0</v>
      </c>
      <c r="AL383" s="61" t="n">
        <v>0</v>
      </c>
      <c r="AM383" s="60" t="n">
        <v>0</v>
      </c>
      <c r="AN383" s="55" t="n">
        <v>0</v>
      </c>
      <c r="AO383" s="56" t="n">
        <v>0</v>
      </c>
      <c r="AP383" s="55" t="n">
        <v>0</v>
      </c>
      <c r="AQ383" s="57" t="n">
        <v>0</v>
      </c>
      <c r="AR383" s="55" t="n">
        <v>0</v>
      </c>
      <c r="AS383" s="61" t="n">
        <v>0</v>
      </c>
      <c r="AT383" s="60" t="n">
        <v>0</v>
      </c>
      <c r="AU383" s="55" t="n">
        <v>0</v>
      </c>
      <c r="AV383" s="56" t="n">
        <v>0</v>
      </c>
      <c r="AW383" s="55" t="n">
        <v>0</v>
      </c>
      <c r="AX383" s="57" t="n">
        <v>0</v>
      </c>
      <c r="AY383" s="55" t="n">
        <v>0</v>
      </c>
      <c r="AZ383" s="61" t="n">
        <v>0</v>
      </c>
    </row>
    <row r="384" customFormat="false" ht="23.25" hidden="false" customHeight="true" outlineLevel="0" collapsed="false">
      <c r="A384" s="51" t="s">
        <v>776</v>
      </c>
      <c r="B384" s="52" t="s">
        <v>704</v>
      </c>
      <c r="C384" s="53" t="s">
        <v>777</v>
      </c>
      <c r="D384" s="54" t="n">
        <f aca="false">SUM(K384,R384,Y384,AF384,AM384,AT384)</f>
        <v>2</v>
      </c>
      <c r="E384" s="55" t="n">
        <f aca="false">SUM(L384,S384,Z384,AG384,AN384,AU384)</f>
        <v>0</v>
      </c>
      <c r="F384" s="56" t="n">
        <f aca="false">SUM(M384,T384,AA384,AH384,AO384,AV384)</f>
        <v>0</v>
      </c>
      <c r="G384" s="57" t="n">
        <f aca="false">SUM(N384,U384,AB384,AI384,AP384,AW384)</f>
        <v>0</v>
      </c>
      <c r="H384" s="55" t="n">
        <f aca="false">SUM(O384,V384,AC384,AJ384,AQ384,AX384)</f>
        <v>1</v>
      </c>
      <c r="I384" s="55" t="n">
        <f aca="false">SUM(P384,W384,AD384,AK384,AR384,AY384)</f>
        <v>0</v>
      </c>
      <c r="J384" s="58" t="n">
        <f aca="false">SUM(Q384,X384,AE384,AL384,AS384,AZ384)</f>
        <v>1</v>
      </c>
      <c r="K384" s="59" t="n">
        <v>0</v>
      </c>
      <c r="L384" s="55" t="n">
        <v>0</v>
      </c>
      <c r="M384" s="56" t="n">
        <v>0</v>
      </c>
      <c r="N384" s="55" t="n">
        <v>0</v>
      </c>
      <c r="O384" s="57" t="n">
        <v>0</v>
      </c>
      <c r="P384" s="55" t="n">
        <v>0</v>
      </c>
      <c r="Q384" s="55" t="n">
        <v>0</v>
      </c>
      <c r="R384" s="60" t="n">
        <v>0</v>
      </c>
      <c r="S384" s="55" t="n">
        <v>0</v>
      </c>
      <c r="T384" s="56" t="n">
        <v>0</v>
      </c>
      <c r="U384" s="55" t="n">
        <v>0</v>
      </c>
      <c r="V384" s="55" t="n">
        <v>0</v>
      </c>
      <c r="W384" s="57" t="n">
        <v>0</v>
      </c>
      <c r="X384" s="61" t="n">
        <v>0</v>
      </c>
      <c r="Y384" s="62" t="n">
        <v>2</v>
      </c>
      <c r="Z384" s="55" t="n">
        <v>0</v>
      </c>
      <c r="AA384" s="56" t="n">
        <v>0</v>
      </c>
      <c r="AB384" s="55" t="n">
        <v>0</v>
      </c>
      <c r="AC384" s="57" t="n">
        <v>1</v>
      </c>
      <c r="AD384" s="55" t="n">
        <v>0</v>
      </c>
      <c r="AE384" s="55" t="n">
        <v>1</v>
      </c>
      <c r="AF384" s="60" t="n">
        <v>0</v>
      </c>
      <c r="AG384" s="55" t="n">
        <v>0</v>
      </c>
      <c r="AH384" s="56" t="n">
        <v>0</v>
      </c>
      <c r="AI384" s="55" t="n">
        <v>0</v>
      </c>
      <c r="AJ384" s="57" t="n">
        <v>0</v>
      </c>
      <c r="AK384" s="55" t="n">
        <v>0</v>
      </c>
      <c r="AL384" s="61" t="n">
        <v>0</v>
      </c>
      <c r="AM384" s="60" t="n">
        <v>0</v>
      </c>
      <c r="AN384" s="55" t="n">
        <v>0</v>
      </c>
      <c r="AO384" s="56" t="n">
        <v>0</v>
      </c>
      <c r="AP384" s="55" t="n">
        <v>0</v>
      </c>
      <c r="AQ384" s="57" t="n">
        <v>0</v>
      </c>
      <c r="AR384" s="55" t="n">
        <v>0</v>
      </c>
      <c r="AS384" s="61" t="n">
        <v>0</v>
      </c>
      <c r="AT384" s="60" t="n">
        <v>0</v>
      </c>
      <c r="AU384" s="55" t="n">
        <v>0</v>
      </c>
      <c r="AV384" s="56" t="n">
        <v>0</v>
      </c>
      <c r="AW384" s="55" t="n">
        <v>0</v>
      </c>
      <c r="AX384" s="57" t="n">
        <v>0</v>
      </c>
      <c r="AY384" s="55" t="n">
        <v>0</v>
      </c>
      <c r="AZ384" s="61" t="n">
        <v>0</v>
      </c>
    </row>
    <row r="385" customFormat="false" ht="23.25" hidden="false" customHeight="true" outlineLevel="0" collapsed="false">
      <c r="A385" s="51" t="s">
        <v>778</v>
      </c>
      <c r="B385" s="52" t="s">
        <v>704</v>
      </c>
      <c r="C385" s="53" t="s">
        <v>779</v>
      </c>
      <c r="D385" s="54" t="n">
        <f aca="false">SUM(K385,R385,Y385,AF385,AM385,AT385)</f>
        <v>4</v>
      </c>
      <c r="E385" s="55" t="n">
        <f aca="false">SUM(L385,S385,Z385,AG385,AN385,AU385)</f>
        <v>0</v>
      </c>
      <c r="F385" s="56" t="n">
        <f aca="false">SUM(M385,T385,AA385,AH385,AO385,AV385)</f>
        <v>0</v>
      </c>
      <c r="G385" s="57" t="n">
        <f aca="false">SUM(N385,U385,AB385,AI385,AP385,AW385)</f>
        <v>0</v>
      </c>
      <c r="H385" s="55" t="n">
        <f aca="false">SUM(O385,V385,AC385,AJ385,AQ385,AX385)</f>
        <v>0</v>
      </c>
      <c r="I385" s="55" t="n">
        <f aca="false">SUM(P385,W385,AD385,AK385,AR385,AY385)</f>
        <v>1</v>
      </c>
      <c r="J385" s="58" t="n">
        <f aca="false">SUM(Q385,X385,AE385,AL385,AS385,AZ385)</f>
        <v>3</v>
      </c>
      <c r="K385" s="59" t="n">
        <v>4</v>
      </c>
      <c r="L385" s="55" t="n">
        <v>0</v>
      </c>
      <c r="M385" s="56" t="n">
        <v>0</v>
      </c>
      <c r="N385" s="55" t="n">
        <v>0</v>
      </c>
      <c r="O385" s="57" t="n">
        <v>0</v>
      </c>
      <c r="P385" s="55" t="n">
        <v>1</v>
      </c>
      <c r="Q385" s="55" t="n">
        <v>3</v>
      </c>
      <c r="R385" s="60" t="n">
        <v>0</v>
      </c>
      <c r="S385" s="55" t="n">
        <v>0</v>
      </c>
      <c r="T385" s="56" t="n">
        <v>0</v>
      </c>
      <c r="U385" s="55" t="n">
        <v>0</v>
      </c>
      <c r="V385" s="55" t="n">
        <v>0</v>
      </c>
      <c r="W385" s="57" t="n">
        <v>0</v>
      </c>
      <c r="X385" s="61" t="n">
        <v>0</v>
      </c>
      <c r="Y385" s="62" t="n">
        <v>0</v>
      </c>
      <c r="Z385" s="55" t="n">
        <v>0</v>
      </c>
      <c r="AA385" s="56" t="n">
        <v>0</v>
      </c>
      <c r="AB385" s="55" t="n">
        <v>0</v>
      </c>
      <c r="AC385" s="57" t="n">
        <v>0</v>
      </c>
      <c r="AD385" s="55" t="n">
        <v>0</v>
      </c>
      <c r="AE385" s="55" t="n">
        <v>0</v>
      </c>
      <c r="AF385" s="60" t="n">
        <v>0</v>
      </c>
      <c r="AG385" s="55" t="n">
        <v>0</v>
      </c>
      <c r="AH385" s="56" t="n">
        <v>0</v>
      </c>
      <c r="AI385" s="55" t="n">
        <v>0</v>
      </c>
      <c r="AJ385" s="57" t="n">
        <v>0</v>
      </c>
      <c r="AK385" s="55" t="n">
        <v>0</v>
      </c>
      <c r="AL385" s="61" t="n">
        <v>0</v>
      </c>
      <c r="AM385" s="60" t="n">
        <v>0</v>
      </c>
      <c r="AN385" s="55" t="n">
        <v>0</v>
      </c>
      <c r="AO385" s="56" t="n">
        <v>0</v>
      </c>
      <c r="AP385" s="55" t="n">
        <v>0</v>
      </c>
      <c r="AQ385" s="57" t="n">
        <v>0</v>
      </c>
      <c r="AR385" s="55" t="n">
        <v>0</v>
      </c>
      <c r="AS385" s="61" t="n">
        <v>0</v>
      </c>
      <c r="AT385" s="60" t="n">
        <v>0</v>
      </c>
      <c r="AU385" s="55" t="n">
        <v>0</v>
      </c>
      <c r="AV385" s="56" t="n">
        <v>0</v>
      </c>
      <c r="AW385" s="55" t="n">
        <v>0</v>
      </c>
      <c r="AX385" s="57" t="n">
        <v>0</v>
      </c>
      <c r="AY385" s="55" t="n">
        <v>0</v>
      </c>
      <c r="AZ385" s="61" t="n">
        <v>0</v>
      </c>
    </row>
    <row r="386" customFormat="false" ht="23.25" hidden="false" customHeight="true" outlineLevel="0" collapsed="false">
      <c r="A386" s="51" t="s">
        <v>780</v>
      </c>
      <c r="B386" s="52" t="s">
        <v>704</v>
      </c>
      <c r="C386" s="53" t="s">
        <v>781</v>
      </c>
      <c r="D386" s="54" t="n">
        <f aca="false">SUM(K386,R386,Y386,AF386,AM386,AT386)</f>
        <v>3</v>
      </c>
      <c r="E386" s="55" t="n">
        <f aca="false">SUM(L386,S386,Z386,AG386,AN386,AU386)</f>
        <v>0</v>
      </c>
      <c r="F386" s="56" t="n">
        <f aca="false">SUM(M386,T386,AA386,AH386,AO386,AV386)</f>
        <v>0</v>
      </c>
      <c r="G386" s="57" t="n">
        <f aca="false">SUM(N386,U386,AB386,AI386,AP386,AW386)</f>
        <v>0</v>
      </c>
      <c r="H386" s="55" t="n">
        <f aca="false">SUM(O386,V386,AC386,AJ386,AQ386,AX386)</f>
        <v>1</v>
      </c>
      <c r="I386" s="55" t="n">
        <f aca="false">SUM(P386,W386,AD386,AK386,AR386,AY386)</f>
        <v>2</v>
      </c>
      <c r="J386" s="58" t="n">
        <f aca="false">SUM(Q386,X386,AE386,AL386,AS386,AZ386)</f>
        <v>0</v>
      </c>
      <c r="K386" s="59" t="n">
        <v>3</v>
      </c>
      <c r="L386" s="55" t="n">
        <v>0</v>
      </c>
      <c r="M386" s="56" t="n">
        <v>0</v>
      </c>
      <c r="N386" s="55" t="n">
        <v>0</v>
      </c>
      <c r="O386" s="57" t="n">
        <v>1</v>
      </c>
      <c r="P386" s="55" t="n">
        <v>2</v>
      </c>
      <c r="Q386" s="55" t="n">
        <v>0</v>
      </c>
      <c r="R386" s="60" t="n">
        <v>0</v>
      </c>
      <c r="S386" s="55" t="n">
        <v>0</v>
      </c>
      <c r="T386" s="56" t="n">
        <v>0</v>
      </c>
      <c r="U386" s="55" t="n">
        <v>0</v>
      </c>
      <c r="V386" s="55" t="n">
        <v>0</v>
      </c>
      <c r="W386" s="57" t="n">
        <v>0</v>
      </c>
      <c r="X386" s="61" t="n">
        <v>0</v>
      </c>
      <c r="Y386" s="62" t="n">
        <v>0</v>
      </c>
      <c r="Z386" s="55" t="n">
        <v>0</v>
      </c>
      <c r="AA386" s="56" t="n">
        <v>0</v>
      </c>
      <c r="AB386" s="55" t="n">
        <v>0</v>
      </c>
      <c r="AC386" s="57" t="n">
        <v>0</v>
      </c>
      <c r="AD386" s="55" t="n">
        <v>0</v>
      </c>
      <c r="AE386" s="55" t="n">
        <v>0</v>
      </c>
      <c r="AF386" s="60" t="n">
        <v>0</v>
      </c>
      <c r="AG386" s="55" t="n">
        <v>0</v>
      </c>
      <c r="AH386" s="56" t="n">
        <v>0</v>
      </c>
      <c r="AI386" s="55" t="n">
        <v>0</v>
      </c>
      <c r="AJ386" s="57" t="n">
        <v>0</v>
      </c>
      <c r="AK386" s="55" t="n">
        <v>0</v>
      </c>
      <c r="AL386" s="61" t="n">
        <v>0</v>
      </c>
      <c r="AM386" s="60" t="n">
        <v>0</v>
      </c>
      <c r="AN386" s="55" t="n">
        <v>0</v>
      </c>
      <c r="AO386" s="56" t="n">
        <v>0</v>
      </c>
      <c r="AP386" s="55" t="n">
        <v>0</v>
      </c>
      <c r="AQ386" s="57" t="n">
        <v>0</v>
      </c>
      <c r="AR386" s="55" t="n">
        <v>0</v>
      </c>
      <c r="AS386" s="61" t="n">
        <v>0</v>
      </c>
      <c r="AT386" s="60" t="n">
        <v>0</v>
      </c>
      <c r="AU386" s="55" t="n">
        <v>0</v>
      </c>
      <c r="AV386" s="56" t="n">
        <v>0</v>
      </c>
      <c r="AW386" s="55" t="n">
        <v>0</v>
      </c>
      <c r="AX386" s="57" t="n">
        <v>0</v>
      </c>
      <c r="AY386" s="55" t="n">
        <v>0</v>
      </c>
      <c r="AZ386" s="61" t="n">
        <v>0</v>
      </c>
    </row>
    <row r="387" customFormat="false" ht="23.25" hidden="false" customHeight="true" outlineLevel="0" collapsed="false">
      <c r="A387" s="51" t="s">
        <v>782</v>
      </c>
      <c r="B387" s="52" t="s">
        <v>704</v>
      </c>
      <c r="C387" s="53" t="s">
        <v>783</v>
      </c>
      <c r="D387" s="54" t="n">
        <f aca="false">SUM(K387,R387,Y387,AF387,AM387,AT387)</f>
        <v>7</v>
      </c>
      <c r="E387" s="55" t="n">
        <f aca="false">SUM(L387,S387,Z387,AG387,AN387,AU387)</f>
        <v>0</v>
      </c>
      <c r="F387" s="56" t="n">
        <f aca="false">SUM(M387,T387,AA387,AH387,AO387,AV387)</f>
        <v>0</v>
      </c>
      <c r="G387" s="57" t="n">
        <f aca="false">SUM(N387,U387,AB387,AI387,AP387,AW387)</f>
        <v>0</v>
      </c>
      <c r="H387" s="55" t="n">
        <f aca="false">SUM(O387,V387,AC387,AJ387,AQ387,AX387)</f>
        <v>2</v>
      </c>
      <c r="I387" s="55" t="n">
        <f aca="false">SUM(P387,W387,AD387,AK387,AR387,AY387)</f>
        <v>4</v>
      </c>
      <c r="J387" s="58" t="n">
        <f aca="false">SUM(Q387,X387,AE387,AL387,AS387,AZ387)</f>
        <v>1</v>
      </c>
      <c r="K387" s="59" t="n">
        <v>1</v>
      </c>
      <c r="L387" s="55" t="n">
        <v>0</v>
      </c>
      <c r="M387" s="56" t="n">
        <v>0</v>
      </c>
      <c r="N387" s="55" t="n">
        <v>0</v>
      </c>
      <c r="O387" s="57" t="n">
        <v>1</v>
      </c>
      <c r="P387" s="55" t="n">
        <v>0</v>
      </c>
      <c r="Q387" s="55" t="n">
        <v>0</v>
      </c>
      <c r="R387" s="60" t="n">
        <v>4</v>
      </c>
      <c r="S387" s="55" t="n">
        <v>0</v>
      </c>
      <c r="T387" s="56" t="n">
        <v>0</v>
      </c>
      <c r="U387" s="55" t="n">
        <v>0</v>
      </c>
      <c r="V387" s="55" t="n">
        <v>1</v>
      </c>
      <c r="W387" s="57" t="n">
        <v>2</v>
      </c>
      <c r="X387" s="61" t="n">
        <v>1</v>
      </c>
      <c r="Y387" s="62" t="n">
        <v>0</v>
      </c>
      <c r="Z387" s="55" t="n">
        <v>0</v>
      </c>
      <c r="AA387" s="56" t="n">
        <v>0</v>
      </c>
      <c r="AB387" s="55" t="n">
        <v>0</v>
      </c>
      <c r="AC387" s="57" t="n">
        <v>0</v>
      </c>
      <c r="AD387" s="55" t="n">
        <v>0</v>
      </c>
      <c r="AE387" s="55" t="n">
        <v>0</v>
      </c>
      <c r="AF387" s="60" t="n">
        <v>2</v>
      </c>
      <c r="AG387" s="55" t="n">
        <v>0</v>
      </c>
      <c r="AH387" s="56" t="n">
        <v>0</v>
      </c>
      <c r="AI387" s="55" t="n">
        <v>0</v>
      </c>
      <c r="AJ387" s="57" t="n">
        <v>0</v>
      </c>
      <c r="AK387" s="55" t="n">
        <v>2</v>
      </c>
      <c r="AL387" s="61" t="n">
        <v>0</v>
      </c>
      <c r="AM387" s="60" t="n">
        <v>0</v>
      </c>
      <c r="AN387" s="55" t="n">
        <v>0</v>
      </c>
      <c r="AO387" s="56" t="n">
        <v>0</v>
      </c>
      <c r="AP387" s="55" t="n">
        <v>0</v>
      </c>
      <c r="AQ387" s="57" t="n">
        <v>0</v>
      </c>
      <c r="AR387" s="55" t="n">
        <v>0</v>
      </c>
      <c r="AS387" s="61" t="n">
        <v>0</v>
      </c>
      <c r="AT387" s="60" t="n">
        <v>0</v>
      </c>
      <c r="AU387" s="55" t="n">
        <v>0</v>
      </c>
      <c r="AV387" s="56" t="n">
        <v>0</v>
      </c>
      <c r="AW387" s="55" t="n">
        <v>0</v>
      </c>
      <c r="AX387" s="57" t="n">
        <v>0</v>
      </c>
      <c r="AY387" s="55" t="n">
        <v>0</v>
      </c>
      <c r="AZ387" s="61" t="n">
        <v>0</v>
      </c>
    </row>
    <row r="388" customFormat="false" ht="23.25" hidden="false" customHeight="true" outlineLevel="0" collapsed="false">
      <c r="A388" s="51" t="s">
        <v>784</v>
      </c>
      <c r="B388" s="52" t="s">
        <v>704</v>
      </c>
      <c r="C388" s="53" t="s">
        <v>785</v>
      </c>
      <c r="D388" s="54" t="n">
        <f aca="false">SUM(K388,R388,Y388,AF388,AM388,AT388)</f>
        <v>3</v>
      </c>
      <c r="E388" s="55" t="n">
        <f aca="false">SUM(L388,S388,Z388,AG388,AN388,AU388)</f>
        <v>0</v>
      </c>
      <c r="F388" s="56" t="n">
        <f aca="false">SUM(M388,T388,AA388,AH388,AO388,AV388)</f>
        <v>0</v>
      </c>
      <c r="G388" s="57" t="n">
        <f aca="false">SUM(N388,U388,AB388,AI388,AP388,AW388)</f>
        <v>0</v>
      </c>
      <c r="H388" s="55" t="n">
        <f aca="false">SUM(O388,V388,AC388,AJ388,AQ388,AX388)</f>
        <v>1</v>
      </c>
      <c r="I388" s="55" t="n">
        <f aca="false">SUM(P388,W388,AD388,AK388,AR388,AY388)</f>
        <v>1</v>
      </c>
      <c r="J388" s="58" t="n">
        <f aca="false">SUM(Q388,X388,AE388,AL388,AS388,AZ388)</f>
        <v>1</v>
      </c>
      <c r="K388" s="59" t="n">
        <v>1</v>
      </c>
      <c r="L388" s="55" t="n">
        <v>0</v>
      </c>
      <c r="M388" s="56" t="n">
        <v>0</v>
      </c>
      <c r="N388" s="55" t="n">
        <v>0</v>
      </c>
      <c r="O388" s="57" t="n">
        <v>0</v>
      </c>
      <c r="P388" s="55" t="n">
        <v>0</v>
      </c>
      <c r="Q388" s="55" t="n">
        <v>1</v>
      </c>
      <c r="R388" s="60" t="n">
        <v>2</v>
      </c>
      <c r="S388" s="55" t="n">
        <v>0</v>
      </c>
      <c r="T388" s="56" t="n">
        <v>0</v>
      </c>
      <c r="U388" s="55" t="n">
        <v>0</v>
      </c>
      <c r="V388" s="55" t="n">
        <v>1</v>
      </c>
      <c r="W388" s="57" t="n">
        <v>1</v>
      </c>
      <c r="X388" s="61" t="n">
        <v>0</v>
      </c>
      <c r="Y388" s="62" t="n">
        <v>0</v>
      </c>
      <c r="Z388" s="55" t="n">
        <v>0</v>
      </c>
      <c r="AA388" s="56" t="n">
        <v>0</v>
      </c>
      <c r="AB388" s="55" t="n">
        <v>0</v>
      </c>
      <c r="AC388" s="57" t="n">
        <v>0</v>
      </c>
      <c r="AD388" s="55" t="n">
        <v>0</v>
      </c>
      <c r="AE388" s="55" t="n">
        <v>0</v>
      </c>
      <c r="AF388" s="60" t="n">
        <v>0</v>
      </c>
      <c r="AG388" s="55" t="n">
        <v>0</v>
      </c>
      <c r="AH388" s="56" t="n">
        <v>0</v>
      </c>
      <c r="AI388" s="55" t="n">
        <v>0</v>
      </c>
      <c r="AJ388" s="57" t="n">
        <v>0</v>
      </c>
      <c r="AK388" s="55" t="n">
        <v>0</v>
      </c>
      <c r="AL388" s="61" t="n">
        <v>0</v>
      </c>
      <c r="AM388" s="60" t="n">
        <v>0</v>
      </c>
      <c r="AN388" s="55" t="n">
        <v>0</v>
      </c>
      <c r="AO388" s="56" t="n">
        <v>0</v>
      </c>
      <c r="AP388" s="55" t="n">
        <v>0</v>
      </c>
      <c r="AQ388" s="57" t="n">
        <v>0</v>
      </c>
      <c r="AR388" s="55" t="n">
        <v>0</v>
      </c>
      <c r="AS388" s="61" t="n">
        <v>0</v>
      </c>
      <c r="AT388" s="60" t="n">
        <v>0</v>
      </c>
      <c r="AU388" s="55" t="n">
        <v>0</v>
      </c>
      <c r="AV388" s="56" t="n">
        <v>0</v>
      </c>
      <c r="AW388" s="55" t="n">
        <v>0</v>
      </c>
      <c r="AX388" s="57" t="n">
        <v>0</v>
      </c>
      <c r="AY388" s="55" t="n">
        <v>0</v>
      </c>
      <c r="AZ388" s="61" t="n">
        <v>0</v>
      </c>
    </row>
    <row r="389" customFormat="false" ht="23.25" hidden="false" customHeight="true" outlineLevel="0" collapsed="false">
      <c r="A389" s="51" t="s">
        <v>786</v>
      </c>
      <c r="B389" s="52" t="s">
        <v>704</v>
      </c>
      <c r="C389" s="53" t="s">
        <v>787</v>
      </c>
      <c r="D389" s="54" t="n">
        <f aca="false">SUM(K389,R389,Y389,AF389,AM389,AT389)</f>
        <v>4</v>
      </c>
      <c r="E389" s="55" t="n">
        <f aca="false">SUM(L389,S389,Z389,AG389,AN389,AU389)</f>
        <v>0</v>
      </c>
      <c r="F389" s="56" t="n">
        <f aca="false">SUM(M389,T389,AA389,AH389,AO389,AV389)</f>
        <v>0</v>
      </c>
      <c r="G389" s="57" t="n">
        <f aca="false">SUM(N389,U389,AB389,AI389,AP389,AW389)</f>
        <v>0</v>
      </c>
      <c r="H389" s="55" t="n">
        <f aca="false">SUM(O389,V389,AC389,AJ389,AQ389,AX389)</f>
        <v>2</v>
      </c>
      <c r="I389" s="55" t="n">
        <f aca="false">SUM(P389,W389,AD389,AK389,AR389,AY389)</f>
        <v>2</v>
      </c>
      <c r="J389" s="58" t="n">
        <f aca="false">SUM(Q389,X389,AE389,AL389,AS389,AZ389)</f>
        <v>0</v>
      </c>
      <c r="K389" s="59" t="n">
        <v>0</v>
      </c>
      <c r="L389" s="55" t="n">
        <v>0</v>
      </c>
      <c r="M389" s="56" t="n">
        <v>0</v>
      </c>
      <c r="N389" s="55" t="n">
        <v>0</v>
      </c>
      <c r="O389" s="57" t="n">
        <v>0</v>
      </c>
      <c r="P389" s="55" t="n">
        <v>0</v>
      </c>
      <c r="Q389" s="55" t="n">
        <v>0</v>
      </c>
      <c r="R389" s="60" t="n">
        <v>2</v>
      </c>
      <c r="S389" s="55" t="n">
        <v>0</v>
      </c>
      <c r="T389" s="56" t="n">
        <v>0</v>
      </c>
      <c r="U389" s="55" t="n">
        <v>0</v>
      </c>
      <c r="V389" s="55" t="n">
        <v>1</v>
      </c>
      <c r="W389" s="57" t="n">
        <v>1</v>
      </c>
      <c r="X389" s="61" t="n">
        <v>0</v>
      </c>
      <c r="Y389" s="62" t="n">
        <v>0</v>
      </c>
      <c r="Z389" s="55" t="n">
        <v>0</v>
      </c>
      <c r="AA389" s="56" t="n">
        <v>0</v>
      </c>
      <c r="AB389" s="55" t="n">
        <v>0</v>
      </c>
      <c r="AC389" s="57" t="n">
        <v>0</v>
      </c>
      <c r="AD389" s="55" t="n">
        <v>0</v>
      </c>
      <c r="AE389" s="55" t="n">
        <v>0</v>
      </c>
      <c r="AF389" s="60" t="n">
        <v>2</v>
      </c>
      <c r="AG389" s="55" t="n">
        <v>0</v>
      </c>
      <c r="AH389" s="56" t="n">
        <v>0</v>
      </c>
      <c r="AI389" s="55" t="n">
        <v>0</v>
      </c>
      <c r="AJ389" s="57" t="n">
        <v>1</v>
      </c>
      <c r="AK389" s="55" t="n">
        <v>1</v>
      </c>
      <c r="AL389" s="61" t="n">
        <v>0</v>
      </c>
      <c r="AM389" s="60" t="n">
        <v>0</v>
      </c>
      <c r="AN389" s="55" t="n">
        <v>0</v>
      </c>
      <c r="AO389" s="56" t="n">
        <v>0</v>
      </c>
      <c r="AP389" s="55" t="n">
        <v>0</v>
      </c>
      <c r="AQ389" s="57" t="n">
        <v>0</v>
      </c>
      <c r="AR389" s="55" t="n">
        <v>0</v>
      </c>
      <c r="AS389" s="61" t="n">
        <v>0</v>
      </c>
      <c r="AT389" s="60" t="n">
        <v>0</v>
      </c>
      <c r="AU389" s="55" t="n">
        <v>0</v>
      </c>
      <c r="AV389" s="56" t="n">
        <v>0</v>
      </c>
      <c r="AW389" s="55" t="n">
        <v>0</v>
      </c>
      <c r="AX389" s="57" t="n">
        <v>0</v>
      </c>
      <c r="AY389" s="55" t="n">
        <v>0</v>
      </c>
      <c r="AZ389" s="61" t="n">
        <v>0</v>
      </c>
    </row>
    <row r="390" customFormat="false" ht="23.25" hidden="false" customHeight="true" outlineLevel="0" collapsed="false">
      <c r="A390" s="51" t="s">
        <v>788</v>
      </c>
      <c r="B390" s="52" t="s">
        <v>704</v>
      </c>
      <c r="C390" s="53" t="s">
        <v>789</v>
      </c>
      <c r="D390" s="54" t="n">
        <f aca="false">SUM(K390,R390,Y390,AF390,AM390,AT390)</f>
        <v>3</v>
      </c>
      <c r="E390" s="55" t="n">
        <f aca="false">SUM(L390,S390,Z390,AG390,AN390,AU390)</f>
        <v>0</v>
      </c>
      <c r="F390" s="56" t="n">
        <f aca="false">SUM(M390,T390,AA390,AH390,AO390,AV390)</f>
        <v>0</v>
      </c>
      <c r="G390" s="57" t="n">
        <f aca="false">SUM(N390,U390,AB390,AI390,AP390,AW390)</f>
        <v>0</v>
      </c>
      <c r="H390" s="55" t="n">
        <f aca="false">SUM(O390,V390,AC390,AJ390,AQ390,AX390)</f>
        <v>0</v>
      </c>
      <c r="I390" s="55" t="n">
        <f aca="false">SUM(P390,W390,AD390,AK390,AR390,AY390)</f>
        <v>3</v>
      </c>
      <c r="J390" s="58" t="n">
        <f aca="false">SUM(Q390,X390,AE390,AL390,AS390,AZ390)</f>
        <v>0</v>
      </c>
      <c r="K390" s="59" t="n">
        <v>0</v>
      </c>
      <c r="L390" s="55" t="n">
        <v>0</v>
      </c>
      <c r="M390" s="56" t="n">
        <v>0</v>
      </c>
      <c r="N390" s="55" t="n">
        <v>0</v>
      </c>
      <c r="O390" s="57" t="n">
        <v>0</v>
      </c>
      <c r="P390" s="55" t="n">
        <v>0</v>
      </c>
      <c r="Q390" s="55" t="n">
        <v>0</v>
      </c>
      <c r="R390" s="60" t="n">
        <v>3</v>
      </c>
      <c r="S390" s="55" t="n">
        <v>0</v>
      </c>
      <c r="T390" s="56" t="n">
        <v>0</v>
      </c>
      <c r="U390" s="55" t="n">
        <v>0</v>
      </c>
      <c r="V390" s="55" t="n">
        <v>0</v>
      </c>
      <c r="W390" s="57" t="n">
        <v>3</v>
      </c>
      <c r="X390" s="61" t="n">
        <v>0</v>
      </c>
      <c r="Y390" s="62" t="n">
        <v>0</v>
      </c>
      <c r="Z390" s="55" t="n">
        <v>0</v>
      </c>
      <c r="AA390" s="56" t="n">
        <v>0</v>
      </c>
      <c r="AB390" s="55" t="n">
        <v>0</v>
      </c>
      <c r="AC390" s="57" t="n">
        <v>0</v>
      </c>
      <c r="AD390" s="55" t="n">
        <v>0</v>
      </c>
      <c r="AE390" s="55" t="n">
        <v>0</v>
      </c>
      <c r="AF390" s="60" t="n">
        <v>0</v>
      </c>
      <c r="AG390" s="55" t="n">
        <v>0</v>
      </c>
      <c r="AH390" s="56" t="n">
        <v>0</v>
      </c>
      <c r="AI390" s="55" t="n">
        <v>0</v>
      </c>
      <c r="AJ390" s="57" t="n">
        <v>0</v>
      </c>
      <c r="AK390" s="55" t="n">
        <v>0</v>
      </c>
      <c r="AL390" s="61" t="n">
        <v>0</v>
      </c>
      <c r="AM390" s="60" t="n">
        <v>0</v>
      </c>
      <c r="AN390" s="55" t="n">
        <v>0</v>
      </c>
      <c r="AO390" s="56" t="n">
        <v>0</v>
      </c>
      <c r="AP390" s="55" t="n">
        <v>0</v>
      </c>
      <c r="AQ390" s="57" t="n">
        <v>0</v>
      </c>
      <c r="AR390" s="55" t="n">
        <v>0</v>
      </c>
      <c r="AS390" s="61" t="n">
        <v>0</v>
      </c>
      <c r="AT390" s="60" t="n">
        <v>0</v>
      </c>
      <c r="AU390" s="55" t="n">
        <v>0</v>
      </c>
      <c r="AV390" s="56" t="n">
        <v>0</v>
      </c>
      <c r="AW390" s="55" t="n">
        <v>0</v>
      </c>
      <c r="AX390" s="57" t="n">
        <v>0</v>
      </c>
      <c r="AY390" s="55" t="n">
        <v>0</v>
      </c>
      <c r="AZ390" s="61" t="n">
        <v>0</v>
      </c>
    </row>
    <row r="391" customFormat="false" ht="23.25" hidden="false" customHeight="true" outlineLevel="0" collapsed="false">
      <c r="A391" s="51" t="s">
        <v>790</v>
      </c>
      <c r="B391" s="52" t="s">
        <v>704</v>
      </c>
      <c r="C391" s="53" t="s">
        <v>791</v>
      </c>
      <c r="D391" s="54" t="n">
        <f aca="false">SUM(K391,R391,Y391,AF391,AM391,AT391)</f>
        <v>4</v>
      </c>
      <c r="E391" s="55" t="n">
        <f aca="false">SUM(L391,S391,Z391,AG391,AN391,AU391)</f>
        <v>0</v>
      </c>
      <c r="F391" s="56" t="n">
        <f aca="false">SUM(M391,T391,AA391,AH391,AO391,AV391)</f>
        <v>0</v>
      </c>
      <c r="G391" s="57" t="n">
        <f aca="false">SUM(N391,U391,AB391,AI391,AP391,AW391)</f>
        <v>0</v>
      </c>
      <c r="H391" s="55" t="n">
        <f aca="false">SUM(O391,V391,AC391,AJ391,AQ391,AX391)</f>
        <v>1</v>
      </c>
      <c r="I391" s="55" t="n">
        <f aca="false">SUM(P391,W391,AD391,AK391,AR391,AY391)</f>
        <v>2</v>
      </c>
      <c r="J391" s="58" t="n">
        <f aca="false">SUM(Q391,X391,AE391,AL391,AS391,AZ391)</f>
        <v>1</v>
      </c>
      <c r="K391" s="59" t="n">
        <v>0</v>
      </c>
      <c r="L391" s="55" t="n">
        <v>0</v>
      </c>
      <c r="M391" s="56" t="n">
        <v>0</v>
      </c>
      <c r="N391" s="55" t="n">
        <v>0</v>
      </c>
      <c r="O391" s="57" t="n">
        <v>0</v>
      </c>
      <c r="P391" s="55" t="n">
        <v>0</v>
      </c>
      <c r="Q391" s="55" t="n">
        <v>0</v>
      </c>
      <c r="R391" s="60" t="n">
        <v>0</v>
      </c>
      <c r="S391" s="55" t="n">
        <v>0</v>
      </c>
      <c r="T391" s="56" t="n">
        <v>0</v>
      </c>
      <c r="U391" s="55" t="n">
        <v>0</v>
      </c>
      <c r="V391" s="55" t="n">
        <v>0</v>
      </c>
      <c r="W391" s="57" t="n">
        <v>0</v>
      </c>
      <c r="X391" s="61" t="n">
        <v>0</v>
      </c>
      <c r="Y391" s="62" t="n">
        <v>4</v>
      </c>
      <c r="Z391" s="55" t="n">
        <v>0</v>
      </c>
      <c r="AA391" s="56" t="n">
        <v>0</v>
      </c>
      <c r="AB391" s="55" t="n">
        <v>0</v>
      </c>
      <c r="AC391" s="57" t="n">
        <v>1</v>
      </c>
      <c r="AD391" s="55" t="n">
        <v>2</v>
      </c>
      <c r="AE391" s="55" t="n">
        <v>1</v>
      </c>
      <c r="AF391" s="60" t="n">
        <v>0</v>
      </c>
      <c r="AG391" s="55" t="n">
        <v>0</v>
      </c>
      <c r="AH391" s="56" t="n">
        <v>0</v>
      </c>
      <c r="AI391" s="55" t="n">
        <v>0</v>
      </c>
      <c r="AJ391" s="57" t="n">
        <v>0</v>
      </c>
      <c r="AK391" s="55" t="n">
        <v>0</v>
      </c>
      <c r="AL391" s="61" t="n">
        <v>0</v>
      </c>
      <c r="AM391" s="60" t="n">
        <v>0</v>
      </c>
      <c r="AN391" s="55" t="n">
        <v>0</v>
      </c>
      <c r="AO391" s="56" t="n">
        <v>0</v>
      </c>
      <c r="AP391" s="55" t="n">
        <v>0</v>
      </c>
      <c r="AQ391" s="57" t="n">
        <v>0</v>
      </c>
      <c r="AR391" s="55" t="n">
        <v>0</v>
      </c>
      <c r="AS391" s="61" t="n">
        <v>0</v>
      </c>
      <c r="AT391" s="60" t="n">
        <v>0</v>
      </c>
      <c r="AU391" s="55" t="n">
        <v>0</v>
      </c>
      <c r="AV391" s="56" t="n">
        <v>0</v>
      </c>
      <c r="AW391" s="55" t="n">
        <v>0</v>
      </c>
      <c r="AX391" s="57" t="n">
        <v>0</v>
      </c>
      <c r="AY391" s="55" t="n">
        <v>0</v>
      </c>
      <c r="AZ391" s="61" t="n">
        <v>0</v>
      </c>
    </row>
    <row r="392" customFormat="false" ht="23.25" hidden="false" customHeight="true" outlineLevel="0" collapsed="false">
      <c r="A392" s="51" t="s">
        <v>792</v>
      </c>
      <c r="B392" s="52" t="s">
        <v>704</v>
      </c>
      <c r="C392" s="53" t="s">
        <v>793</v>
      </c>
      <c r="D392" s="54" t="n">
        <f aca="false">SUM(K392,R392,Y392,AF392,AM392,AT392)</f>
        <v>6</v>
      </c>
      <c r="E392" s="55" t="n">
        <f aca="false">SUM(L392,S392,Z392,AG392,AN392,AU392)</f>
        <v>0</v>
      </c>
      <c r="F392" s="56" t="n">
        <f aca="false">SUM(M392,T392,AA392,AH392,AO392,AV392)</f>
        <v>0</v>
      </c>
      <c r="G392" s="57" t="n">
        <f aca="false">SUM(N392,U392,AB392,AI392,AP392,AW392)</f>
        <v>1</v>
      </c>
      <c r="H392" s="55" t="n">
        <f aca="false">SUM(O392,V392,AC392,AJ392,AQ392,AX392)</f>
        <v>1</v>
      </c>
      <c r="I392" s="55" t="n">
        <f aca="false">SUM(P392,W392,AD392,AK392,AR392,AY392)</f>
        <v>3</v>
      </c>
      <c r="J392" s="58" t="n">
        <f aca="false">SUM(Q392,X392,AE392,AL392,AS392,AZ392)</f>
        <v>1</v>
      </c>
      <c r="K392" s="59" t="n">
        <v>0</v>
      </c>
      <c r="L392" s="55" t="n">
        <v>0</v>
      </c>
      <c r="M392" s="56" t="n">
        <v>0</v>
      </c>
      <c r="N392" s="55" t="n">
        <v>0</v>
      </c>
      <c r="O392" s="57" t="n">
        <v>0</v>
      </c>
      <c r="P392" s="55" t="n">
        <v>0</v>
      </c>
      <c r="Q392" s="55" t="n">
        <v>0</v>
      </c>
      <c r="R392" s="60" t="n">
        <v>5</v>
      </c>
      <c r="S392" s="55" t="n">
        <v>0</v>
      </c>
      <c r="T392" s="56" t="n">
        <v>0</v>
      </c>
      <c r="U392" s="55" t="n">
        <v>1</v>
      </c>
      <c r="V392" s="55" t="n">
        <v>1</v>
      </c>
      <c r="W392" s="57" t="n">
        <v>2</v>
      </c>
      <c r="X392" s="61" t="n">
        <v>1</v>
      </c>
      <c r="Y392" s="62" t="n">
        <v>0</v>
      </c>
      <c r="Z392" s="55" t="n">
        <v>0</v>
      </c>
      <c r="AA392" s="56" t="n">
        <v>0</v>
      </c>
      <c r="AB392" s="55" t="n">
        <v>0</v>
      </c>
      <c r="AC392" s="57" t="n">
        <v>0</v>
      </c>
      <c r="AD392" s="55" t="n">
        <v>0</v>
      </c>
      <c r="AE392" s="55" t="n">
        <v>0</v>
      </c>
      <c r="AF392" s="60" t="n">
        <v>0</v>
      </c>
      <c r="AG392" s="55" t="n">
        <v>0</v>
      </c>
      <c r="AH392" s="56" t="n">
        <v>0</v>
      </c>
      <c r="AI392" s="55" t="n">
        <v>0</v>
      </c>
      <c r="AJ392" s="57" t="n">
        <v>0</v>
      </c>
      <c r="AK392" s="55" t="n">
        <v>0</v>
      </c>
      <c r="AL392" s="61" t="n">
        <v>0</v>
      </c>
      <c r="AM392" s="60" t="n">
        <v>1</v>
      </c>
      <c r="AN392" s="55" t="n">
        <v>0</v>
      </c>
      <c r="AO392" s="56" t="n">
        <v>0</v>
      </c>
      <c r="AP392" s="55" t="n">
        <v>0</v>
      </c>
      <c r="AQ392" s="57" t="n">
        <v>0</v>
      </c>
      <c r="AR392" s="55" t="n">
        <v>1</v>
      </c>
      <c r="AS392" s="61" t="n">
        <v>0</v>
      </c>
      <c r="AT392" s="60" t="n">
        <v>0</v>
      </c>
      <c r="AU392" s="55" t="n">
        <v>0</v>
      </c>
      <c r="AV392" s="56" t="n">
        <v>0</v>
      </c>
      <c r="AW392" s="55" t="n">
        <v>0</v>
      </c>
      <c r="AX392" s="57" t="n">
        <v>0</v>
      </c>
      <c r="AY392" s="55" t="n">
        <v>0</v>
      </c>
      <c r="AZ392" s="61" t="n">
        <v>0</v>
      </c>
    </row>
    <row r="393" customFormat="false" ht="23.25" hidden="false" customHeight="true" outlineLevel="0" collapsed="false">
      <c r="A393" s="51" t="s">
        <v>794</v>
      </c>
      <c r="B393" s="52" t="s">
        <v>704</v>
      </c>
      <c r="C393" s="53" t="s">
        <v>795</v>
      </c>
      <c r="D393" s="54" t="n">
        <f aca="false">SUM(K393,R393,Y393,AF393,AM393,AT393)</f>
        <v>5</v>
      </c>
      <c r="E393" s="55" t="n">
        <f aca="false">SUM(L393,S393,Z393,AG393,AN393,AU393)</f>
        <v>0</v>
      </c>
      <c r="F393" s="56" t="n">
        <f aca="false">SUM(M393,T393,AA393,AH393,AO393,AV393)</f>
        <v>0</v>
      </c>
      <c r="G393" s="57" t="n">
        <f aca="false">SUM(N393,U393,AB393,AI393,AP393,AW393)</f>
        <v>0</v>
      </c>
      <c r="H393" s="55" t="n">
        <f aca="false">SUM(O393,V393,AC393,AJ393,AQ393,AX393)</f>
        <v>3</v>
      </c>
      <c r="I393" s="55" t="n">
        <f aca="false">SUM(P393,W393,AD393,AK393,AR393,AY393)</f>
        <v>0</v>
      </c>
      <c r="J393" s="58" t="n">
        <f aca="false">SUM(Q393,X393,AE393,AL393,AS393,AZ393)</f>
        <v>2</v>
      </c>
      <c r="K393" s="59" t="n">
        <v>4</v>
      </c>
      <c r="L393" s="55" t="n">
        <v>0</v>
      </c>
      <c r="M393" s="56" t="n">
        <v>0</v>
      </c>
      <c r="N393" s="55" t="n">
        <v>0</v>
      </c>
      <c r="O393" s="57" t="n">
        <v>2</v>
      </c>
      <c r="P393" s="55" t="n">
        <v>0</v>
      </c>
      <c r="Q393" s="55" t="n">
        <v>2</v>
      </c>
      <c r="R393" s="60" t="n">
        <v>0</v>
      </c>
      <c r="S393" s="55" t="n">
        <v>0</v>
      </c>
      <c r="T393" s="56" t="n">
        <v>0</v>
      </c>
      <c r="U393" s="55" t="n">
        <v>0</v>
      </c>
      <c r="V393" s="55" t="n">
        <v>0</v>
      </c>
      <c r="W393" s="57" t="n">
        <v>0</v>
      </c>
      <c r="X393" s="61" t="n">
        <v>0</v>
      </c>
      <c r="Y393" s="62" t="n">
        <v>0</v>
      </c>
      <c r="Z393" s="55" t="n">
        <v>0</v>
      </c>
      <c r="AA393" s="56" t="n">
        <v>0</v>
      </c>
      <c r="AB393" s="55" t="n">
        <v>0</v>
      </c>
      <c r="AC393" s="57" t="n">
        <v>0</v>
      </c>
      <c r="AD393" s="55" t="n">
        <v>0</v>
      </c>
      <c r="AE393" s="55" t="n">
        <v>0</v>
      </c>
      <c r="AF393" s="60" t="n">
        <v>1</v>
      </c>
      <c r="AG393" s="55" t="n">
        <v>0</v>
      </c>
      <c r="AH393" s="56" t="n">
        <v>0</v>
      </c>
      <c r="AI393" s="55" t="n">
        <v>0</v>
      </c>
      <c r="AJ393" s="57" t="n">
        <v>1</v>
      </c>
      <c r="AK393" s="55" t="n">
        <v>0</v>
      </c>
      <c r="AL393" s="61" t="n">
        <v>0</v>
      </c>
      <c r="AM393" s="60" t="n">
        <v>0</v>
      </c>
      <c r="AN393" s="55" t="n">
        <v>0</v>
      </c>
      <c r="AO393" s="56" t="n">
        <v>0</v>
      </c>
      <c r="AP393" s="55" t="n">
        <v>0</v>
      </c>
      <c r="AQ393" s="57" t="n">
        <v>0</v>
      </c>
      <c r="AR393" s="55" t="n">
        <v>0</v>
      </c>
      <c r="AS393" s="61" t="n">
        <v>0</v>
      </c>
      <c r="AT393" s="60" t="n">
        <v>0</v>
      </c>
      <c r="AU393" s="55" t="n">
        <v>0</v>
      </c>
      <c r="AV393" s="56" t="n">
        <v>0</v>
      </c>
      <c r="AW393" s="55" t="n">
        <v>0</v>
      </c>
      <c r="AX393" s="57" t="n">
        <v>0</v>
      </c>
      <c r="AY393" s="55" t="n">
        <v>0</v>
      </c>
      <c r="AZ393" s="61" t="n">
        <v>0</v>
      </c>
    </row>
    <row r="394" customFormat="false" ht="23.25" hidden="false" customHeight="true" outlineLevel="0" collapsed="false">
      <c r="A394" s="51" t="s">
        <v>796</v>
      </c>
      <c r="B394" s="52" t="s">
        <v>704</v>
      </c>
      <c r="C394" s="53" t="s">
        <v>797</v>
      </c>
      <c r="D394" s="54" t="n">
        <f aca="false">SUM(K394,R394,Y394,AF394,AM394,AT394)</f>
        <v>1</v>
      </c>
      <c r="E394" s="55" t="n">
        <f aca="false">SUM(L394,S394,Z394,AG394,AN394,AU394)</f>
        <v>0</v>
      </c>
      <c r="F394" s="56" t="n">
        <f aca="false">SUM(M394,T394,AA394,AH394,AO394,AV394)</f>
        <v>0</v>
      </c>
      <c r="G394" s="57" t="n">
        <f aca="false">SUM(N394,U394,AB394,AI394,AP394,AW394)</f>
        <v>0</v>
      </c>
      <c r="H394" s="55" t="n">
        <f aca="false">SUM(O394,V394,AC394,AJ394,AQ394,AX394)</f>
        <v>0</v>
      </c>
      <c r="I394" s="55" t="n">
        <f aca="false">SUM(P394,W394,AD394,AK394,AR394,AY394)</f>
        <v>0</v>
      </c>
      <c r="J394" s="58" t="n">
        <f aca="false">SUM(Q394,X394,AE394,AL394,AS394,AZ394)</f>
        <v>1</v>
      </c>
      <c r="K394" s="59" t="n">
        <v>0</v>
      </c>
      <c r="L394" s="55" t="n">
        <v>0</v>
      </c>
      <c r="M394" s="56" t="n">
        <v>0</v>
      </c>
      <c r="N394" s="55" t="n">
        <v>0</v>
      </c>
      <c r="O394" s="57" t="n">
        <v>0</v>
      </c>
      <c r="P394" s="55" t="n">
        <v>0</v>
      </c>
      <c r="Q394" s="55" t="n">
        <v>0</v>
      </c>
      <c r="R394" s="60" t="n">
        <v>1</v>
      </c>
      <c r="S394" s="55" t="n">
        <v>0</v>
      </c>
      <c r="T394" s="56" t="n">
        <v>0</v>
      </c>
      <c r="U394" s="55" t="n">
        <v>0</v>
      </c>
      <c r="V394" s="55" t="n">
        <v>0</v>
      </c>
      <c r="W394" s="57" t="n">
        <v>0</v>
      </c>
      <c r="X394" s="61" t="n">
        <v>1</v>
      </c>
      <c r="Y394" s="62" t="n">
        <v>0</v>
      </c>
      <c r="Z394" s="55" t="n">
        <v>0</v>
      </c>
      <c r="AA394" s="56" t="n">
        <v>0</v>
      </c>
      <c r="AB394" s="55" t="n">
        <v>0</v>
      </c>
      <c r="AC394" s="57" t="n">
        <v>0</v>
      </c>
      <c r="AD394" s="55" t="n">
        <v>0</v>
      </c>
      <c r="AE394" s="55" t="n">
        <v>0</v>
      </c>
      <c r="AF394" s="60" t="n">
        <v>0</v>
      </c>
      <c r="AG394" s="55" t="n">
        <v>0</v>
      </c>
      <c r="AH394" s="56" t="n">
        <v>0</v>
      </c>
      <c r="AI394" s="55" t="n">
        <v>0</v>
      </c>
      <c r="AJ394" s="57" t="n">
        <v>0</v>
      </c>
      <c r="AK394" s="55" t="n">
        <v>0</v>
      </c>
      <c r="AL394" s="61" t="n">
        <v>0</v>
      </c>
      <c r="AM394" s="60" t="n">
        <v>0</v>
      </c>
      <c r="AN394" s="55" t="n">
        <v>0</v>
      </c>
      <c r="AO394" s="56" t="n">
        <v>0</v>
      </c>
      <c r="AP394" s="55" t="n">
        <v>0</v>
      </c>
      <c r="AQ394" s="57" t="n">
        <v>0</v>
      </c>
      <c r="AR394" s="55" t="n">
        <v>0</v>
      </c>
      <c r="AS394" s="61" t="n">
        <v>0</v>
      </c>
      <c r="AT394" s="60" t="n">
        <v>0</v>
      </c>
      <c r="AU394" s="55" t="n">
        <v>0</v>
      </c>
      <c r="AV394" s="56" t="n">
        <v>0</v>
      </c>
      <c r="AW394" s="55" t="n">
        <v>0</v>
      </c>
      <c r="AX394" s="57" t="n">
        <v>0</v>
      </c>
      <c r="AY394" s="55" t="n">
        <v>0</v>
      </c>
      <c r="AZ394" s="61" t="n">
        <v>0</v>
      </c>
    </row>
    <row r="395" customFormat="false" ht="23.25" hidden="false" customHeight="true" outlineLevel="0" collapsed="false">
      <c r="A395" s="51" t="s">
        <v>798</v>
      </c>
      <c r="B395" s="52" t="s">
        <v>704</v>
      </c>
      <c r="C395" s="53" t="s">
        <v>799</v>
      </c>
      <c r="D395" s="54" t="n">
        <f aca="false">SUM(K395,R395,Y395,AF395,AM395,AT395)</f>
        <v>4</v>
      </c>
      <c r="E395" s="55" t="n">
        <f aca="false">SUM(L395,S395,Z395,AG395,AN395,AU395)</f>
        <v>0</v>
      </c>
      <c r="F395" s="56" t="n">
        <f aca="false">SUM(M395,T395,AA395,AH395,AO395,AV395)</f>
        <v>0</v>
      </c>
      <c r="G395" s="57" t="n">
        <f aca="false">SUM(N395,U395,AB395,AI395,AP395,AW395)</f>
        <v>0</v>
      </c>
      <c r="H395" s="55" t="n">
        <f aca="false">SUM(O395,V395,AC395,AJ395,AQ395,AX395)</f>
        <v>0</v>
      </c>
      <c r="I395" s="55" t="n">
        <f aca="false">SUM(P395,W395,AD395,AK395,AR395,AY395)</f>
        <v>2</v>
      </c>
      <c r="J395" s="58" t="n">
        <f aca="false">SUM(Q395,X395,AE395,AL395,AS395,AZ395)</f>
        <v>2</v>
      </c>
      <c r="K395" s="59" t="n">
        <v>4</v>
      </c>
      <c r="L395" s="55" t="n">
        <v>0</v>
      </c>
      <c r="M395" s="56" t="n">
        <v>0</v>
      </c>
      <c r="N395" s="55" t="n">
        <v>0</v>
      </c>
      <c r="O395" s="57" t="n">
        <v>0</v>
      </c>
      <c r="P395" s="55" t="n">
        <v>2</v>
      </c>
      <c r="Q395" s="55" t="n">
        <v>2</v>
      </c>
      <c r="R395" s="60" t="n">
        <v>0</v>
      </c>
      <c r="S395" s="55" t="n">
        <v>0</v>
      </c>
      <c r="T395" s="56" t="n">
        <v>0</v>
      </c>
      <c r="U395" s="55" t="n">
        <v>0</v>
      </c>
      <c r="V395" s="55" t="n">
        <v>0</v>
      </c>
      <c r="W395" s="57" t="n">
        <v>0</v>
      </c>
      <c r="X395" s="61" t="n">
        <v>0</v>
      </c>
      <c r="Y395" s="62" t="n">
        <v>0</v>
      </c>
      <c r="Z395" s="55" t="n">
        <v>0</v>
      </c>
      <c r="AA395" s="56" t="n">
        <v>0</v>
      </c>
      <c r="AB395" s="55" t="n">
        <v>0</v>
      </c>
      <c r="AC395" s="57" t="n">
        <v>0</v>
      </c>
      <c r="AD395" s="55" t="n">
        <v>0</v>
      </c>
      <c r="AE395" s="55" t="n">
        <v>0</v>
      </c>
      <c r="AF395" s="60" t="n">
        <v>0</v>
      </c>
      <c r="AG395" s="55" t="n">
        <v>0</v>
      </c>
      <c r="AH395" s="56" t="n">
        <v>0</v>
      </c>
      <c r="AI395" s="55" t="n">
        <v>0</v>
      </c>
      <c r="AJ395" s="57" t="n">
        <v>0</v>
      </c>
      <c r="AK395" s="55" t="n">
        <v>0</v>
      </c>
      <c r="AL395" s="61" t="n">
        <v>0</v>
      </c>
      <c r="AM395" s="60" t="n">
        <v>0</v>
      </c>
      <c r="AN395" s="55" t="n">
        <v>0</v>
      </c>
      <c r="AO395" s="56" t="n">
        <v>0</v>
      </c>
      <c r="AP395" s="55" t="n">
        <v>0</v>
      </c>
      <c r="AQ395" s="57" t="n">
        <v>0</v>
      </c>
      <c r="AR395" s="55" t="n">
        <v>0</v>
      </c>
      <c r="AS395" s="61" t="n">
        <v>0</v>
      </c>
      <c r="AT395" s="60" t="n">
        <v>0</v>
      </c>
      <c r="AU395" s="55" t="n">
        <v>0</v>
      </c>
      <c r="AV395" s="56" t="n">
        <v>0</v>
      </c>
      <c r="AW395" s="55" t="n">
        <v>0</v>
      </c>
      <c r="AX395" s="57" t="n">
        <v>0</v>
      </c>
      <c r="AY395" s="55" t="n">
        <v>0</v>
      </c>
      <c r="AZ395" s="61" t="n">
        <v>0</v>
      </c>
    </row>
    <row r="396" customFormat="false" ht="23.25" hidden="false" customHeight="true" outlineLevel="0" collapsed="false">
      <c r="A396" s="51" t="s">
        <v>800</v>
      </c>
      <c r="B396" s="52" t="s">
        <v>704</v>
      </c>
      <c r="C396" s="53" t="s">
        <v>801</v>
      </c>
      <c r="D396" s="54" t="n">
        <f aca="false">SUM(K396,R396,Y396,AF396,AM396,AT396)</f>
        <v>6</v>
      </c>
      <c r="E396" s="55" t="n">
        <f aca="false">SUM(L396,S396,Z396,AG396,AN396,AU396)</f>
        <v>0</v>
      </c>
      <c r="F396" s="56" t="n">
        <f aca="false">SUM(M396,T396,AA396,AH396,AO396,AV396)</f>
        <v>0</v>
      </c>
      <c r="G396" s="57" t="n">
        <f aca="false">SUM(N396,U396,AB396,AI396,AP396,AW396)</f>
        <v>0</v>
      </c>
      <c r="H396" s="55" t="n">
        <f aca="false">SUM(O396,V396,AC396,AJ396,AQ396,AX396)</f>
        <v>1</v>
      </c>
      <c r="I396" s="55" t="n">
        <f aca="false">SUM(P396,W396,AD396,AK396,AR396,AY396)</f>
        <v>1</v>
      </c>
      <c r="J396" s="58" t="n">
        <f aca="false">SUM(Q396,X396,AE396,AL396,AS396,AZ396)</f>
        <v>4</v>
      </c>
      <c r="K396" s="59" t="n">
        <v>5</v>
      </c>
      <c r="L396" s="55" t="n">
        <v>0</v>
      </c>
      <c r="M396" s="56" t="n">
        <v>0</v>
      </c>
      <c r="N396" s="55" t="n">
        <v>0</v>
      </c>
      <c r="O396" s="57" t="n">
        <v>1</v>
      </c>
      <c r="P396" s="55" t="n">
        <v>1</v>
      </c>
      <c r="Q396" s="55" t="n">
        <v>3</v>
      </c>
      <c r="R396" s="60" t="n">
        <v>0</v>
      </c>
      <c r="S396" s="55" t="n">
        <v>0</v>
      </c>
      <c r="T396" s="56" t="n">
        <v>0</v>
      </c>
      <c r="U396" s="55" t="n">
        <v>0</v>
      </c>
      <c r="V396" s="55" t="n">
        <v>0</v>
      </c>
      <c r="W396" s="57" t="n">
        <v>0</v>
      </c>
      <c r="X396" s="61" t="n">
        <v>0</v>
      </c>
      <c r="Y396" s="62" t="n">
        <v>0</v>
      </c>
      <c r="Z396" s="55" t="n">
        <v>0</v>
      </c>
      <c r="AA396" s="56" t="n">
        <v>0</v>
      </c>
      <c r="AB396" s="55" t="n">
        <v>0</v>
      </c>
      <c r="AC396" s="57" t="n">
        <v>0</v>
      </c>
      <c r="AD396" s="55" t="n">
        <v>0</v>
      </c>
      <c r="AE396" s="55" t="n">
        <v>0</v>
      </c>
      <c r="AF396" s="60" t="n">
        <v>1</v>
      </c>
      <c r="AG396" s="55" t="n">
        <v>0</v>
      </c>
      <c r="AH396" s="56" t="n">
        <v>0</v>
      </c>
      <c r="AI396" s="55" t="n">
        <v>0</v>
      </c>
      <c r="AJ396" s="57" t="n">
        <v>0</v>
      </c>
      <c r="AK396" s="55" t="n">
        <v>0</v>
      </c>
      <c r="AL396" s="61" t="n">
        <v>1</v>
      </c>
      <c r="AM396" s="60" t="n">
        <v>0</v>
      </c>
      <c r="AN396" s="55" t="n">
        <v>0</v>
      </c>
      <c r="AO396" s="56" t="n">
        <v>0</v>
      </c>
      <c r="AP396" s="55" t="n">
        <v>0</v>
      </c>
      <c r="AQ396" s="57" t="n">
        <v>0</v>
      </c>
      <c r="AR396" s="55" t="n">
        <v>0</v>
      </c>
      <c r="AS396" s="61" t="n">
        <v>0</v>
      </c>
      <c r="AT396" s="60" t="n">
        <v>0</v>
      </c>
      <c r="AU396" s="55" t="n">
        <v>0</v>
      </c>
      <c r="AV396" s="56" t="n">
        <v>0</v>
      </c>
      <c r="AW396" s="55" t="n">
        <v>0</v>
      </c>
      <c r="AX396" s="57" t="n">
        <v>0</v>
      </c>
      <c r="AY396" s="55" t="n">
        <v>0</v>
      </c>
      <c r="AZ396" s="61" t="n">
        <v>0</v>
      </c>
    </row>
    <row r="397" customFormat="false" ht="23.25" hidden="false" customHeight="true" outlineLevel="0" collapsed="false">
      <c r="A397" s="51" t="s">
        <v>802</v>
      </c>
      <c r="B397" s="52" t="s">
        <v>704</v>
      </c>
      <c r="C397" s="53" t="s">
        <v>803</v>
      </c>
      <c r="D397" s="54" t="n">
        <f aca="false">SUM(K397,R397,Y397,AF397,AM397,AT397)</f>
        <v>2</v>
      </c>
      <c r="E397" s="55" t="n">
        <f aca="false">SUM(L397,S397,Z397,AG397,AN397,AU397)</f>
        <v>0</v>
      </c>
      <c r="F397" s="56" t="n">
        <f aca="false">SUM(M397,T397,AA397,AH397,AO397,AV397)</f>
        <v>0</v>
      </c>
      <c r="G397" s="57" t="n">
        <f aca="false">SUM(N397,U397,AB397,AI397,AP397,AW397)</f>
        <v>0</v>
      </c>
      <c r="H397" s="55" t="n">
        <f aca="false">SUM(O397,V397,AC397,AJ397,AQ397,AX397)</f>
        <v>0</v>
      </c>
      <c r="I397" s="55" t="n">
        <f aca="false">SUM(P397,W397,AD397,AK397,AR397,AY397)</f>
        <v>0</v>
      </c>
      <c r="J397" s="58" t="n">
        <f aca="false">SUM(Q397,X397,AE397,AL397,AS397,AZ397)</f>
        <v>2</v>
      </c>
      <c r="K397" s="59" t="n">
        <v>0</v>
      </c>
      <c r="L397" s="55" t="n">
        <v>0</v>
      </c>
      <c r="M397" s="56" t="n">
        <v>0</v>
      </c>
      <c r="N397" s="55" t="n">
        <v>0</v>
      </c>
      <c r="O397" s="57" t="n">
        <v>0</v>
      </c>
      <c r="P397" s="55" t="n">
        <v>0</v>
      </c>
      <c r="Q397" s="55" t="n">
        <v>0</v>
      </c>
      <c r="R397" s="60" t="n">
        <v>0</v>
      </c>
      <c r="S397" s="55" t="n">
        <v>0</v>
      </c>
      <c r="T397" s="56" t="n">
        <v>0</v>
      </c>
      <c r="U397" s="55" t="n">
        <v>0</v>
      </c>
      <c r="V397" s="55" t="n">
        <v>0</v>
      </c>
      <c r="W397" s="57" t="n">
        <v>0</v>
      </c>
      <c r="X397" s="61" t="n">
        <v>0</v>
      </c>
      <c r="Y397" s="62" t="n">
        <v>2</v>
      </c>
      <c r="Z397" s="55" t="n">
        <v>0</v>
      </c>
      <c r="AA397" s="56" t="n">
        <v>0</v>
      </c>
      <c r="AB397" s="55" t="n">
        <v>0</v>
      </c>
      <c r="AC397" s="57" t="n">
        <v>0</v>
      </c>
      <c r="AD397" s="55" t="n">
        <v>0</v>
      </c>
      <c r="AE397" s="55" t="n">
        <v>2</v>
      </c>
      <c r="AF397" s="60" t="n">
        <v>0</v>
      </c>
      <c r="AG397" s="55" t="n">
        <v>0</v>
      </c>
      <c r="AH397" s="56" t="n">
        <v>0</v>
      </c>
      <c r="AI397" s="55" t="n">
        <v>0</v>
      </c>
      <c r="AJ397" s="57" t="n">
        <v>0</v>
      </c>
      <c r="AK397" s="55" t="n">
        <v>0</v>
      </c>
      <c r="AL397" s="61" t="n">
        <v>0</v>
      </c>
      <c r="AM397" s="60" t="n">
        <v>0</v>
      </c>
      <c r="AN397" s="55" t="n">
        <v>0</v>
      </c>
      <c r="AO397" s="56" t="n">
        <v>0</v>
      </c>
      <c r="AP397" s="55" t="n">
        <v>0</v>
      </c>
      <c r="AQ397" s="57" t="n">
        <v>0</v>
      </c>
      <c r="AR397" s="55" t="n">
        <v>0</v>
      </c>
      <c r="AS397" s="61" t="n">
        <v>0</v>
      </c>
      <c r="AT397" s="60" t="n">
        <v>0</v>
      </c>
      <c r="AU397" s="55" t="n">
        <v>0</v>
      </c>
      <c r="AV397" s="56" t="n">
        <v>0</v>
      </c>
      <c r="AW397" s="55" t="n">
        <v>0</v>
      </c>
      <c r="AX397" s="57" t="n">
        <v>0</v>
      </c>
      <c r="AY397" s="55" t="n">
        <v>0</v>
      </c>
      <c r="AZ397" s="61" t="n">
        <v>0</v>
      </c>
    </row>
    <row r="398" customFormat="false" ht="23.25" hidden="false" customHeight="true" outlineLevel="0" collapsed="false">
      <c r="A398" s="51" t="s">
        <v>804</v>
      </c>
      <c r="B398" s="52" t="s">
        <v>704</v>
      </c>
      <c r="C398" s="53" t="s">
        <v>805</v>
      </c>
      <c r="D398" s="54" t="n">
        <f aca="false">SUM(K398,R398,Y398,AF398,AM398,AT398)</f>
        <v>3</v>
      </c>
      <c r="E398" s="55" t="n">
        <f aca="false">SUM(L398,S398,Z398,AG398,AN398,AU398)</f>
        <v>0</v>
      </c>
      <c r="F398" s="56" t="n">
        <f aca="false">SUM(M398,T398,AA398,AH398,AO398,AV398)</f>
        <v>0</v>
      </c>
      <c r="G398" s="57" t="n">
        <f aca="false">SUM(N398,U398,AB398,AI398,AP398,AW398)</f>
        <v>0</v>
      </c>
      <c r="H398" s="55" t="n">
        <f aca="false">SUM(O398,V398,AC398,AJ398,AQ398,AX398)</f>
        <v>1</v>
      </c>
      <c r="I398" s="55" t="n">
        <f aca="false">SUM(P398,W398,AD398,AK398,AR398,AY398)</f>
        <v>1</v>
      </c>
      <c r="J398" s="58" t="n">
        <f aca="false">SUM(Q398,X398,AE398,AL398,AS398,AZ398)</f>
        <v>1</v>
      </c>
      <c r="K398" s="59" t="n">
        <v>0</v>
      </c>
      <c r="L398" s="55" t="n">
        <v>0</v>
      </c>
      <c r="M398" s="56" t="n">
        <v>0</v>
      </c>
      <c r="N398" s="55" t="n">
        <v>0</v>
      </c>
      <c r="O398" s="57" t="n">
        <v>0</v>
      </c>
      <c r="P398" s="55" t="n">
        <v>0</v>
      </c>
      <c r="Q398" s="55" t="n">
        <v>0</v>
      </c>
      <c r="R398" s="60" t="n">
        <v>2</v>
      </c>
      <c r="S398" s="55" t="n">
        <v>0</v>
      </c>
      <c r="T398" s="56" t="n">
        <v>0</v>
      </c>
      <c r="U398" s="55" t="n">
        <v>0</v>
      </c>
      <c r="V398" s="55" t="n">
        <v>0</v>
      </c>
      <c r="W398" s="57" t="n">
        <v>1</v>
      </c>
      <c r="X398" s="61" t="n">
        <v>1</v>
      </c>
      <c r="Y398" s="62" t="n">
        <v>0</v>
      </c>
      <c r="Z398" s="55" t="n">
        <v>0</v>
      </c>
      <c r="AA398" s="56" t="n">
        <v>0</v>
      </c>
      <c r="AB398" s="55" t="n">
        <v>0</v>
      </c>
      <c r="AC398" s="57" t="n">
        <v>0</v>
      </c>
      <c r="AD398" s="55" t="n">
        <v>0</v>
      </c>
      <c r="AE398" s="55" t="n">
        <v>0</v>
      </c>
      <c r="AF398" s="60" t="n">
        <v>1</v>
      </c>
      <c r="AG398" s="55" t="n">
        <v>0</v>
      </c>
      <c r="AH398" s="56" t="n">
        <v>0</v>
      </c>
      <c r="AI398" s="55" t="n">
        <v>0</v>
      </c>
      <c r="AJ398" s="57" t="n">
        <v>1</v>
      </c>
      <c r="AK398" s="55" t="n">
        <v>0</v>
      </c>
      <c r="AL398" s="61" t="n">
        <v>0</v>
      </c>
      <c r="AM398" s="60" t="n">
        <v>0</v>
      </c>
      <c r="AN398" s="55" t="n">
        <v>0</v>
      </c>
      <c r="AO398" s="56" t="n">
        <v>0</v>
      </c>
      <c r="AP398" s="55" t="n">
        <v>0</v>
      </c>
      <c r="AQ398" s="57" t="n">
        <v>0</v>
      </c>
      <c r="AR398" s="55" t="n">
        <v>0</v>
      </c>
      <c r="AS398" s="61" t="n">
        <v>0</v>
      </c>
      <c r="AT398" s="60" t="n">
        <v>0</v>
      </c>
      <c r="AU398" s="55" t="n">
        <v>0</v>
      </c>
      <c r="AV398" s="56" t="n">
        <v>0</v>
      </c>
      <c r="AW398" s="55" t="n">
        <v>0</v>
      </c>
      <c r="AX398" s="57" t="n">
        <v>0</v>
      </c>
      <c r="AY398" s="55" t="n">
        <v>0</v>
      </c>
      <c r="AZ398" s="61" t="n">
        <v>0</v>
      </c>
    </row>
    <row r="399" customFormat="false" ht="23.25" hidden="false" customHeight="true" outlineLevel="0" collapsed="false">
      <c r="A399" s="51" t="s">
        <v>806</v>
      </c>
      <c r="B399" s="52" t="s">
        <v>704</v>
      </c>
      <c r="C399" s="53" t="s">
        <v>807</v>
      </c>
      <c r="D399" s="54" t="n">
        <f aca="false">SUM(K399,R399,Y399,AF399,AM399,AT399)</f>
        <v>2</v>
      </c>
      <c r="E399" s="55" t="n">
        <f aca="false">SUM(L399,S399,Z399,AG399,AN399,AU399)</f>
        <v>0</v>
      </c>
      <c r="F399" s="56" t="n">
        <f aca="false">SUM(M399,T399,AA399,AH399,AO399,AV399)</f>
        <v>0</v>
      </c>
      <c r="G399" s="57" t="n">
        <f aca="false">SUM(N399,U399,AB399,AI399,AP399,AW399)</f>
        <v>0</v>
      </c>
      <c r="H399" s="55" t="n">
        <f aca="false">SUM(O399,V399,AC399,AJ399,AQ399,AX399)</f>
        <v>0</v>
      </c>
      <c r="I399" s="55" t="n">
        <f aca="false">SUM(P399,W399,AD399,AK399,AR399,AY399)</f>
        <v>0</v>
      </c>
      <c r="J399" s="58" t="n">
        <f aca="false">SUM(Q399,X399,AE399,AL399,AS399,AZ399)</f>
        <v>2</v>
      </c>
      <c r="K399" s="59" t="n">
        <v>2</v>
      </c>
      <c r="L399" s="55" t="n">
        <v>0</v>
      </c>
      <c r="M399" s="56" t="n">
        <v>0</v>
      </c>
      <c r="N399" s="55" t="n">
        <v>0</v>
      </c>
      <c r="O399" s="57" t="n">
        <v>0</v>
      </c>
      <c r="P399" s="55" t="n">
        <v>0</v>
      </c>
      <c r="Q399" s="55" t="n">
        <v>2</v>
      </c>
      <c r="R399" s="60" t="n">
        <v>0</v>
      </c>
      <c r="S399" s="55" t="n">
        <v>0</v>
      </c>
      <c r="T399" s="56" t="n">
        <v>0</v>
      </c>
      <c r="U399" s="55" t="n">
        <v>0</v>
      </c>
      <c r="V399" s="55" t="n">
        <v>0</v>
      </c>
      <c r="W399" s="57" t="n">
        <v>0</v>
      </c>
      <c r="X399" s="61" t="n">
        <v>0</v>
      </c>
      <c r="Y399" s="62" t="n">
        <v>0</v>
      </c>
      <c r="Z399" s="55" t="n">
        <v>0</v>
      </c>
      <c r="AA399" s="56" t="n">
        <v>0</v>
      </c>
      <c r="AB399" s="55" t="n">
        <v>0</v>
      </c>
      <c r="AC399" s="57" t="n">
        <v>0</v>
      </c>
      <c r="AD399" s="55" t="n">
        <v>0</v>
      </c>
      <c r="AE399" s="55" t="n">
        <v>0</v>
      </c>
      <c r="AF399" s="60" t="n">
        <v>0</v>
      </c>
      <c r="AG399" s="55" t="n">
        <v>0</v>
      </c>
      <c r="AH399" s="56" t="n">
        <v>0</v>
      </c>
      <c r="AI399" s="55" t="n">
        <v>0</v>
      </c>
      <c r="AJ399" s="57" t="n">
        <v>0</v>
      </c>
      <c r="AK399" s="55" t="n">
        <v>0</v>
      </c>
      <c r="AL399" s="61" t="n">
        <v>0</v>
      </c>
      <c r="AM399" s="60" t="n">
        <v>0</v>
      </c>
      <c r="AN399" s="55" t="n">
        <v>0</v>
      </c>
      <c r="AO399" s="56" t="n">
        <v>0</v>
      </c>
      <c r="AP399" s="55" t="n">
        <v>0</v>
      </c>
      <c r="AQ399" s="57" t="n">
        <v>0</v>
      </c>
      <c r="AR399" s="55" t="n">
        <v>0</v>
      </c>
      <c r="AS399" s="61" t="n">
        <v>0</v>
      </c>
      <c r="AT399" s="60" t="n">
        <v>0</v>
      </c>
      <c r="AU399" s="55" t="n">
        <v>0</v>
      </c>
      <c r="AV399" s="56" t="n">
        <v>0</v>
      </c>
      <c r="AW399" s="55" t="n">
        <v>0</v>
      </c>
      <c r="AX399" s="57" t="n">
        <v>0</v>
      </c>
      <c r="AY399" s="55" t="n">
        <v>0</v>
      </c>
      <c r="AZ399" s="61" t="n">
        <v>0</v>
      </c>
    </row>
    <row r="400" customFormat="false" ht="23.25" hidden="false" customHeight="true" outlineLevel="0" collapsed="false">
      <c r="A400" s="51" t="s">
        <v>808</v>
      </c>
      <c r="B400" s="52" t="s">
        <v>704</v>
      </c>
      <c r="C400" s="53" t="s">
        <v>809</v>
      </c>
      <c r="D400" s="54" t="n">
        <f aca="false">SUM(K400,R400,Y400,AF400,AM400,AT400)</f>
        <v>5</v>
      </c>
      <c r="E400" s="55" t="n">
        <f aca="false">SUM(L400,S400,Z400,AG400,AN400,AU400)</f>
        <v>0</v>
      </c>
      <c r="F400" s="56" t="n">
        <f aca="false">SUM(M400,T400,AA400,AH400,AO400,AV400)</f>
        <v>0</v>
      </c>
      <c r="G400" s="57" t="n">
        <f aca="false">SUM(N400,U400,AB400,AI400,AP400,AW400)</f>
        <v>0</v>
      </c>
      <c r="H400" s="55" t="n">
        <f aca="false">SUM(O400,V400,AC400,AJ400,AQ400,AX400)</f>
        <v>1</v>
      </c>
      <c r="I400" s="55" t="n">
        <f aca="false">SUM(P400,W400,AD400,AK400,AR400,AY400)</f>
        <v>4</v>
      </c>
      <c r="J400" s="58" t="n">
        <f aca="false">SUM(Q400,X400,AE400,AL400,AS400,AZ400)</f>
        <v>0</v>
      </c>
      <c r="K400" s="59" t="n">
        <v>4</v>
      </c>
      <c r="L400" s="55" t="n">
        <v>0</v>
      </c>
      <c r="M400" s="56" t="n">
        <v>0</v>
      </c>
      <c r="N400" s="55" t="n">
        <v>0</v>
      </c>
      <c r="O400" s="57" t="n">
        <v>1</v>
      </c>
      <c r="P400" s="55" t="n">
        <v>3</v>
      </c>
      <c r="Q400" s="55" t="n">
        <v>0</v>
      </c>
      <c r="R400" s="60" t="n">
        <v>0</v>
      </c>
      <c r="S400" s="55" t="n">
        <v>0</v>
      </c>
      <c r="T400" s="56" t="n">
        <v>0</v>
      </c>
      <c r="U400" s="55" t="n">
        <v>0</v>
      </c>
      <c r="V400" s="55" t="n">
        <v>0</v>
      </c>
      <c r="W400" s="57" t="n">
        <v>0</v>
      </c>
      <c r="X400" s="61" t="n">
        <v>0</v>
      </c>
      <c r="Y400" s="62" t="n">
        <v>0</v>
      </c>
      <c r="Z400" s="55" t="n">
        <v>0</v>
      </c>
      <c r="AA400" s="56" t="n">
        <v>0</v>
      </c>
      <c r="AB400" s="55" t="n">
        <v>0</v>
      </c>
      <c r="AC400" s="57" t="n">
        <v>0</v>
      </c>
      <c r="AD400" s="55" t="n">
        <v>0</v>
      </c>
      <c r="AE400" s="55" t="n">
        <v>0</v>
      </c>
      <c r="AF400" s="60" t="n">
        <v>1</v>
      </c>
      <c r="AG400" s="55" t="n">
        <v>0</v>
      </c>
      <c r="AH400" s="56" t="n">
        <v>0</v>
      </c>
      <c r="AI400" s="55" t="n">
        <v>0</v>
      </c>
      <c r="AJ400" s="57" t="n">
        <v>0</v>
      </c>
      <c r="AK400" s="55" t="n">
        <v>1</v>
      </c>
      <c r="AL400" s="61" t="n">
        <v>0</v>
      </c>
      <c r="AM400" s="60" t="n">
        <v>0</v>
      </c>
      <c r="AN400" s="55" t="n">
        <v>0</v>
      </c>
      <c r="AO400" s="56" t="n">
        <v>0</v>
      </c>
      <c r="AP400" s="55" t="n">
        <v>0</v>
      </c>
      <c r="AQ400" s="57" t="n">
        <v>0</v>
      </c>
      <c r="AR400" s="55" t="n">
        <v>0</v>
      </c>
      <c r="AS400" s="61" t="n">
        <v>0</v>
      </c>
      <c r="AT400" s="60" t="n">
        <v>0</v>
      </c>
      <c r="AU400" s="55" t="n">
        <v>0</v>
      </c>
      <c r="AV400" s="56" t="n">
        <v>0</v>
      </c>
      <c r="AW400" s="55" t="n">
        <v>0</v>
      </c>
      <c r="AX400" s="57" t="n">
        <v>0</v>
      </c>
      <c r="AY400" s="55" t="n">
        <v>0</v>
      </c>
      <c r="AZ400" s="61" t="n">
        <v>0</v>
      </c>
    </row>
    <row r="401" customFormat="false" ht="23.25" hidden="false" customHeight="true" outlineLevel="0" collapsed="false">
      <c r="A401" s="51" t="s">
        <v>810</v>
      </c>
      <c r="B401" s="52" t="s">
        <v>704</v>
      </c>
      <c r="C401" s="53" t="s">
        <v>811</v>
      </c>
      <c r="D401" s="54" t="n">
        <f aca="false">SUM(K401,R401,Y401,AF401,AM401,AT401)</f>
        <v>3</v>
      </c>
      <c r="E401" s="55" t="n">
        <f aca="false">SUM(L401,S401,Z401,AG401,AN401,AU401)</f>
        <v>0</v>
      </c>
      <c r="F401" s="56" t="n">
        <f aca="false">SUM(M401,T401,AA401,AH401,AO401,AV401)</f>
        <v>0</v>
      </c>
      <c r="G401" s="57" t="n">
        <f aca="false">SUM(N401,U401,AB401,AI401,AP401,AW401)</f>
        <v>0</v>
      </c>
      <c r="H401" s="55" t="n">
        <f aca="false">SUM(O401,V401,AC401,AJ401,AQ401,AX401)</f>
        <v>1</v>
      </c>
      <c r="I401" s="55" t="n">
        <f aca="false">SUM(P401,W401,AD401,AK401,AR401,AY401)</f>
        <v>0</v>
      </c>
      <c r="J401" s="58" t="n">
        <f aca="false">SUM(Q401,X401,AE401,AL401,AS401,AZ401)</f>
        <v>2</v>
      </c>
      <c r="K401" s="59" t="n">
        <v>2</v>
      </c>
      <c r="L401" s="55" t="n">
        <v>0</v>
      </c>
      <c r="M401" s="56" t="n">
        <v>0</v>
      </c>
      <c r="N401" s="55" t="n">
        <v>0</v>
      </c>
      <c r="O401" s="57" t="n">
        <v>0</v>
      </c>
      <c r="P401" s="55" t="n">
        <v>0</v>
      </c>
      <c r="Q401" s="55" t="n">
        <v>2</v>
      </c>
      <c r="R401" s="60" t="n">
        <v>0</v>
      </c>
      <c r="S401" s="55" t="n">
        <v>0</v>
      </c>
      <c r="T401" s="56" t="n">
        <v>0</v>
      </c>
      <c r="U401" s="55" t="n">
        <v>0</v>
      </c>
      <c r="V401" s="55" t="n">
        <v>0</v>
      </c>
      <c r="W401" s="57" t="n">
        <v>0</v>
      </c>
      <c r="X401" s="61" t="n">
        <v>0</v>
      </c>
      <c r="Y401" s="62" t="n">
        <v>0</v>
      </c>
      <c r="Z401" s="55" t="n">
        <v>0</v>
      </c>
      <c r="AA401" s="56" t="n">
        <v>0</v>
      </c>
      <c r="AB401" s="55" t="n">
        <v>0</v>
      </c>
      <c r="AC401" s="57" t="n">
        <v>0</v>
      </c>
      <c r="AD401" s="55" t="n">
        <v>0</v>
      </c>
      <c r="AE401" s="55" t="n">
        <v>0</v>
      </c>
      <c r="AF401" s="60" t="n">
        <v>1</v>
      </c>
      <c r="AG401" s="55" t="n">
        <v>0</v>
      </c>
      <c r="AH401" s="56" t="n">
        <v>0</v>
      </c>
      <c r="AI401" s="55" t="n">
        <v>0</v>
      </c>
      <c r="AJ401" s="57" t="n">
        <v>1</v>
      </c>
      <c r="AK401" s="55" t="n">
        <v>0</v>
      </c>
      <c r="AL401" s="61" t="n">
        <v>0</v>
      </c>
      <c r="AM401" s="60" t="n">
        <v>0</v>
      </c>
      <c r="AN401" s="55" t="n">
        <v>0</v>
      </c>
      <c r="AO401" s="56" t="n">
        <v>0</v>
      </c>
      <c r="AP401" s="55" t="n">
        <v>0</v>
      </c>
      <c r="AQ401" s="57" t="n">
        <v>0</v>
      </c>
      <c r="AR401" s="55" t="n">
        <v>0</v>
      </c>
      <c r="AS401" s="61" t="n">
        <v>0</v>
      </c>
      <c r="AT401" s="60" t="n">
        <v>0</v>
      </c>
      <c r="AU401" s="55" t="n">
        <v>0</v>
      </c>
      <c r="AV401" s="56" t="n">
        <v>0</v>
      </c>
      <c r="AW401" s="55" t="n">
        <v>0</v>
      </c>
      <c r="AX401" s="57" t="n">
        <v>0</v>
      </c>
      <c r="AY401" s="55" t="n">
        <v>0</v>
      </c>
      <c r="AZ401" s="61" t="n">
        <v>0</v>
      </c>
    </row>
    <row r="402" customFormat="false" ht="23.25" hidden="false" customHeight="true" outlineLevel="0" collapsed="false">
      <c r="A402" s="51" t="s">
        <v>812</v>
      </c>
      <c r="B402" s="52" t="s">
        <v>704</v>
      </c>
      <c r="C402" s="53" t="s">
        <v>813</v>
      </c>
      <c r="D402" s="54" t="n">
        <f aca="false">SUM(K402,R402,Y402,AF402,AM402,AT402)</f>
        <v>3</v>
      </c>
      <c r="E402" s="55" t="n">
        <f aca="false">SUM(L402,S402,Z402,AG402,AN402,AU402)</f>
        <v>0</v>
      </c>
      <c r="F402" s="56" t="n">
        <f aca="false">SUM(M402,T402,AA402,AH402,AO402,AV402)</f>
        <v>0</v>
      </c>
      <c r="G402" s="57" t="n">
        <f aca="false">SUM(N402,U402,AB402,AI402,AP402,AW402)</f>
        <v>0</v>
      </c>
      <c r="H402" s="55" t="n">
        <f aca="false">SUM(O402,V402,AC402,AJ402,AQ402,AX402)</f>
        <v>1</v>
      </c>
      <c r="I402" s="55" t="n">
        <f aca="false">SUM(P402,W402,AD402,AK402,AR402,AY402)</f>
        <v>1</v>
      </c>
      <c r="J402" s="58" t="n">
        <f aca="false">SUM(Q402,X402,AE402,AL402,AS402,AZ402)</f>
        <v>1</v>
      </c>
      <c r="K402" s="59" t="n">
        <v>0</v>
      </c>
      <c r="L402" s="55" t="n">
        <v>0</v>
      </c>
      <c r="M402" s="56" t="n">
        <v>0</v>
      </c>
      <c r="N402" s="55" t="n">
        <v>0</v>
      </c>
      <c r="O402" s="57" t="n">
        <v>0</v>
      </c>
      <c r="P402" s="55" t="n">
        <v>0</v>
      </c>
      <c r="Q402" s="55" t="n">
        <v>0</v>
      </c>
      <c r="R402" s="60" t="n">
        <v>3</v>
      </c>
      <c r="S402" s="55" t="n">
        <v>0</v>
      </c>
      <c r="T402" s="56" t="n">
        <v>0</v>
      </c>
      <c r="U402" s="55" t="n">
        <v>0</v>
      </c>
      <c r="V402" s="55" t="n">
        <v>1</v>
      </c>
      <c r="W402" s="57" t="n">
        <v>1</v>
      </c>
      <c r="X402" s="61" t="n">
        <v>1</v>
      </c>
      <c r="Y402" s="62" t="n">
        <v>0</v>
      </c>
      <c r="Z402" s="55" t="n">
        <v>0</v>
      </c>
      <c r="AA402" s="56" t="n">
        <v>0</v>
      </c>
      <c r="AB402" s="55" t="n">
        <v>0</v>
      </c>
      <c r="AC402" s="57" t="n">
        <v>0</v>
      </c>
      <c r="AD402" s="55" t="n">
        <v>0</v>
      </c>
      <c r="AE402" s="55" t="n">
        <v>0</v>
      </c>
      <c r="AF402" s="60" t="n">
        <v>0</v>
      </c>
      <c r="AG402" s="55" t="n">
        <v>0</v>
      </c>
      <c r="AH402" s="56" t="n">
        <v>0</v>
      </c>
      <c r="AI402" s="55" t="n">
        <v>0</v>
      </c>
      <c r="AJ402" s="57" t="n">
        <v>0</v>
      </c>
      <c r="AK402" s="55" t="n">
        <v>0</v>
      </c>
      <c r="AL402" s="61" t="n">
        <v>0</v>
      </c>
      <c r="AM402" s="60" t="n">
        <v>0</v>
      </c>
      <c r="AN402" s="55" t="n">
        <v>0</v>
      </c>
      <c r="AO402" s="56" t="n">
        <v>0</v>
      </c>
      <c r="AP402" s="55" t="n">
        <v>0</v>
      </c>
      <c r="AQ402" s="57" t="n">
        <v>0</v>
      </c>
      <c r="AR402" s="55" t="n">
        <v>0</v>
      </c>
      <c r="AS402" s="61" t="n">
        <v>0</v>
      </c>
      <c r="AT402" s="60" t="n">
        <v>0</v>
      </c>
      <c r="AU402" s="55" t="n">
        <v>0</v>
      </c>
      <c r="AV402" s="56" t="n">
        <v>0</v>
      </c>
      <c r="AW402" s="55" t="n">
        <v>0</v>
      </c>
      <c r="AX402" s="57" t="n">
        <v>0</v>
      </c>
      <c r="AY402" s="55" t="n">
        <v>0</v>
      </c>
      <c r="AZ402" s="61" t="n">
        <v>0</v>
      </c>
    </row>
    <row r="403" customFormat="false" ht="23.25" hidden="false" customHeight="true" outlineLevel="0" collapsed="false">
      <c r="A403" s="51" t="s">
        <v>814</v>
      </c>
      <c r="B403" s="52" t="s">
        <v>704</v>
      </c>
      <c r="C403" s="53" t="s">
        <v>815</v>
      </c>
      <c r="D403" s="66" t="n">
        <f aca="false">SUM(K403,R403,Y403,AF403,AM403,AT403)</f>
        <v>5</v>
      </c>
      <c r="E403" s="67" t="n">
        <f aca="false">SUM(L403,S403,Z403,AG403,AN403,AU403)</f>
        <v>0</v>
      </c>
      <c r="F403" s="68" t="n">
        <f aca="false">SUM(M403,T403,AA403,AH403,AO403,AV403)</f>
        <v>0</v>
      </c>
      <c r="G403" s="69" t="n">
        <f aca="false">SUM(N403,U403,AB403,AI403,AP403,AW403)</f>
        <v>0</v>
      </c>
      <c r="H403" s="70" t="n">
        <f aca="false">SUM(O403,V403,AC403,AJ403,AQ403,AX403)</f>
        <v>0</v>
      </c>
      <c r="I403" s="70" t="n">
        <f aca="false">SUM(P403,W403,AD403,AK403,AR403,AY403)</f>
        <v>2</v>
      </c>
      <c r="J403" s="71" t="n">
        <f aca="false">SUM(Q403,X403,AE403,AL403,AS403,AZ403)</f>
        <v>3</v>
      </c>
      <c r="K403" s="96" t="n">
        <v>3</v>
      </c>
      <c r="L403" s="70" t="n">
        <v>0</v>
      </c>
      <c r="M403" s="68" t="n">
        <v>0</v>
      </c>
      <c r="N403" s="70" t="n">
        <v>0</v>
      </c>
      <c r="O403" s="69" t="n">
        <v>0</v>
      </c>
      <c r="P403" s="97" t="n">
        <v>0</v>
      </c>
      <c r="Q403" s="70" t="n">
        <v>3</v>
      </c>
      <c r="R403" s="73" t="n">
        <v>0</v>
      </c>
      <c r="S403" s="70" t="n">
        <v>0</v>
      </c>
      <c r="T403" s="68" t="n">
        <v>0</v>
      </c>
      <c r="U403" s="70" t="n">
        <v>0</v>
      </c>
      <c r="V403" s="70" t="n">
        <v>0</v>
      </c>
      <c r="W403" s="69" t="n">
        <v>0</v>
      </c>
      <c r="X403" s="74" t="n">
        <v>0</v>
      </c>
      <c r="Y403" s="75" t="n">
        <v>0</v>
      </c>
      <c r="Z403" s="70" t="n">
        <v>0</v>
      </c>
      <c r="AA403" s="68" t="n">
        <v>0</v>
      </c>
      <c r="AB403" s="70" t="n">
        <v>0</v>
      </c>
      <c r="AC403" s="69" t="n">
        <v>0</v>
      </c>
      <c r="AD403" s="70" t="n">
        <v>0</v>
      </c>
      <c r="AE403" s="70" t="n">
        <v>0</v>
      </c>
      <c r="AF403" s="98" t="n">
        <v>1</v>
      </c>
      <c r="AG403" s="70" t="n">
        <v>0</v>
      </c>
      <c r="AH403" s="68" t="n">
        <v>0</v>
      </c>
      <c r="AI403" s="70" t="n">
        <v>0</v>
      </c>
      <c r="AJ403" s="69" t="n">
        <v>0</v>
      </c>
      <c r="AK403" s="97" t="n">
        <v>1</v>
      </c>
      <c r="AL403" s="74" t="n">
        <v>0</v>
      </c>
      <c r="AM403" s="73" t="n">
        <v>1</v>
      </c>
      <c r="AN403" s="70" t="n">
        <v>0</v>
      </c>
      <c r="AO403" s="68" t="n">
        <v>0</v>
      </c>
      <c r="AP403" s="70" t="n">
        <v>0</v>
      </c>
      <c r="AQ403" s="69" t="n">
        <v>0</v>
      </c>
      <c r="AR403" s="70" t="n">
        <v>1</v>
      </c>
      <c r="AS403" s="74" t="n">
        <v>0</v>
      </c>
      <c r="AT403" s="73" t="n">
        <v>0</v>
      </c>
      <c r="AU403" s="70" t="n">
        <v>0</v>
      </c>
      <c r="AV403" s="68" t="n">
        <v>0</v>
      </c>
      <c r="AW403" s="70" t="n">
        <v>0</v>
      </c>
      <c r="AX403" s="69" t="n">
        <v>0</v>
      </c>
      <c r="AY403" s="70" t="n">
        <v>0</v>
      </c>
      <c r="AZ403" s="74" t="n">
        <v>0</v>
      </c>
    </row>
    <row r="404" customFormat="false" ht="23.25" hidden="false" customHeight="true" outlineLevel="0" collapsed="false">
      <c r="A404" s="86" t="s">
        <v>816</v>
      </c>
      <c r="B404" s="87" t="s">
        <v>817</v>
      </c>
      <c r="C404" s="88" t="s">
        <v>818</v>
      </c>
      <c r="D404" s="54" t="n">
        <f aca="false">SUM(K404,R404,Y404,AF404,AM404,AT404)</f>
        <v>34</v>
      </c>
      <c r="E404" s="76" t="n">
        <f aca="false">SUM(L404,S404,Z404,AG404,AN404,AU404)</f>
        <v>0</v>
      </c>
      <c r="F404" s="77" t="n">
        <f aca="false">SUM(M404,T404,AA404,AH404,AO404,AV404)</f>
        <v>0</v>
      </c>
      <c r="G404" s="78" t="n">
        <f aca="false">SUM(N404,U404,AB404,AI404,AP404,AW404)</f>
        <v>0</v>
      </c>
      <c r="H404" s="79" t="n">
        <f aca="false">SUM(O404,V404,AC404,AJ404,AQ404,AX404)</f>
        <v>2</v>
      </c>
      <c r="I404" s="79" t="n">
        <f aca="false">SUM(P404,W404,AD404,AK404,AR404,AY404)</f>
        <v>5</v>
      </c>
      <c r="J404" s="80" t="n">
        <f aca="false">SUM(Q404,X404,AE404,AL404,AS404,AZ404)</f>
        <v>27</v>
      </c>
      <c r="K404" s="81" t="n">
        <v>5</v>
      </c>
      <c r="L404" s="79" t="n">
        <v>0</v>
      </c>
      <c r="M404" s="77" t="n">
        <v>0</v>
      </c>
      <c r="N404" s="79" t="n">
        <v>0</v>
      </c>
      <c r="O404" s="78" t="n">
        <v>0</v>
      </c>
      <c r="P404" s="79" t="n">
        <v>2</v>
      </c>
      <c r="Q404" s="79" t="n">
        <v>3</v>
      </c>
      <c r="R404" s="82" t="n">
        <v>22</v>
      </c>
      <c r="S404" s="79" t="n">
        <v>0</v>
      </c>
      <c r="T404" s="77" t="n">
        <v>0</v>
      </c>
      <c r="U404" s="79" t="n">
        <v>0</v>
      </c>
      <c r="V404" s="79" t="n">
        <v>1</v>
      </c>
      <c r="W404" s="78" t="n">
        <v>3</v>
      </c>
      <c r="X404" s="83" t="n">
        <v>18</v>
      </c>
      <c r="Y404" s="84" t="n">
        <v>0</v>
      </c>
      <c r="Z404" s="79" t="n">
        <v>0</v>
      </c>
      <c r="AA404" s="77" t="n">
        <v>0</v>
      </c>
      <c r="AB404" s="79" t="n">
        <v>0</v>
      </c>
      <c r="AC404" s="78" t="n">
        <v>0</v>
      </c>
      <c r="AD404" s="79" t="n">
        <v>0</v>
      </c>
      <c r="AE404" s="79" t="n">
        <v>0</v>
      </c>
      <c r="AF404" s="82" t="n">
        <v>7</v>
      </c>
      <c r="AG404" s="79" t="n">
        <v>0</v>
      </c>
      <c r="AH404" s="77" t="n">
        <v>0</v>
      </c>
      <c r="AI404" s="79" t="n">
        <v>0</v>
      </c>
      <c r="AJ404" s="78" t="n">
        <v>1</v>
      </c>
      <c r="AK404" s="79" t="n">
        <v>0</v>
      </c>
      <c r="AL404" s="83" t="n">
        <v>6</v>
      </c>
      <c r="AM404" s="82" t="n">
        <v>0</v>
      </c>
      <c r="AN404" s="79" t="n">
        <v>0</v>
      </c>
      <c r="AO404" s="77" t="n">
        <v>0</v>
      </c>
      <c r="AP404" s="79" t="n">
        <v>0</v>
      </c>
      <c r="AQ404" s="78" t="n">
        <v>0</v>
      </c>
      <c r="AR404" s="79" t="n">
        <v>0</v>
      </c>
      <c r="AS404" s="83" t="n">
        <v>0</v>
      </c>
      <c r="AT404" s="82" t="n">
        <v>0</v>
      </c>
      <c r="AU404" s="79" t="n">
        <v>0</v>
      </c>
      <c r="AV404" s="77" t="n">
        <v>0</v>
      </c>
      <c r="AW404" s="79" t="n">
        <v>0</v>
      </c>
      <c r="AX404" s="78" t="n">
        <v>0</v>
      </c>
      <c r="AY404" s="79" t="n">
        <v>0</v>
      </c>
      <c r="AZ404" s="83" t="n">
        <v>0</v>
      </c>
      <c r="BA404" s="85"/>
    </row>
    <row r="405" customFormat="false" ht="23.25" hidden="false" customHeight="true" outlineLevel="0" collapsed="false">
      <c r="A405" s="51" t="s">
        <v>819</v>
      </c>
      <c r="B405" s="52" t="s">
        <v>817</v>
      </c>
      <c r="C405" s="53" t="s">
        <v>820</v>
      </c>
      <c r="D405" s="54" t="n">
        <f aca="false">SUM(K405,R405,Y405,AF405,AM405,AT405)</f>
        <v>24</v>
      </c>
      <c r="E405" s="55" t="n">
        <f aca="false">SUM(L405,S405,Z405,AG405,AN405,AU405)</f>
        <v>0</v>
      </c>
      <c r="F405" s="56" t="n">
        <f aca="false">SUM(M405,T405,AA405,AH405,AO405,AV405)</f>
        <v>0</v>
      </c>
      <c r="G405" s="57" t="n">
        <f aca="false">SUM(N405,U405,AB405,AI405,AP405,AW405)</f>
        <v>0</v>
      </c>
      <c r="H405" s="55" t="n">
        <f aca="false">SUM(O405,V405,AC405,AJ405,AQ405,AX405)</f>
        <v>3</v>
      </c>
      <c r="I405" s="55" t="n">
        <f aca="false">SUM(P405,W405,AD405,AK405,AR405,AY405)</f>
        <v>2</v>
      </c>
      <c r="J405" s="58" t="n">
        <f aca="false">SUM(Q405,X405,AE405,AL405,AS405,AZ405)</f>
        <v>19</v>
      </c>
      <c r="K405" s="59" t="n">
        <v>24</v>
      </c>
      <c r="L405" s="55" t="n">
        <v>0</v>
      </c>
      <c r="M405" s="56" t="n">
        <v>0</v>
      </c>
      <c r="N405" s="55" t="n">
        <v>0</v>
      </c>
      <c r="O405" s="57" t="n">
        <v>3</v>
      </c>
      <c r="P405" s="55" t="n">
        <v>2</v>
      </c>
      <c r="Q405" s="55" t="n">
        <v>19</v>
      </c>
      <c r="R405" s="60" t="n">
        <v>0</v>
      </c>
      <c r="S405" s="55" t="n">
        <v>0</v>
      </c>
      <c r="T405" s="56" t="n">
        <v>0</v>
      </c>
      <c r="U405" s="55" t="n">
        <v>0</v>
      </c>
      <c r="V405" s="55" t="n">
        <v>0</v>
      </c>
      <c r="W405" s="57" t="n">
        <v>0</v>
      </c>
      <c r="X405" s="61" t="n">
        <v>0</v>
      </c>
      <c r="Y405" s="62" t="n">
        <v>0</v>
      </c>
      <c r="Z405" s="55" t="n">
        <v>0</v>
      </c>
      <c r="AA405" s="56" t="n">
        <v>0</v>
      </c>
      <c r="AB405" s="55" t="n">
        <v>0</v>
      </c>
      <c r="AC405" s="57" t="n">
        <v>0</v>
      </c>
      <c r="AD405" s="55" t="n">
        <v>0</v>
      </c>
      <c r="AE405" s="55" t="n">
        <v>0</v>
      </c>
      <c r="AF405" s="60" t="n">
        <v>0</v>
      </c>
      <c r="AG405" s="55" t="n">
        <v>0</v>
      </c>
      <c r="AH405" s="56" t="n">
        <v>0</v>
      </c>
      <c r="AI405" s="55" t="n">
        <v>0</v>
      </c>
      <c r="AJ405" s="57" t="n">
        <v>0</v>
      </c>
      <c r="AK405" s="55" t="n">
        <v>0</v>
      </c>
      <c r="AL405" s="61" t="n">
        <v>0</v>
      </c>
      <c r="AM405" s="60" t="n">
        <v>0</v>
      </c>
      <c r="AN405" s="55" t="n">
        <v>0</v>
      </c>
      <c r="AO405" s="56" t="n">
        <v>0</v>
      </c>
      <c r="AP405" s="55" t="n">
        <v>0</v>
      </c>
      <c r="AQ405" s="57" t="n">
        <v>0</v>
      </c>
      <c r="AR405" s="55" t="n">
        <v>0</v>
      </c>
      <c r="AS405" s="61" t="n">
        <v>0</v>
      </c>
      <c r="AT405" s="60" t="n">
        <v>0</v>
      </c>
      <c r="AU405" s="55" t="n">
        <v>0</v>
      </c>
      <c r="AV405" s="56" t="n">
        <v>0</v>
      </c>
      <c r="AW405" s="55" t="n">
        <v>0</v>
      </c>
      <c r="AX405" s="57" t="n">
        <v>0</v>
      </c>
      <c r="AY405" s="55" t="n">
        <v>0</v>
      </c>
      <c r="AZ405" s="61" t="n">
        <v>0</v>
      </c>
      <c r="BA405" s="85"/>
    </row>
    <row r="406" customFormat="false" ht="23.25" hidden="false" customHeight="true" outlineLevel="0" collapsed="false">
      <c r="A406" s="51" t="s">
        <v>821</v>
      </c>
      <c r="B406" s="52" t="s">
        <v>817</v>
      </c>
      <c r="C406" s="53" t="s">
        <v>822</v>
      </c>
      <c r="D406" s="54" t="n">
        <f aca="false">SUM(K406,R406,Y406,AF406,AM406,AT406)</f>
        <v>23</v>
      </c>
      <c r="E406" s="55" t="n">
        <f aca="false">SUM(L406,S406,Z406,AG406,AN406,AU406)</f>
        <v>0</v>
      </c>
      <c r="F406" s="56" t="n">
        <f aca="false">SUM(M406,T406,AA406,AH406,AO406,AV406)</f>
        <v>0</v>
      </c>
      <c r="G406" s="57" t="n">
        <f aca="false">SUM(N406,U406,AB406,AI406,AP406,AW406)</f>
        <v>0</v>
      </c>
      <c r="H406" s="55" t="n">
        <f aca="false">SUM(O406,V406,AC406,AJ406,AQ406,AX406)</f>
        <v>1</v>
      </c>
      <c r="I406" s="55" t="n">
        <f aca="false">SUM(P406,W406,AD406,AK406,AR406,AY406)</f>
        <v>9</v>
      </c>
      <c r="J406" s="58" t="n">
        <f aca="false">SUM(Q406,X406,AE406,AL406,AS406,AZ406)</f>
        <v>13</v>
      </c>
      <c r="K406" s="59" t="n">
        <v>5</v>
      </c>
      <c r="L406" s="55" t="n">
        <v>0</v>
      </c>
      <c r="M406" s="56" t="n">
        <v>0</v>
      </c>
      <c r="N406" s="55" t="n">
        <v>0</v>
      </c>
      <c r="O406" s="57" t="n">
        <v>0</v>
      </c>
      <c r="P406" s="55" t="n">
        <v>3</v>
      </c>
      <c r="Q406" s="55" t="n">
        <v>2</v>
      </c>
      <c r="R406" s="60" t="n">
        <v>18</v>
      </c>
      <c r="S406" s="55" t="n">
        <v>0</v>
      </c>
      <c r="T406" s="56" t="n">
        <v>0</v>
      </c>
      <c r="U406" s="55" t="n">
        <v>0</v>
      </c>
      <c r="V406" s="55" t="n">
        <v>1</v>
      </c>
      <c r="W406" s="57" t="n">
        <v>6</v>
      </c>
      <c r="X406" s="61" t="n">
        <v>11</v>
      </c>
      <c r="Y406" s="62" t="n">
        <v>0</v>
      </c>
      <c r="Z406" s="55" t="n">
        <v>0</v>
      </c>
      <c r="AA406" s="56" t="n">
        <v>0</v>
      </c>
      <c r="AB406" s="55" t="n">
        <v>0</v>
      </c>
      <c r="AC406" s="57" t="n">
        <v>0</v>
      </c>
      <c r="AD406" s="55" t="n">
        <v>0</v>
      </c>
      <c r="AE406" s="55" t="n">
        <v>0</v>
      </c>
      <c r="AF406" s="60" t="n">
        <v>0</v>
      </c>
      <c r="AG406" s="55" t="n">
        <v>0</v>
      </c>
      <c r="AH406" s="56" t="n">
        <v>0</v>
      </c>
      <c r="AI406" s="55" t="n">
        <v>0</v>
      </c>
      <c r="AJ406" s="57" t="n">
        <v>0</v>
      </c>
      <c r="AK406" s="55" t="n">
        <v>0</v>
      </c>
      <c r="AL406" s="61" t="n">
        <v>0</v>
      </c>
      <c r="AM406" s="60" t="n">
        <v>0</v>
      </c>
      <c r="AN406" s="55" t="n">
        <v>0</v>
      </c>
      <c r="AO406" s="56" t="n">
        <v>0</v>
      </c>
      <c r="AP406" s="55" t="n">
        <v>0</v>
      </c>
      <c r="AQ406" s="57" t="n">
        <v>0</v>
      </c>
      <c r="AR406" s="55" t="n">
        <v>0</v>
      </c>
      <c r="AS406" s="61" t="n">
        <v>0</v>
      </c>
      <c r="AT406" s="60" t="n">
        <v>0</v>
      </c>
      <c r="AU406" s="55" t="n">
        <v>0</v>
      </c>
      <c r="AV406" s="56" t="n">
        <v>0</v>
      </c>
      <c r="AW406" s="55" t="n">
        <v>0</v>
      </c>
      <c r="AX406" s="57" t="n">
        <v>0</v>
      </c>
      <c r="AY406" s="55" t="n">
        <v>0</v>
      </c>
      <c r="AZ406" s="61" t="n">
        <v>0</v>
      </c>
    </row>
    <row r="407" customFormat="false" ht="23.25" hidden="false" customHeight="true" outlineLevel="0" collapsed="false">
      <c r="A407" s="51" t="s">
        <v>823</v>
      </c>
      <c r="B407" s="52" t="s">
        <v>817</v>
      </c>
      <c r="C407" s="53" t="s">
        <v>824</v>
      </c>
      <c r="D407" s="54" t="n">
        <f aca="false">SUM(K407,R407,Y407,AF407,AM407,AT407)</f>
        <v>30</v>
      </c>
      <c r="E407" s="55" t="n">
        <f aca="false">SUM(L407,S407,Z407,AG407,AN407,AU407)</f>
        <v>0</v>
      </c>
      <c r="F407" s="56" t="n">
        <f aca="false">SUM(M407,T407,AA407,AH407,AO407,AV407)</f>
        <v>0</v>
      </c>
      <c r="G407" s="57" t="n">
        <f aca="false">SUM(N407,U407,AB407,AI407,AP407,AW407)</f>
        <v>3</v>
      </c>
      <c r="H407" s="55" t="n">
        <f aca="false">SUM(O407,V407,AC407,AJ407,AQ407,AX407)</f>
        <v>3</v>
      </c>
      <c r="I407" s="55" t="n">
        <f aca="false">SUM(P407,W407,AD407,AK407,AR407,AY407)</f>
        <v>6</v>
      </c>
      <c r="J407" s="58" t="n">
        <f aca="false">SUM(Q407,X407,AE407,AL407,AS407,AZ407)</f>
        <v>18</v>
      </c>
      <c r="K407" s="59" t="n">
        <v>1</v>
      </c>
      <c r="L407" s="55" t="n">
        <v>0</v>
      </c>
      <c r="M407" s="56" t="n">
        <v>0</v>
      </c>
      <c r="N407" s="55" t="n">
        <v>0</v>
      </c>
      <c r="O407" s="57" t="n">
        <v>0</v>
      </c>
      <c r="P407" s="55" t="n">
        <v>0</v>
      </c>
      <c r="Q407" s="55" t="n">
        <v>1</v>
      </c>
      <c r="R407" s="60" t="n">
        <v>0</v>
      </c>
      <c r="S407" s="55" t="n">
        <v>0</v>
      </c>
      <c r="T407" s="56" t="n">
        <v>0</v>
      </c>
      <c r="U407" s="55" t="n">
        <v>0</v>
      </c>
      <c r="V407" s="55" t="n">
        <v>0</v>
      </c>
      <c r="W407" s="57" t="n">
        <v>0</v>
      </c>
      <c r="X407" s="61" t="n">
        <v>0</v>
      </c>
      <c r="Y407" s="62" t="n">
        <v>24</v>
      </c>
      <c r="Z407" s="55" t="n">
        <v>0</v>
      </c>
      <c r="AA407" s="56" t="n">
        <v>0</v>
      </c>
      <c r="AB407" s="55" t="n">
        <v>3</v>
      </c>
      <c r="AC407" s="57" t="n">
        <v>2</v>
      </c>
      <c r="AD407" s="55" t="n">
        <v>4</v>
      </c>
      <c r="AE407" s="55" t="n">
        <v>15</v>
      </c>
      <c r="AF407" s="60" t="n">
        <v>5</v>
      </c>
      <c r="AG407" s="55" t="n">
        <v>0</v>
      </c>
      <c r="AH407" s="56" t="n">
        <v>0</v>
      </c>
      <c r="AI407" s="55" t="n">
        <v>0</v>
      </c>
      <c r="AJ407" s="57" t="n">
        <v>1</v>
      </c>
      <c r="AK407" s="55" t="n">
        <v>2</v>
      </c>
      <c r="AL407" s="61" t="n">
        <v>2</v>
      </c>
      <c r="AM407" s="60" t="n">
        <v>0</v>
      </c>
      <c r="AN407" s="55" t="n">
        <v>0</v>
      </c>
      <c r="AO407" s="56" t="n">
        <v>0</v>
      </c>
      <c r="AP407" s="55" t="n">
        <v>0</v>
      </c>
      <c r="AQ407" s="57" t="n">
        <v>0</v>
      </c>
      <c r="AR407" s="55" t="n">
        <v>0</v>
      </c>
      <c r="AS407" s="61" t="n">
        <v>0</v>
      </c>
      <c r="AT407" s="60" t="n">
        <v>0</v>
      </c>
      <c r="AU407" s="55" t="n">
        <v>0</v>
      </c>
      <c r="AV407" s="56" t="n">
        <v>0</v>
      </c>
      <c r="AW407" s="55" t="n">
        <v>0</v>
      </c>
      <c r="AX407" s="57" t="n">
        <v>0</v>
      </c>
      <c r="AY407" s="55" t="n">
        <v>0</v>
      </c>
      <c r="AZ407" s="61" t="n">
        <v>0</v>
      </c>
    </row>
    <row r="408" customFormat="false" ht="23.25" hidden="false" customHeight="true" outlineLevel="0" collapsed="false">
      <c r="A408" s="51" t="s">
        <v>825</v>
      </c>
      <c r="B408" s="52" t="s">
        <v>817</v>
      </c>
      <c r="C408" s="53" t="s">
        <v>826</v>
      </c>
      <c r="D408" s="54" t="n">
        <f aca="false">SUM(K408,R408,Y408,AF408,AM408,AT408)</f>
        <v>20</v>
      </c>
      <c r="E408" s="55" t="n">
        <f aca="false">SUM(L408,S408,Z408,AG408,AN408,AU408)</f>
        <v>0</v>
      </c>
      <c r="F408" s="56" t="n">
        <f aca="false">SUM(M408,T408,AA408,AH408,AO408,AV408)</f>
        <v>0</v>
      </c>
      <c r="G408" s="57" t="n">
        <f aca="false">SUM(N408,U408,AB408,AI408,AP408,AW408)</f>
        <v>1</v>
      </c>
      <c r="H408" s="55" t="n">
        <f aca="false">SUM(O408,V408,AC408,AJ408,AQ408,AX408)</f>
        <v>3</v>
      </c>
      <c r="I408" s="55" t="n">
        <f aca="false">SUM(P408,W408,AD408,AK408,AR408,AY408)</f>
        <v>6</v>
      </c>
      <c r="J408" s="58" t="n">
        <f aca="false">SUM(Q408,X408,AE408,AL408,AS408,AZ408)</f>
        <v>10</v>
      </c>
      <c r="K408" s="59" t="n">
        <v>2</v>
      </c>
      <c r="L408" s="55" t="n">
        <v>0</v>
      </c>
      <c r="M408" s="56" t="n">
        <v>0</v>
      </c>
      <c r="N408" s="55" t="n">
        <v>0</v>
      </c>
      <c r="O408" s="57" t="n">
        <v>0</v>
      </c>
      <c r="P408" s="55" t="n">
        <v>1</v>
      </c>
      <c r="Q408" s="55" t="n">
        <v>1</v>
      </c>
      <c r="R408" s="60" t="n">
        <v>14</v>
      </c>
      <c r="S408" s="55" t="n">
        <v>0</v>
      </c>
      <c r="T408" s="56" t="n">
        <v>0</v>
      </c>
      <c r="U408" s="55" t="n">
        <v>1</v>
      </c>
      <c r="V408" s="55" t="n">
        <v>2</v>
      </c>
      <c r="W408" s="57" t="n">
        <v>3</v>
      </c>
      <c r="X408" s="61" t="n">
        <v>8</v>
      </c>
      <c r="Y408" s="62" t="n">
        <v>0</v>
      </c>
      <c r="Z408" s="55" t="n">
        <v>0</v>
      </c>
      <c r="AA408" s="56" t="n">
        <v>0</v>
      </c>
      <c r="AB408" s="55" t="n">
        <v>0</v>
      </c>
      <c r="AC408" s="57" t="n">
        <v>0</v>
      </c>
      <c r="AD408" s="55" t="n">
        <v>0</v>
      </c>
      <c r="AE408" s="55" t="n">
        <v>0</v>
      </c>
      <c r="AF408" s="60" t="n">
        <v>3</v>
      </c>
      <c r="AG408" s="55" t="n">
        <v>0</v>
      </c>
      <c r="AH408" s="56" t="n">
        <v>0</v>
      </c>
      <c r="AI408" s="55" t="n">
        <v>0</v>
      </c>
      <c r="AJ408" s="57" t="n">
        <v>1</v>
      </c>
      <c r="AK408" s="55" t="n">
        <v>1</v>
      </c>
      <c r="AL408" s="61" t="n">
        <v>1</v>
      </c>
      <c r="AM408" s="60" t="n">
        <v>0</v>
      </c>
      <c r="AN408" s="55" t="n">
        <v>0</v>
      </c>
      <c r="AO408" s="56" t="n">
        <v>0</v>
      </c>
      <c r="AP408" s="55" t="n">
        <v>0</v>
      </c>
      <c r="AQ408" s="57" t="n">
        <v>0</v>
      </c>
      <c r="AR408" s="55" t="n">
        <v>0</v>
      </c>
      <c r="AS408" s="61" t="n">
        <v>0</v>
      </c>
      <c r="AT408" s="60" t="n">
        <v>1</v>
      </c>
      <c r="AU408" s="55" t="n">
        <v>0</v>
      </c>
      <c r="AV408" s="56" t="n">
        <v>0</v>
      </c>
      <c r="AW408" s="55" t="n">
        <v>0</v>
      </c>
      <c r="AX408" s="57" t="n">
        <v>0</v>
      </c>
      <c r="AY408" s="55" t="n">
        <v>1</v>
      </c>
      <c r="AZ408" s="61" t="n">
        <v>0</v>
      </c>
    </row>
    <row r="409" customFormat="false" ht="23.25" hidden="false" customHeight="true" outlineLevel="0" collapsed="false">
      <c r="A409" s="51" t="s">
        <v>827</v>
      </c>
      <c r="B409" s="52" t="s">
        <v>817</v>
      </c>
      <c r="C409" s="53" t="s">
        <v>828</v>
      </c>
      <c r="D409" s="54" t="n">
        <f aca="false">SUM(K409,R409,Y409,AF409,AM409,AT409)</f>
        <v>15</v>
      </c>
      <c r="E409" s="55" t="n">
        <f aca="false">SUM(L409,S409,Z409,AG409,AN409,AU409)</f>
        <v>0</v>
      </c>
      <c r="F409" s="56" t="n">
        <f aca="false">SUM(M409,T409,AA409,AH409,AO409,AV409)</f>
        <v>0</v>
      </c>
      <c r="G409" s="57" t="n">
        <f aca="false">SUM(N409,U409,AB409,AI409,AP409,AW409)</f>
        <v>0</v>
      </c>
      <c r="H409" s="55" t="n">
        <f aca="false">SUM(O409,V409,AC409,AJ409,AQ409,AX409)</f>
        <v>2</v>
      </c>
      <c r="I409" s="55" t="n">
        <f aca="false">SUM(P409,W409,AD409,AK409,AR409,AY409)</f>
        <v>5</v>
      </c>
      <c r="J409" s="58" t="n">
        <f aca="false">SUM(Q409,X409,AE409,AL409,AS409,AZ409)</f>
        <v>8</v>
      </c>
      <c r="K409" s="59" t="n">
        <v>5</v>
      </c>
      <c r="L409" s="55" t="n">
        <v>0</v>
      </c>
      <c r="M409" s="56" t="n">
        <v>0</v>
      </c>
      <c r="N409" s="55" t="n">
        <v>0</v>
      </c>
      <c r="O409" s="57" t="n">
        <v>1</v>
      </c>
      <c r="P409" s="55" t="n">
        <v>2</v>
      </c>
      <c r="Q409" s="55" t="n">
        <v>2</v>
      </c>
      <c r="R409" s="60" t="n">
        <v>0</v>
      </c>
      <c r="S409" s="55" t="n">
        <v>0</v>
      </c>
      <c r="T409" s="56" t="n">
        <v>0</v>
      </c>
      <c r="U409" s="55" t="n">
        <v>0</v>
      </c>
      <c r="V409" s="55" t="n">
        <v>0</v>
      </c>
      <c r="W409" s="57" t="n">
        <v>0</v>
      </c>
      <c r="X409" s="61" t="n">
        <v>0</v>
      </c>
      <c r="Y409" s="62" t="n">
        <v>10</v>
      </c>
      <c r="Z409" s="55" t="n">
        <v>0</v>
      </c>
      <c r="AA409" s="56" t="n">
        <v>0</v>
      </c>
      <c r="AB409" s="55" t="n">
        <v>0</v>
      </c>
      <c r="AC409" s="57" t="n">
        <v>1</v>
      </c>
      <c r="AD409" s="55" t="n">
        <v>3</v>
      </c>
      <c r="AE409" s="55" t="n">
        <v>6</v>
      </c>
      <c r="AF409" s="60" t="n">
        <v>0</v>
      </c>
      <c r="AG409" s="55" t="n">
        <v>0</v>
      </c>
      <c r="AH409" s="56" t="n">
        <v>0</v>
      </c>
      <c r="AI409" s="55" t="n">
        <v>0</v>
      </c>
      <c r="AJ409" s="57" t="n">
        <v>0</v>
      </c>
      <c r="AK409" s="55" t="n">
        <v>0</v>
      </c>
      <c r="AL409" s="61" t="n">
        <v>0</v>
      </c>
      <c r="AM409" s="60" t="n">
        <v>0</v>
      </c>
      <c r="AN409" s="55" t="n">
        <v>0</v>
      </c>
      <c r="AO409" s="56" t="n">
        <v>0</v>
      </c>
      <c r="AP409" s="55" t="n">
        <v>0</v>
      </c>
      <c r="AQ409" s="57" t="n">
        <v>0</v>
      </c>
      <c r="AR409" s="55" t="n">
        <v>0</v>
      </c>
      <c r="AS409" s="61" t="n">
        <v>0</v>
      </c>
      <c r="AT409" s="60" t="n">
        <v>0</v>
      </c>
      <c r="AU409" s="55" t="n">
        <v>0</v>
      </c>
      <c r="AV409" s="56" t="n">
        <v>0</v>
      </c>
      <c r="AW409" s="55" t="n">
        <v>0</v>
      </c>
      <c r="AX409" s="57" t="n">
        <v>0</v>
      </c>
      <c r="AY409" s="55" t="n">
        <v>0</v>
      </c>
      <c r="AZ409" s="61" t="n">
        <v>0</v>
      </c>
    </row>
    <row r="410" customFormat="false" ht="23.25" hidden="false" customHeight="true" outlineLevel="0" collapsed="false">
      <c r="A410" s="51" t="s">
        <v>829</v>
      </c>
      <c r="B410" s="52" t="s">
        <v>817</v>
      </c>
      <c r="C410" s="53" t="s">
        <v>830</v>
      </c>
      <c r="D410" s="54" t="n">
        <f aca="false">SUM(K410,R410,Y410,AF410,AM410,AT410)</f>
        <v>14</v>
      </c>
      <c r="E410" s="55" t="n">
        <f aca="false">SUM(L410,S410,Z410,AG410,AN410,AU410)</f>
        <v>0</v>
      </c>
      <c r="F410" s="56" t="n">
        <f aca="false">SUM(M410,T410,AA410,AH410,AO410,AV410)</f>
        <v>0</v>
      </c>
      <c r="G410" s="57" t="n">
        <f aca="false">SUM(N410,U410,AB410,AI410,AP410,AW410)</f>
        <v>0</v>
      </c>
      <c r="H410" s="55" t="n">
        <f aca="false">SUM(O410,V410,AC410,AJ410,AQ410,AX410)</f>
        <v>2</v>
      </c>
      <c r="I410" s="55" t="n">
        <f aca="false">SUM(P410,W410,AD410,AK410,AR410,AY410)</f>
        <v>4</v>
      </c>
      <c r="J410" s="58" t="n">
        <f aca="false">SUM(Q410,X410,AE410,AL410,AS410,AZ410)</f>
        <v>8</v>
      </c>
      <c r="K410" s="59" t="n">
        <v>0</v>
      </c>
      <c r="L410" s="55" t="n">
        <v>0</v>
      </c>
      <c r="M410" s="56" t="n">
        <v>0</v>
      </c>
      <c r="N410" s="55" t="n">
        <v>0</v>
      </c>
      <c r="O410" s="57" t="n">
        <v>0</v>
      </c>
      <c r="P410" s="55" t="n">
        <v>0</v>
      </c>
      <c r="Q410" s="55" t="n">
        <v>0</v>
      </c>
      <c r="R410" s="60" t="n">
        <v>13</v>
      </c>
      <c r="S410" s="55" t="n">
        <v>0</v>
      </c>
      <c r="T410" s="56" t="n">
        <v>0</v>
      </c>
      <c r="U410" s="55" t="n">
        <v>0</v>
      </c>
      <c r="V410" s="55" t="n">
        <v>1</v>
      </c>
      <c r="W410" s="57" t="n">
        <v>4</v>
      </c>
      <c r="X410" s="61" t="n">
        <v>8</v>
      </c>
      <c r="Y410" s="62" t="n">
        <v>0</v>
      </c>
      <c r="Z410" s="55" t="n">
        <v>0</v>
      </c>
      <c r="AA410" s="56" t="n">
        <v>0</v>
      </c>
      <c r="AB410" s="55" t="n">
        <v>0</v>
      </c>
      <c r="AC410" s="57" t="n">
        <v>0</v>
      </c>
      <c r="AD410" s="55" t="n">
        <v>0</v>
      </c>
      <c r="AE410" s="55" t="n">
        <v>0</v>
      </c>
      <c r="AF410" s="60" t="n">
        <v>1</v>
      </c>
      <c r="AG410" s="55" t="n">
        <v>0</v>
      </c>
      <c r="AH410" s="56" t="n">
        <v>0</v>
      </c>
      <c r="AI410" s="55" t="n">
        <v>0</v>
      </c>
      <c r="AJ410" s="57" t="n">
        <v>1</v>
      </c>
      <c r="AK410" s="55" t="n">
        <v>0</v>
      </c>
      <c r="AL410" s="61" t="n">
        <v>0</v>
      </c>
      <c r="AM410" s="60" t="n">
        <v>0</v>
      </c>
      <c r="AN410" s="55" t="n">
        <v>0</v>
      </c>
      <c r="AO410" s="56" t="n">
        <v>0</v>
      </c>
      <c r="AP410" s="55" t="n">
        <v>0</v>
      </c>
      <c r="AQ410" s="57" t="n">
        <v>0</v>
      </c>
      <c r="AR410" s="55" t="n">
        <v>0</v>
      </c>
      <c r="AS410" s="61" t="n">
        <v>0</v>
      </c>
      <c r="AT410" s="60" t="n">
        <v>0</v>
      </c>
      <c r="AU410" s="55" t="n">
        <v>0</v>
      </c>
      <c r="AV410" s="56" t="n">
        <v>0</v>
      </c>
      <c r="AW410" s="55" t="n">
        <v>0</v>
      </c>
      <c r="AX410" s="57" t="n">
        <v>0</v>
      </c>
      <c r="AY410" s="55" t="n">
        <v>0</v>
      </c>
      <c r="AZ410" s="61" t="n">
        <v>0</v>
      </c>
    </row>
    <row r="411" customFormat="false" ht="23.25" hidden="false" customHeight="true" outlineLevel="0" collapsed="false">
      <c r="A411" s="51" t="s">
        <v>831</v>
      </c>
      <c r="B411" s="52" t="s">
        <v>817</v>
      </c>
      <c r="C411" s="53" t="s">
        <v>832</v>
      </c>
      <c r="D411" s="54" t="n">
        <f aca="false">SUM(K411,R411,Y411,AF411,AM411,AT411)</f>
        <v>14</v>
      </c>
      <c r="E411" s="55" t="n">
        <f aca="false">SUM(L411,S411,Z411,AG411,AN411,AU411)</f>
        <v>0</v>
      </c>
      <c r="F411" s="56" t="n">
        <f aca="false">SUM(M411,T411,AA411,AH411,AO411,AV411)</f>
        <v>0</v>
      </c>
      <c r="G411" s="57" t="n">
        <f aca="false">SUM(N411,U411,AB411,AI411,AP411,AW411)</f>
        <v>0</v>
      </c>
      <c r="H411" s="55" t="n">
        <f aca="false">SUM(O411,V411,AC411,AJ411,AQ411,AX411)</f>
        <v>2</v>
      </c>
      <c r="I411" s="55" t="n">
        <f aca="false">SUM(P411,W411,AD411,AK411,AR411,AY411)</f>
        <v>2</v>
      </c>
      <c r="J411" s="58" t="n">
        <f aca="false">SUM(Q411,X411,AE411,AL411,AS411,AZ411)</f>
        <v>10</v>
      </c>
      <c r="K411" s="59" t="n">
        <v>5</v>
      </c>
      <c r="L411" s="55" t="n">
        <v>0</v>
      </c>
      <c r="M411" s="56" t="n">
        <v>0</v>
      </c>
      <c r="N411" s="55" t="n">
        <v>0</v>
      </c>
      <c r="O411" s="57" t="n">
        <v>1</v>
      </c>
      <c r="P411" s="55" t="n">
        <v>0</v>
      </c>
      <c r="Q411" s="55" t="n">
        <v>4</v>
      </c>
      <c r="R411" s="60" t="n">
        <v>7</v>
      </c>
      <c r="S411" s="55" t="n">
        <v>0</v>
      </c>
      <c r="T411" s="56" t="n">
        <v>0</v>
      </c>
      <c r="U411" s="55" t="n">
        <v>0</v>
      </c>
      <c r="V411" s="55" t="n">
        <v>0</v>
      </c>
      <c r="W411" s="57" t="n">
        <v>2</v>
      </c>
      <c r="X411" s="61" t="n">
        <v>5</v>
      </c>
      <c r="Y411" s="62" t="n">
        <v>0</v>
      </c>
      <c r="Z411" s="55" t="n">
        <v>0</v>
      </c>
      <c r="AA411" s="56" t="n">
        <v>0</v>
      </c>
      <c r="AB411" s="55" t="n">
        <v>0</v>
      </c>
      <c r="AC411" s="57" t="n">
        <v>0</v>
      </c>
      <c r="AD411" s="55" t="n">
        <v>0</v>
      </c>
      <c r="AE411" s="55" t="n">
        <v>0</v>
      </c>
      <c r="AF411" s="60" t="n">
        <v>2</v>
      </c>
      <c r="AG411" s="55" t="n">
        <v>0</v>
      </c>
      <c r="AH411" s="56" t="n">
        <v>0</v>
      </c>
      <c r="AI411" s="55" t="n">
        <v>0</v>
      </c>
      <c r="AJ411" s="57" t="n">
        <v>1</v>
      </c>
      <c r="AK411" s="55" t="n">
        <v>0</v>
      </c>
      <c r="AL411" s="61" t="n">
        <v>1</v>
      </c>
      <c r="AM411" s="60" t="n">
        <v>0</v>
      </c>
      <c r="AN411" s="55" t="n">
        <v>0</v>
      </c>
      <c r="AO411" s="56" t="n">
        <v>0</v>
      </c>
      <c r="AP411" s="55" t="n">
        <v>0</v>
      </c>
      <c r="AQ411" s="57" t="n">
        <v>0</v>
      </c>
      <c r="AR411" s="55" t="n">
        <v>0</v>
      </c>
      <c r="AS411" s="61" t="n">
        <v>0</v>
      </c>
      <c r="AT411" s="60" t="n">
        <v>0</v>
      </c>
      <c r="AU411" s="55" t="n">
        <v>0</v>
      </c>
      <c r="AV411" s="56" t="n">
        <v>0</v>
      </c>
      <c r="AW411" s="55" t="n">
        <v>0</v>
      </c>
      <c r="AX411" s="57" t="n">
        <v>0</v>
      </c>
      <c r="AY411" s="55" t="n">
        <v>0</v>
      </c>
      <c r="AZ411" s="61" t="n">
        <v>0</v>
      </c>
    </row>
    <row r="412" customFormat="false" ht="23.25" hidden="false" customHeight="true" outlineLevel="0" collapsed="false">
      <c r="A412" s="51" t="s">
        <v>833</v>
      </c>
      <c r="B412" s="52" t="s">
        <v>817</v>
      </c>
      <c r="C412" s="53" t="s">
        <v>834</v>
      </c>
      <c r="D412" s="54" t="n">
        <f aca="false">SUM(K412,R412,Y412,AF412,AM412,AT412)</f>
        <v>17</v>
      </c>
      <c r="E412" s="55" t="n">
        <f aca="false">SUM(L412,S412,Z412,AG412,AN412,AU412)</f>
        <v>0</v>
      </c>
      <c r="F412" s="56" t="n">
        <f aca="false">SUM(M412,T412,AA412,AH412,AO412,AV412)</f>
        <v>0</v>
      </c>
      <c r="G412" s="57" t="n">
        <f aca="false">SUM(N412,U412,AB412,AI412,AP412,AW412)</f>
        <v>1</v>
      </c>
      <c r="H412" s="55" t="n">
        <f aca="false">SUM(O412,V412,AC412,AJ412,AQ412,AX412)</f>
        <v>1</v>
      </c>
      <c r="I412" s="55" t="n">
        <f aca="false">SUM(P412,W412,AD412,AK412,AR412,AY412)</f>
        <v>3</v>
      </c>
      <c r="J412" s="58" t="n">
        <f aca="false">SUM(Q412,X412,AE412,AL412,AS412,AZ412)</f>
        <v>12</v>
      </c>
      <c r="K412" s="59" t="n">
        <v>5</v>
      </c>
      <c r="L412" s="55" t="n">
        <v>0</v>
      </c>
      <c r="M412" s="56" t="n">
        <v>0</v>
      </c>
      <c r="N412" s="55" t="n">
        <v>0</v>
      </c>
      <c r="O412" s="57" t="n">
        <v>0</v>
      </c>
      <c r="P412" s="55" t="n">
        <v>1</v>
      </c>
      <c r="Q412" s="55" t="n">
        <v>4</v>
      </c>
      <c r="R412" s="60" t="n">
        <v>11</v>
      </c>
      <c r="S412" s="55" t="n">
        <v>0</v>
      </c>
      <c r="T412" s="56" t="n">
        <v>0</v>
      </c>
      <c r="U412" s="55" t="n">
        <v>1</v>
      </c>
      <c r="V412" s="55" t="n">
        <v>1</v>
      </c>
      <c r="W412" s="57" t="n">
        <v>2</v>
      </c>
      <c r="X412" s="61" t="n">
        <v>7</v>
      </c>
      <c r="Y412" s="62" t="n">
        <v>0</v>
      </c>
      <c r="Z412" s="55" t="n">
        <v>0</v>
      </c>
      <c r="AA412" s="56" t="n">
        <v>0</v>
      </c>
      <c r="AB412" s="55" t="n">
        <v>0</v>
      </c>
      <c r="AC412" s="57" t="n">
        <v>0</v>
      </c>
      <c r="AD412" s="55" t="n">
        <v>0</v>
      </c>
      <c r="AE412" s="55" t="n">
        <v>0</v>
      </c>
      <c r="AF412" s="60" t="n">
        <v>1</v>
      </c>
      <c r="AG412" s="55" t="n">
        <v>0</v>
      </c>
      <c r="AH412" s="56" t="n">
        <v>0</v>
      </c>
      <c r="AI412" s="55" t="n">
        <v>0</v>
      </c>
      <c r="AJ412" s="57" t="n">
        <v>0</v>
      </c>
      <c r="AK412" s="55" t="n">
        <v>0</v>
      </c>
      <c r="AL412" s="61" t="n">
        <v>1</v>
      </c>
      <c r="AM412" s="60" t="n">
        <v>0</v>
      </c>
      <c r="AN412" s="55" t="n">
        <v>0</v>
      </c>
      <c r="AO412" s="56" t="n">
        <v>0</v>
      </c>
      <c r="AP412" s="55" t="n">
        <v>0</v>
      </c>
      <c r="AQ412" s="57" t="n">
        <v>0</v>
      </c>
      <c r="AR412" s="55" t="n">
        <v>0</v>
      </c>
      <c r="AS412" s="61" t="n">
        <v>0</v>
      </c>
      <c r="AT412" s="60" t="n">
        <v>0</v>
      </c>
      <c r="AU412" s="55" t="n">
        <v>0</v>
      </c>
      <c r="AV412" s="56" t="n">
        <v>0</v>
      </c>
      <c r="AW412" s="55" t="n">
        <v>0</v>
      </c>
      <c r="AX412" s="57" t="n">
        <v>0</v>
      </c>
      <c r="AY412" s="55" t="n">
        <v>0</v>
      </c>
      <c r="AZ412" s="61" t="n">
        <v>0</v>
      </c>
    </row>
    <row r="413" customFormat="false" ht="23.25" hidden="false" customHeight="true" outlineLevel="0" collapsed="false">
      <c r="A413" s="51" t="s">
        <v>835</v>
      </c>
      <c r="B413" s="52" t="s">
        <v>817</v>
      </c>
      <c r="C413" s="53" t="s">
        <v>836</v>
      </c>
      <c r="D413" s="54" t="n">
        <f aca="false">SUM(K413,R413,Y413,AF413,AM413,AT413)</f>
        <v>15</v>
      </c>
      <c r="E413" s="55" t="n">
        <f aca="false">SUM(L413,S413,Z413,AG413,AN413,AU413)</f>
        <v>0</v>
      </c>
      <c r="F413" s="56" t="n">
        <f aca="false">SUM(M413,T413,AA413,AH413,AO413,AV413)</f>
        <v>0</v>
      </c>
      <c r="G413" s="57" t="n">
        <f aca="false">SUM(N413,U413,AB413,AI413,AP413,AW413)</f>
        <v>0</v>
      </c>
      <c r="H413" s="55" t="n">
        <f aca="false">SUM(O413,V413,AC413,AJ413,AQ413,AX413)</f>
        <v>2</v>
      </c>
      <c r="I413" s="55" t="n">
        <f aca="false">SUM(P413,W413,AD413,AK413,AR413,AY413)</f>
        <v>2</v>
      </c>
      <c r="J413" s="58" t="n">
        <f aca="false">SUM(Q413,X413,AE413,AL413,AS413,AZ413)</f>
        <v>11</v>
      </c>
      <c r="K413" s="59" t="n">
        <v>2</v>
      </c>
      <c r="L413" s="55" t="n">
        <v>0</v>
      </c>
      <c r="M413" s="56" t="n">
        <v>0</v>
      </c>
      <c r="N413" s="55" t="n">
        <v>0</v>
      </c>
      <c r="O413" s="57" t="n">
        <v>0</v>
      </c>
      <c r="P413" s="55" t="n">
        <v>0</v>
      </c>
      <c r="Q413" s="55" t="n">
        <v>2</v>
      </c>
      <c r="R413" s="60" t="n">
        <v>13</v>
      </c>
      <c r="S413" s="55" t="n">
        <v>0</v>
      </c>
      <c r="T413" s="56" t="n">
        <v>0</v>
      </c>
      <c r="U413" s="55" t="n">
        <v>0</v>
      </c>
      <c r="V413" s="55" t="n">
        <v>2</v>
      </c>
      <c r="W413" s="57" t="n">
        <v>2</v>
      </c>
      <c r="X413" s="61" t="n">
        <v>9</v>
      </c>
      <c r="Y413" s="62" t="n">
        <v>0</v>
      </c>
      <c r="Z413" s="55" t="n">
        <v>0</v>
      </c>
      <c r="AA413" s="56" t="n">
        <v>0</v>
      </c>
      <c r="AB413" s="55" t="n">
        <v>0</v>
      </c>
      <c r="AC413" s="57" t="n">
        <v>0</v>
      </c>
      <c r="AD413" s="55" t="n">
        <v>0</v>
      </c>
      <c r="AE413" s="55" t="n">
        <v>0</v>
      </c>
      <c r="AF413" s="60" t="n">
        <v>0</v>
      </c>
      <c r="AG413" s="55" t="n">
        <v>0</v>
      </c>
      <c r="AH413" s="56" t="n">
        <v>0</v>
      </c>
      <c r="AI413" s="55" t="n">
        <v>0</v>
      </c>
      <c r="AJ413" s="57" t="n">
        <v>0</v>
      </c>
      <c r="AK413" s="55" t="n">
        <v>0</v>
      </c>
      <c r="AL413" s="61" t="n">
        <v>0</v>
      </c>
      <c r="AM413" s="60" t="n">
        <v>0</v>
      </c>
      <c r="AN413" s="55" t="n">
        <v>0</v>
      </c>
      <c r="AO413" s="56" t="n">
        <v>0</v>
      </c>
      <c r="AP413" s="55" t="n">
        <v>0</v>
      </c>
      <c r="AQ413" s="57" t="n">
        <v>0</v>
      </c>
      <c r="AR413" s="55" t="n">
        <v>0</v>
      </c>
      <c r="AS413" s="61" t="n">
        <v>0</v>
      </c>
      <c r="AT413" s="60" t="n">
        <v>0</v>
      </c>
      <c r="AU413" s="55" t="n">
        <v>0</v>
      </c>
      <c r="AV413" s="56" t="n">
        <v>0</v>
      </c>
      <c r="AW413" s="55" t="n">
        <v>0</v>
      </c>
      <c r="AX413" s="57" t="n">
        <v>0</v>
      </c>
      <c r="AY413" s="55" t="n">
        <v>0</v>
      </c>
      <c r="AZ413" s="61" t="n">
        <v>0</v>
      </c>
    </row>
    <row r="414" customFormat="false" ht="23.25" hidden="false" customHeight="true" outlineLevel="0" collapsed="false">
      <c r="A414" s="51" t="s">
        <v>837</v>
      </c>
      <c r="B414" s="52" t="s">
        <v>817</v>
      </c>
      <c r="C414" s="53" t="s">
        <v>838</v>
      </c>
      <c r="D414" s="54" t="n">
        <f aca="false">SUM(K414,R414,Y414,AF414,AM414,AT414)</f>
        <v>8</v>
      </c>
      <c r="E414" s="55" t="n">
        <f aca="false">SUM(L414,S414,Z414,AG414,AN414,AU414)</f>
        <v>0</v>
      </c>
      <c r="F414" s="56" t="n">
        <f aca="false">SUM(M414,T414,AA414,AH414,AO414,AV414)</f>
        <v>0</v>
      </c>
      <c r="G414" s="57" t="n">
        <f aca="false">SUM(N414,U414,AB414,AI414,AP414,AW414)</f>
        <v>1</v>
      </c>
      <c r="H414" s="55" t="n">
        <f aca="false">SUM(O414,V414,AC414,AJ414,AQ414,AX414)</f>
        <v>0</v>
      </c>
      <c r="I414" s="55" t="n">
        <f aca="false">SUM(P414,W414,AD414,AK414,AR414,AY414)</f>
        <v>3</v>
      </c>
      <c r="J414" s="58" t="n">
        <f aca="false">SUM(Q414,X414,AE414,AL414,AS414,AZ414)</f>
        <v>4</v>
      </c>
      <c r="K414" s="59" t="n">
        <v>1</v>
      </c>
      <c r="L414" s="55" t="n">
        <v>0</v>
      </c>
      <c r="M414" s="56" t="n">
        <v>0</v>
      </c>
      <c r="N414" s="55" t="n">
        <v>0</v>
      </c>
      <c r="O414" s="57" t="n">
        <v>0</v>
      </c>
      <c r="P414" s="55" t="n">
        <v>1</v>
      </c>
      <c r="Q414" s="55" t="n">
        <v>0</v>
      </c>
      <c r="R414" s="60" t="n">
        <v>0</v>
      </c>
      <c r="S414" s="55" t="n">
        <v>0</v>
      </c>
      <c r="T414" s="56" t="n">
        <v>0</v>
      </c>
      <c r="U414" s="55" t="n">
        <v>0</v>
      </c>
      <c r="V414" s="55" t="n">
        <v>0</v>
      </c>
      <c r="W414" s="57" t="n">
        <v>0</v>
      </c>
      <c r="X414" s="61" t="n">
        <v>0</v>
      </c>
      <c r="Y414" s="62" t="n">
        <v>5</v>
      </c>
      <c r="Z414" s="55" t="n">
        <v>0</v>
      </c>
      <c r="AA414" s="56" t="n">
        <v>0</v>
      </c>
      <c r="AB414" s="55" t="n">
        <v>1</v>
      </c>
      <c r="AC414" s="57" t="n">
        <v>0</v>
      </c>
      <c r="AD414" s="55" t="n">
        <v>1</v>
      </c>
      <c r="AE414" s="55" t="n">
        <v>3</v>
      </c>
      <c r="AF414" s="60" t="n">
        <v>2</v>
      </c>
      <c r="AG414" s="55" t="n">
        <v>0</v>
      </c>
      <c r="AH414" s="56" t="n">
        <v>0</v>
      </c>
      <c r="AI414" s="55" t="n">
        <v>0</v>
      </c>
      <c r="AJ414" s="57" t="n">
        <v>0</v>
      </c>
      <c r="AK414" s="55" t="n">
        <v>1</v>
      </c>
      <c r="AL414" s="61" t="n">
        <v>1</v>
      </c>
      <c r="AM414" s="60" t="n">
        <v>0</v>
      </c>
      <c r="AN414" s="55" t="n">
        <v>0</v>
      </c>
      <c r="AO414" s="56" t="n">
        <v>0</v>
      </c>
      <c r="AP414" s="55" t="n">
        <v>0</v>
      </c>
      <c r="AQ414" s="57" t="n">
        <v>0</v>
      </c>
      <c r="AR414" s="55" t="n">
        <v>0</v>
      </c>
      <c r="AS414" s="61" t="n">
        <v>0</v>
      </c>
      <c r="AT414" s="60" t="n">
        <v>0</v>
      </c>
      <c r="AU414" s="55" t="n">
        <v>0</v>
      </c>
      <c r="AV414" s="56" t="n">
        <v>0</v>
      </c>
      <c r="AW414" s="55" t="n">
        <v>0</v>
      </c>
      <c r="AX414" s="57" t="n">
        <v>0</v>
      </c>
      <c r="AY414" s="55" t="n">
        <v>0</v>
      </c>
      <c r="AZ414" s="61" t="n">
        <v>0</v>
      </c>
    </row>
    <row r="415" customFormat="false" ht="23.25" hidden="false" customHeight="true" outlineLevel="0" collapsed="false">
      <c r="A415" s="51" t="s">
        <v>839</v>
      </c>
      <c r="B415" s="52" t="s">
        <v>817</v>
      </c>
      <c r="C415" s="53" t="s">
        <v>840</v>
      </c>
      <c r="D415" s="54" t="n">
        <f aca="false">SUM(K415,R415,Y415,AF415,AM415,AT415)</f>
        <v>10</v>
      </c>
      <c r="E415" s="55" t="n">
        <f aca="false">SUM(L415,S415,Z415,AG415,AN415,AU415)</f>
        <v>0</v>
      </c>
      <c r="F415" s="56" t="n">
        <f aca="false">SUM(M415,T415,AA415,AH415,AO415,AV415)</f>
        <v>0</v>
      </c>
      <c r="G415" s="57" t="n">
        <f aca="false">SUM(N415,U415,AB415,AI415,AP415,AW415)</f>
        <v>0</v>
      </c>
      <c r="H415" s="55" t="n">
        <f aca="false">SUM(O415,V415,AC415,AJ415,AQ415,AX415)</f>
        <v>0</v>
      </c>
      <c r="I415" s="55" t="n">
        <f aca="false">SUM(P415,W415,AD415,AK415,AR415,AY415)</f>
        <v>1</v>
      </c>
      <c r="J415" s="58" t="n">
        <f aca="false">SUM(Q415,X415,AE415,AL415,AS415,AZ415)</f>
        <v>9</v>
      </c>
      <c r="K415" s="59" t="n">
        <v>3</v>
      </c>
      <c r="L415" s="55" t="n">
        <v>0</v>
      </c>
      <c r="M415" s="56" t="n">
        <v>0</v>
      </c>
      <c r="N415" s="55" t="n">
        <v>0</v>
      </c>
      <c r="O415" s="57" t="n">
        <v>0</v>
      </c>
      <c r="P415" s="55" t="n">
        <v>1</v>
      </c>
      <c r="Q415" s="55" t="n">
        <v>2</v>
      </c>
      <c r="R415" s="60" t="n">
        <v>7</v>
      </c>
      <c r="S415" s="55" t="n">
        <v>0</v>
      </c>
      <c r="T415" s="56" t="n">
        <v>0</v>
      </c>
      <c r="U415" s="55" t="n">
        <v>0</v>
      </c>
      <c r="V415" s="55" t="n">
        <v>0</v>
      </c>
      <c r="W415" s="57" t="n">
        <v>0</v>
      </c>
      <c r="X415" s="61" t="n">
        <v>7</v>
      </c>
      <c r="Y415" s="62" t="n">
        <v>0</v>
      </c>
      <c r="Z415" s="55" t="n">
        <v>0</v>
      </c>
      <c r="AA415" s="56" t="n">
        <v>0</v>
      </c>
      <c r="AB415" s="55" t="n">
        <v>0</v>
      </c>
      <c r="AC415" s="57" t="n">
        <v>0</v>
      </c>
      <c r="AD415" s="55" t="n">
        <v>0</v>
      </c>
      <c r="AE415" s="55" t="n">
        <v>0</v>
      </c>
      <c r="AF415" s="60" t="n">
        <v>0</v>
      </c>
      <c r="AG415" s="55" t="n">
        <v>0</v>
      </c>
      <c r="AH415" s="56" t="n">
        <v>0</v>
      </c>
      <c r="AI415" s="55" t="n">
        <v>0</v>
      </c>
      <c r="AJ415" s="57" t="n">
        <v>0</v>
      </c>
      <c r="AK415" s="55" t="n">
        <v>0</v>
      </c>
      <c r="AL415" s="61" t="n">
        <v>0</v>
      </c>
      <c r="AM415" s="60" t="n">
        <v>0</v>
      </c>
      <c r="AN415" s="55" t="n">
        <v>0</v>
      </c>
      <c r="AO415" s="56" t="n">
        <v>0</v>
      </c>
      <c r="AP415" s="55" t="n">
        <v>0</v>
      </c>
      <c r="AQ415" s="57" t="n">
        <v>0</v>
      </c>
      <c r="AR415" s="55" t="n">
        <v>0</v>
      </c>
      <c r="AS415" s="61" t="n">
        <v>0</v>
      </c>
      <c r="AT415" s="60" t="n">
        <v>0</v>
      </c>
      <c r="AU415" s="55" t="n">
        <v>0</v>
      </c>
      <c r="AV415" s="56" t="n">
        <v>0</v>
      </c>
      <c r="AW415" s="55" t="n">
        <v>0</v>
      </c>
      <c r="AX415" s="57" t="n">
        <v>0</v>
      </c>
      <c r="AY415" s="55" t="n">
        <v>0</v>
      </c>
      <c r="AZ415" s="61" t="n">
        <v>0</v>
      </c>
    </row>
    <row r="416" customFormat="false" ht="23.25" hidden="false" customHeight="true" outlineLevel="0" collapsed="false">
      <c r="A416" s="51" t="s">
        <v>841</v>
      </c>
      <c r="B416" s="52" t="s">
        <v>817</v>
      </c>
      <c r="C416" s="53" t="s">
        <v>842</v>
      </c>
      <c r="D416" s="54" t="n">
        <f aca="false">SUM(K416,R416,Y416,AF416,AM416,AT416)</f>
        <v>22</v>
      </c>
      <c r="E416" s="55" t="n">
        <f aca="false">SUM(L416,S416,Z416,AG416,AN416,AU416)</f>
        <v>0</v>
      </c>
      <c r="F416" s="56" t="n">
        <f aca="false">SUM(M416,T416,AA416,AH416,AO416,AV416)</f>
        <v>0</v>
      </c>
      <c r="G416" s="57" t="n">
        <f aca="false">SUM(N416,U416,AB416,AI416,AP416,AW416)</f>
        <v>0</v>
      </c>
      <c r="H416" s="55" t="n">
        <f aca="false">SUM(O416,V416,AC416,AJ416,AQ416,AX416)</f>
        <v>1</v>
      </c>
      <c r="I416" s="55" t="n">
        <f aca="false">SUM(P416,W416,AD416,AK416,AR416,AY416)</f>
        <v>12</v>
      </c>
      <c r="J416" s="58" t="n">
        <f aca="false">SUM(Q416,X416,AE416,AL416,AS416,AZ416)</f>
        <v>9</v>
      </c>
      <c r="K416" s="89" t="n">
        <v>5</v>
      </c>
      <c r="L416" s="55" t="n">
        <v>0</v>
      </c>
      <c r="M416" s="56" t="n">
        <v>0</v>
      </c>
      <c r="N416" s="55" t="n">
        <v>0</v>
      </c>
      <c r="O416" s="57" t="n">
        <v>0</v>
      </c>
      <c r="P416" s="91" t="n">
        <v>4</v>
      </c>
      <c r="Q416" s="55" t="n">
        <v>1</v>
      </c>
      <c r="R416" s="60" t="n">
        <v>15</v>
      </c>
      <c r="S416" s="55" t="n">
        <v>0</v>
      </c>
      <c r="T416" s="56" t="n">
        <v>0</v>
      </c>
      <c r="U416" s="55" t="n">
        <v>0</v>
      </c>
      <c r="V416" s="55" t="n">
        <v>1</v>
      </c>
      <c r="W416" s="57" t="n">
        <v>6</v>
      </c>
      <c r="X416" s="61" t="n">
        <v>8</v>
      </c>
      <c r="Y416" s="62" t="n">
        <v>0</v>
      </c>
      <c r="Z416" s="55" t="n">
        <v>0</v>
      </c>
      <c r="AA416" s="56" t="n">
        <v>0</v>
      </c>
      <c r="AB416" s="55" t="n">
        <v>0</v>
      </c>
      <c r="AC416" s="57" t="n">
        <v>0</v>
      </c>
      <c r="AD416" s="55" t="n">
        <v>0</v>
      </c>
      <c r="AE416" s="55" t="n">
        <v>0</v>
      </c>
      <c r="AF416" s="92" t="n">
        <v>2</v>
      </c>
      <c r="AG416" s="55" t="n">
        <v>0</v>
      </c>
      <c r="AH416" s="56" t="n">
        <v>0</v>
      </c>
      <c r="AI416" s="55" t="n">
        <v>0</v>
      </c>
      <c r="AJ416" s="57" t="n">
        <v>0</v>
      </c>
      <c r="AK416" s="91" t="n">
        <v>2</v>
      </c>
      <c r="AL416" s="61" t="n">
        <v>0</v>
      </c>
      <c r="AM416" s="60" t="n">
        <v>0</v>
      </c>
      <c r="AN416" s="55" t="n">
        <v>0</v>
      </c>
      <c r="AO416" s="56" t="n">
        <v>0</v>
      </c>
      <c r="AP416" s="55" t="n">
        <v>0</v>
      </c>
      <c r="AQ416" s="57" t="n">
        <v>0</v>
      </c>
      <c r="AR416" s="55" t="n">
        <v>0</v>
      </c>
      <c r="AS416" s="61" t="n">
        <v>0</v>
      </c>
      <c r="AT416" s="60" t="n">
        <v>0</v>
      </c>
      <c r="AU416" s="55" t="n">
        <v>0</v>
      </c>
      <c r="AV416" s="56" t="n">
        <v>0</v>
      </c>
      <c r="AW416" s="55" t="n">
        <v>0</v>
      </c>
      <c r="AX416" s="57" t="n">
        <v>0</v>
      </c>
      <c r="AY416" s="55" t="n">
        <v>0</v>
      </c>
      <c r="AZ416" s="61" t="n">
        <v>0</v>
      </c>
    </row>
    <row r="417" customFormat="false" ht="23.25" hidden="false" customHeight="true" outlineLevel="0" collapsed="false">
      <c r="A417" s="51" t="s">
        <v>843</v>
      </c>
      <c r="B417" s="52" t="s">
        <v>817</v>
      </c>
      <c r="C417" s="53" t="s">
        <v>844</v>
      </c>
      <c r="D417" s="54" t="n">
        <f aca="false">SUM(K417,R417,Y417,AF417,AM417,AT417)</f>
        <v>25</v>
      </c>
      <c r="E417" s="55" t="n">
        <f aca="false">SUM(L417,S417,Z417,AG417,AN417,AU417)</f>
        <v>0</v>
      </c>
      <c r="F417" s="56" t="n">
        <f aca="false">SUM(M417,T417,AA417,AH417,AO417,AV417)</f>
        <v>0</v>
      </c>
      <c r="G417" s="57" t="n">
        <f aca="false">SUM(N417,U417,AB417,AI417,AP417,AW417)</f>
        <v>0</v>
      </c>
      <c r="H417" s="55" t="n">
        <f aca="false">SUM(O417,V417,AC417,AJ417,AQ417,AX417)</f>
        <v>3</v>
      </c>
      <c r="I417" s="55" t="n">
        <f aca="false">SUM(P417,W417,AD417,AK417,AR417,AY417)</f>
        <v>2</v>
      </c>
      <c r="J417" s="58" t="n">
        <f aca="false">SUM(Q417,X417,AE417,AL417,AS417,AZ417)</f>
        <v>20</v>
      </c>
      <c r="K417" s="59" t="n">
        <v>7</v>
      </c>
      <c r="L417" s="55" t="n">
        <v>0</v>
      </c>
      <c r="M417" s="56" t="n">
        <v>0</v>
      </c>
      <c r="N417" s="55" t="n">
        <v>0</v>
      </c>
      <c r="O417" s="57" t="n">
        <v>1</v>
      </c>
      <c r="P417" s="55" t="n">
        <v>0</v>
      </c>
      <c r="Q417" s="55" t="n">
        <v>6</v>
      </c>
      <c r="R417" s="60" t="n">
        <v>18</v>
      </c>
      <c r="S417" s="55" t="n">
        <v>0</v>
      </c>
      <c r="T417" s="56" t="n">
        <v>0</v>
      </c>
      <c r="U417" s="55" t="n">
        <v>0</v>
      </c>
      <c r="V417" s="55" t="n">
        <v>2</v>
      </c>
      <c r="W417" s="57" t="n">
        <v>2</v>
      </c>
      <c r="X417" s="61" t="n">
        <v>14</v>
      </c>
      <c r="Y417" s="62" t="n">
        <v>0</v>
      </c>
      <c r="Z417" s="55" t="n">
        <v>0</v>
      </c>
      <c r="AA417" s="56" t="n">
        <v>0</v>
      </c>
      <c r="AB417" s="55" t="n">
        <v>0</v>
      </c>
      <c r="AC417" s="57" t="n">
        <v>0</v>
      </c>
      <c r="AD417" s="55" t="n">
        <v>0</v>
      </c>
      <c r="AE417" s="55" t="n">
        <v>0</v>
      </c>
      <c r="AF417" s="60" t="n">
        <v>0</v>
      </c>
      <c r="AG417" s="55" t="n">
        <v>0</v>
      </c>
      <c r="AH417" s="56" t="n">
        <v>0</v>
      </c>
      <c r="AI417" s="55" t="n">
        <v>0</v>
      </c>
      <c r="AJ417" s="57" t="n">
        <v>0</v>
      </c>
      <c r="AK417" s="55" t="n">
        <v>0</v>
      </c>
      <c r="AL417" s="61" t="n">
        <v>0</v>
      </c>
      <c r="AM417" s="60" t="n">
        <v>0</v>
      </c>
      <c r="AN417" s="55" t="n">
        <v>0</v>
      </c>
      <c r="AO417" s="56" t="n">
        <v>0</v>
      </c>
      <c r="AP417" s="55" t="n">
        <v>0</v>
      </c>
      <c r="AQ417" s="57" t="n">
        <v>0</v>
      </c>
      <c r="AR417" s="55" t="n">
        <v>0</v>
      </c>
      <c r="AS417" s="61" t="n">
        <v>0</v>
      </c>
      <c r="AT417" s="60" t="n">
        <v>0</v>
      </c>
      <c r="AU417" s="55" t="n">
        <v>0</v>
      </c>
      <c r="AV417" s="56" t="n">
        <v>0</v>
      </c>
      <c r="AW417" s="55" t="n">
        <v>0</v>
      </c>
      <c r="AX417" s="57" t="n">
        <v>0</v>
      </c>
      <c r="AY417" s="55" t="n">
        <v>0</v>
      </c>
      <c r="AZ417" s="61" t="n">
        <v>0</v>
      </c>
    </row>
    <row r="418" customFormat="false" ht="23.25" hidden="false" customHeight="true" outlineLevel="0" collapsed="false">
      <c r="A418" s="51" t="s">
        <v>845</v>
      </c>
      <c r="B418" s="52" t="s">
        <v>817</v>
      </c>
      <c r="C418" s="53" t="s">
        <v>846</v>
      </c>
      <c r="D418" s="54" t="n">
        <f aca="false">SUM(K418,R418,Y418,AF418,AM418,AT418)</f>
        <v>12</v>
      </c>
      <c r="E418" s="55" t="n">
        <f aca="false">SUM(L418,S418,Z418,AG418,AN418,AU418)</f>
        <v>0</v>
      </c>
      <c r="F418" s="56" t="n">
        <f aca="false">SUM(M418,T418,AA418,AH418,AO418,AV418)</f>
        <v>0</v>
      </c>
      <c r="G418" s="57" t="n">
        <f aca="false">SUM(N418,U418,AB418,AI418,AP418,AW418)</f>
        <v>0</v>
      </c>
      <c r="H418" s="55" t="n">
        <f aca="false">SUM(O418,V418,AC418,AJ418,AQ418,AX418)</f>
        <v>3</v>
      </c>
      <c r="I418" s="55" t="n">
        <f aca="false">SUM(P418,W418,AD418,AK418,AR418,AY418)</f>
        <v>6</v>
      </c>
      <c r="J418" s="58" t="n">
        <f aca="false">SUM(Q418,X418,AE418,AL418,AS418,AZ418)</f>
        <v>3</v>
      </c>
      <c r="K418" s="59" t="n">
        <v>3</v>
      </c>
      <c r="L418" s="55" t="n">
        <v>0</v>
      </c>
      <c r="M418" s="56" t="n">
        <v>0</v>
      </c>
      <c r="N418" s="55" t="n">
        <v>0</v>
      </c>
      <c r="O418" s="57" t="n">
        <v>1</v>
      </c>
      <c r="P418" s="55" t="n">
        <v>2</v>
      </c>
      <c r="Q418" s="55" t="n">
        <v>0</v>
      </c>
      <c r="R418" s="60" t="n">
        <v>9</v>
      </c>
      <c r="S418" s="55" t="n">
        <v>0</v>
      </c>
      <c r="T418" s="56" t="n">
        <v>0</v>
      </c>
      <c r="U418" s="55" t="n">
        <v>0</v>
      </c>
      <c r="V418" s="55" t="n">
        <v>2</v>
      </c>
      <c r="W418" s="57" t="n">
        <v>4</v>
      </c>
      <c r="X418" s="61" t="n">
        <v>3</v>
      </c>
      <c r="Y418" s="62" t="n">
        <v>0</v>
      </c>
      <c r="Z418" s="55" t="n">
        <v>0</v>
      </c>
      <c r="AA418" s="56" t="n">
        <v>0</v>
      </c>
      <c r="AB418" s="55" t="n">
        <v>0</v>
      </c>
      <c r="AC418" s="57" t="n">
        <v>0</v>
      </c>
      <c r="AD418" s="55" t="n">
        <v>0</v>
      </c>
      <c r="AE418" s="55" t="n">
        <v>0</v>
      </c>
      <c r="AF418" s="60" t="n">
        <v>0</v>
      </c>
      <c r="AG418" s="55" t="n">
        <v>0</v>
      </c>
      <c r="AH418" s="56" t="n">
        <v>0</v>
      </c>
      <c r="AI418" s="55" t="n">
        <v>0</v>
      </c>
      <c r="AJ418" s="57" t="n">
        <v>0</v>
      </c>
      <c r="AK418" s="55" t="n">
        <v>0</v>
      </c>
      <c r="AL418" s="61" t="n">
        <v>0</v>
      </c>
      <c r="AM418" s="60" t="n">
        <v>0</v>
      </c>
      <c r="AN418" s="55" t="n">
        <v>0</v>
      </c>
      <c r="AO418" s="56" t="n">
        <v>0</v>
      </c>
      <c r="AP418" s="55" t="n">
        <v>0</v>
      </c>
      <c r="AQ418" s="57" t="n">
        <v>0</v>
      </c>
      <c r="AR418" s="55" t="n">
        <v>0</v>
      </c>
      <c r="AS418" s="61" t="n">
        <v>0</v>
      </c>
      <c r="AT418" s="60" t="n">
        <v>0</v>
      </c>
      <c r="AU418" s="55" t="n">
        <v>0</v>
      </c>
      <c r="AV418" s="56" t="n">
        <v>0</v>
      </c>
      <c r="AW418" s="55" t="n">
        <v>0</v>
      </c>
      <c r="AX418" s="57" t="n">
        <v>0</v>
      </c>
      <c r="AY418" s="55" t="n">
        <v>0</v>
      </c>
      <c r="AZ418" s="61" t="n">
        <v>0</v>
      </c>
    </row>
    <row r="419" customFormat="false" ht="23.25" hidden="false" customHeight="true" outlineLevel="0" collapsed="false">
      <c r="A419" s="51" t="s">
        <v>847</v>
      </c>
      <c r="B419" s="52" t="s">
        <v>817</v>
      </c>
      <c r="C419" s="53" t="s">
        <v>848</v>
      </c>
      <c r="D419" s="54" t="n">
        <f aca="false">SUM(K419,R419,Y419,AF419,AM419,AT419)</f>
        <v>33</v>
      </c>
      <c r="E419" s="55" t="n">
        <f aca="false">SUM(L419,S419,Z419,AG419,AN419,AU419)</f>
        <v>0</v>
      </c>
      <c r="F419" s="56" t="n">
        <f aca="false">SUM(M419,T419,AA419,AH419,AO419,AV419)</f>
        <v>0</v>
      </c>
      <c r="G419" s="57" t="n">
        <f aca="false">SUM(N419,U419,AB419,AI419,AP419,AW419)</f>
        <v>0</v>
      </c>
      <c r="H419" s="55" t="n">
        <f aca="false">SUM(O419,V419,AC419,AJ419,AQ419,AX419)</f>
        <v>3</v>
      </c>
      <c r="I419" s="55" t="n">
        <f aca="false">SUM(P419,W419,AD419,AK419,AR419,AY419)</f>
        <v>0</v>
      </c>
      <c r="J419" s="58" t="n">
        <f aca="false">SUM(Q419,X419,AE419,AL419,AS419,AZ419)</f>
        <v>30</v>
      </c>
      <c r="K419" s="89" t="n">
        <v>4</v>
      </c>
      <c r="L419" s="55" t="n">
        <v>0</v>
      </c>
      <c r="M419" s="56" t="n">
        <v>0</v>
      </c>
      <c r="N419" s="55" t="n">
        <v>0</v>
      </c>
      <c r="O419" s="57" t="n">
        <v>0</v>
      </c>
      <c r="P419" s="55" t="n">
        <v>0</v>
      </c>
      <c r="Q419" s="91" t="n">
        <v>4</v>
      </c>
      <c r="R419" s="60" t="n">
        <v>22</v>
      </c>
      <c r="S419" s="55" t="n">
        <v>0</v>
      </c>
      <c r="T419" s="56" t="n">
        <v>0</v>
      </c>
      <c r="U419" s="55" t="n">
        <v>0</v>
      </c>
      <c r="V419" s="55" t="n">
        <v>3</v>
      </c>
      <c r="W419" s="57" t="n">
        <v>0</v>
      </c>
      <c r="X419" s="61" t="n">
        <v>19</v>
      </c>
      <c r="Y419" s="62" t="n">
        <v>2</v>
      </c>
      <c r="Z419" s="55" t="n">
        <v>0</v>
      </c>
      <c r="AA419" s="56" t="n">
        <v>0</v>
      </c>
      <c r="AB419" s="55" t="n">
        <v>0</v>
      </c>
      <c r="AC419" s="57" t="n">
        <v>0</v>
      </c>
      <c r="AD419" s="55" t="n">
        <v>0</v>
      </c>
      <c r="AE419" s="55" t="n">
        <v>2</v>
      </c>
      <c r="AF419" s="92" t="n">
        <v>5</v>
      </c>
      <c r="AG419" s="55" t="n">
        <v>0</v>
      </c>
      <c r="AH419" s="56" t="n">
        <v>0</v>
      </c>
      <c r="AI419" s="55" t="n">
        <v>0</v>
      </c>
      <c r="AJ419" s="57" t="n">
        <v>0</v>
      </c>
      <c r="AK419" s="55" t="n">
        <v>0</v>
      </c>
      <c r="AL419" s="93" t="n">
        <v>5</v>
      </c>
      <c r="AM419" s="60" t="n">
        <v>0</v>
      </c>
      <c r="AN419" s="55" t="n">
        <v>0</v>
      </c>
      <c r="AO419" s="56" t="n">
        <v>0</v>
      </c>
      <c r="AP419" s="55" t="n">
        <v>0</v>
      </c>
      <c r="AQ419" s="57" t="n">
        <v>0</v>
      </c>
      <c r="AR419" s="55" t="n">
        <v>0</v>
      </c>
      <c r="AS419" s="61" t="n">
        <v>0</v>
      </c>
      <c r="AT419" s="60" t="n">
        <v>0</v>
      </c>
      <c r="AU419" s="55" t="n">
        <v>0</v>
      </c>
      <c r="AV419" s="56" t="n">
        <v>0</v>
      </c>
      <c r="AW419" s="55" t="n">
        <v>0</v>
      </c>
      <c r="AX419" s="57" t="n">
        <v>0</v>
      </c>
      <c r="AY419" s="55" t="n">
        <v>0</v>
      </c>
      <c r="AZ419" s="61" t="n">
        <v>0</v>
      </c>
    </row>
    <row r="420" customFormat="false" ht="23.25" hidden="false" customHeight="true" outlineLevel="0" collapsed="false">
      <c r="A420" s="51" t="s">
        <v>849</v>
      </c>
      <c r="B420" s="52" t="s">
        <v>817</v>
      </c>
      <c r="C420" s="53" t="s">
        <v>850</v>
      </c>
      <c r="D420" s="54" t="n">
        <f aca="false">SUM(K420,R420,Y420,AF420,AM420,AT420)</f>
        <v>23</v>
      </c>
      <c r="E420" s="55" t="n">
        <f aca="false">SUM(L420,S420,Z420,AG420,AN420,AU420)</f>
        <v>0</v>
      </c>
      <c r="F420" s="56" t="n">
        <f aca="false">SUM(M420,T420,AA420,AH420,AO420,AV420)</f>
        <v>0</v>
      </c>
      <c r="G420" s="57" t="n">
        <f aca="false">SUM(N420,U420,AB420,AI420,AP420,AW420)</f>
        <v>1</v>
      </c>
      <c r="H420" s="55" t="n">
        <f aca="false">SUM(O420,V420,AC420,AJ420,AQ420,AX420)</f>
        <v>2</v>
      </c>
      <c r="I420" s="55" t="n">
        <f aca="false">SUM(P420,W420,AD420,AK420,AR420,AY420)</f>
        <v>8</v>
      </c>
      <c r="J420" s="58" t="n">
        <f aca="false">SUM(Q420,X420,AE420,AL420,AS420,AZ420)</f>
        <v>12</v>
      </c>
      <c r="K420" s="59" t="n">
        <v>7</v>
      </c>
      <c r="L420" s="55" t="n">
        <v>0</v>
      </c>
      <c r="M420" s="56" t="n">
        <v>0</v>
      </c>
      <c r="N420" s="55" t="n">
        <v>0</v>
      </c>
      <c r="O420" s="57" t="n">
        <v>1</v>
      </c>
      <c r="P420" s="55" t="n">
        <v>5</v>
      </c>
      <c r="Q420" s="55" t="n">
        <v>1</v>
      </c>
      <c r="R420" s="60" t="n">
        <v>16</v>
      </c>
      <c r="S420" s="55" t="n">
        <v>0</v>
      </c>
      <c r="T420" s="56" t="n">
        <v>0</v>
      </c>
      <c r="U420" s="55" t="n">
        <v>1</v>
      </c>
      <c r="V420" s="55" t="n">
        <v>1</v>
      </c>
      <c r="W420" s="57" t="n">
        <v>3</v>
      </c>
      <c r="X420" s="61" t="n">
        <v>11</v>
      </c>
      <c r="Y420" s="62" t="n">
        <v>0</v>
      </c>
      <c r="Z420" s="55" t="n">
        <v>0</v>
      </c>
      <c r="AA420" s="56" t="n">
        <v>0</v>
      </c>
      <c r="AB420" s="55" t="n">
        <v>0</v>
      </c>
      <c r="AC420" s="57" t="n">
        <v>0</v>
      </c>
      <c r="AD420" s="55" t="n">
        <v>0</v>
      </c>
      <c r="AE420" s="55" t="n">
        <v>0</v>
      </c>
      <c r="AF420" s="60" t="n">
        <v>0</v>
      </c>
      <c r="AG420" s="55" t="n">
        <v>0</v>
      </c>
      <c r="AH420" s="56" t="n">
        <v>0</v>
      </c>
      <c r="AI420" s="55" t="n">
        <v>0</v>
      </c>
      <c r="AJ420" s="57" t="n">
        <v>0</v>
      </c>
      <c r="AK420" s="55" t="n">
        <v>0</v>
      </c>
      <c r="AL420" s="61" t="n">
        <v>0</v>
      </c>
      <c r="AM420" s="60" t="n">
        <v>0</v>
      </c>
      <c r="AN420" s="55" t="n">
        <v>0</v>
      </c>
      <c r="AO420" s="56" t="n">
        <v>0</v>
      </c>
      <c r="AP420" s="55" t="n">
        <v>0</v>
      </c>
      <c r="AQ420" s="57" t="n">
        <v>0</v>
      </c>
      <c r="AR420" s="55" t="n">
        <v>0</v>
      </c>
      <c r="AS420" s="61" t="n">
        <v>0</v>
      </c>
      <c r="AT420" s="60" t="n">
        <v>0</v>
      </c>
      <c r="AU420" s="55" t="n">
        <v>0</v>
      </c>
      <c r="AV420" s="56" t="n">
        <v>0</v>
      </c>
      <c r="AW420" s="55" t="n">
        <v>0</v>
      </c>
      <c r="AX420" s="57" t="n">
        <v>0</v>
      </c>
      <c r="AY420" s="55" t="n">
        <v>0</v>
      </c>
      <c r="AZ420" s="61" t="n">
        <v>0</v>
      </c>
    </row>
    <row r="421" customFormat="false" ht="23.25" hidden="false" customHeight="true" outlineLevel="0" collapsed="false">
      <c r="A421" s="51" t="s">
        <v>851</v>
      </c>
      <c r="B421" s="52" t="s">
        <v>817</v>
      </c>
      <c r="C421" s="53" t="s">
        <v>852</v>
      </c>
      <c r="D421" s="54" t="n">
        <f aca="false">SUM(K421,R421,Y421,AF421,AM421,AT421)</f>
        <v>15</v>
      </c>
      <c r="E421" s="55" t="n">
        <f aca="false">SUM(L421,S421,Z421,AG421,AN421,AU421)</f>
        <v>0</v>
      </c>
      <c r="F421" s="56" t="n">
        <f aca="false">SUM(M421,T421,AA421,AH421,AO421,AV421)</f>
        <v>0</v>
      </c>
      <c r="G421" s="57" t="n">
        <f aca="false">SUM(N421,U421,AB421,AI421,AP421,AW421)</f>
        <v>2</v>
      </c>
      <c r="H421" s="55" t="n">
        <f aca="false">SUM(O421,V421,AC421,AJ421,AQ421,AX421)</f>
        <v>3</v>
      </c>
      <c r="I421" s="55" t="n">
        <f aca="false">SUM(P421,W421,AD421,AK421,AR421,AY421)</f>
        <v>3</v>
      </c>
      <c r="J421" s="58" t="n">
        <f aca="false">SUM(Q421,X421,AE421,AL421,AS421,AZ421)</f>
        <v>7</v>
      </c>
      <c r="K421" s="59" t="n">
        <v>10</v>
      </c>
      <c r="L421" s="55" t="n">
        <v>0</v>
      </c>
      <c r="M421" s="56" t="n">
        <v>0</v>
      </c>
      <c r="N421" s="55" t="n">
        <v>1</v>
      </c>
      <c r="O421" s="57" t="n">
        <v>2</v>
      </c>
      <c r="P421" s="55" t="n">
        <v>3</v>
      </c>
      <c r="Q421" s="55" t="n">
        <v>4</v>
      </c>
      <c r="R421" s="60" t="n">
        <v>5</v>
      </c>
      <c r="S421" s="55" t="n">
        <v>0</v>
      </c>
      <c r="T421" s="56" t="n">
        <v>0</v>
      </c>
      <c r="U421" s="55" t="n">
        <v>1</v>
      </c>
      <c r="V421" s="55" t="n">
        <v>1</v>
      </c>
      <c r="W421" s="57" t="n">
        <v>0</v>
      </c>
      <c r="X421" s="61" t="n">
        <v>3</v>
      </c>
      <c r="Y421" s="62" t="n">
        <v>0</v>
      </c>
      <c r="Z421" s="55" t="n">
        <v>0</v>
      </c>
      <c r="AA421" s="56" t="n">
        <v>0</v>
      </c>
      <c r="AB421" s="55" t="n">
        <v>0</v>
      </c>
      <c r="AC421" s="57" t="n">
        <v>0</v>
      </c>
      <c r="AD421" s="55" t="n">
        <v>0</v>
      </c>
      <c r="AE421" s="55" t="n">
        <v>0</v>
      </c>
      <c r="AF421" s="60" t="n">
        <v>0</v>
      </c>
      <c r="AG421" s="55" t="n">
        <v>0</v>
      </c>
      <c r="AH421" s="56" t="n">
        <v>0</v>
      </c>
      <c r="AI421" s="55" t="n">
        <v>0</v>
      </c>
      <c r="AJ421" s="57" t="n">
        <v>0</v>
      </c>
      <c r="AK421" s="55" t="n">
        <v>0</v>
      </c>
      <c r="AL421" s="61" t="n">
        <v>0</v>
      </c>
      <c r="AM421" s="60" t="n">
        <v>0</v>
      </c>
      <c r="AN421" s="55" t="n">
        <v>0</v>
      </c>
      <c r="AO421" s="56" t="n">
        <v>0</v>
      </c>
      <c r="AP421" s="55" t="n">
        <v>0</v>
      </c>
      <c r="AQ421" s="57" t="n">
        <v>0</v>
      </c>
      <c r="AR421" s="55" t="n">
        <v>0</v>
      </c>
      <c r="AS421" s="61" t="n">
        <v>0</v>
      </c>
      <c r="AT421" s="60" t="n">
        <v>0</v>
      </c>
      <c r="AU421" s="55" t="n">
        <v>0</v>
      </c>
      <c r="AV421" s="56" t="n">
        <v>0</v>
      </c>
      <c r="AW421" s="55" t="n">
        <v>0</v>
      </c>
      <c r="AX421" s="57" t="n">
        <v>0</v>
      </c>
      <c r="AY421" s="55" t="n">
        <v>0</v>
      </c>
      <c r="AZ421" s="61" t="n">
        <v>0</v>
      </c>
    </row>
    <row r="422" customFormat="false" ht="23.25" hidden="false" customHeight="true" outlineLevel="0" collapsed="false">
      <c r="A422" s="51" t="s">
        <v>853</v>
      </c>
      <c r="B422" s="52" t="s">
        <v>817</v>
      </c>
      <c r="C422" s="53" t="s">
        <v>854</v>
      </c>
      <c r="D422" s="54" t="n">
        <f aca="false">SUM(K422,R422,Y422,AF422,AM422,AT422)</f>
        <v>6</v>
      </c>
      <c r="E422" s="55" t="n">
        <f aca="false">SUM(L422,S422,Z422,AG422,AN422,AU422)</f>
        <v>0</v>
      </c>
      <c r="F422" s="56" t="n">
        <f aca="false">SUM(M422,T422,AA422,AH422,AO422,AV422)</f>
        <v>0</v>
      </c>
      <c r="G422" s="57" t="n">
        <f aca="false">SUM(N422,U422,AB422,AI422,AP422,AW422)</f>
        <v>0</v>
      </c>
      <c r="H422" s="55" t="n">
        <f aca="false">SUM(O422,V422,AC422,AJ422,AQ422,AX422)</f>
        <v>0</v>
      </c>
      <c r="I422" s="55" t="n">
        <f aca="false">SUM(P422,W422,AD422,AK422,AR422,AY422)</f>
        <v>1</v>
      </c>
      <c r="J422" s="58" t="n">
        <f aca="false">SUM(Q422,X422,AE422,AL422,AS422,AZ422)</f>
        <v>5</v>
      </c>
      <c r="K422" s="59" t="n">
        <v>0</v>
      </c>
      <c r="L422" s="55" t="n">
        <v>0</v>
      </c>
      <c r="M422" s="56" t="n">
        <v>0</v>
      </c>
      <c r="N422" s="55" t="n">
        <v>0</v>
      </c>
      <c r="O422" s="57" t="n">
        <v>0</v>
      </c>
      <c r="P422" s="55" t="n">
        <v>0</v>
      </c>
      <c r="Q422" s="55" t="n">
        <v>0</v>
      </c>
      <c r="R422" s="60" t="n">
        <v>5</v>
      </c>
      <c r="S422" s="55" t="n">
        <v>0</v>
      </c>
      <c r="T422" s="56" t="n">
        <v>0</v>
      </c>
      <c r="U422" s="55" t="n">
        <v>0</v>
      </c>
      <c r="V422" s="55" t="n">
        <v>0</v>
      </c>
      <c r="W422" s="57" t="n">
        <v>1</v>
      </c>
      <c r="X422" s="61" t="n">
        <v>4</v>
      </c>
      <c r="Y422" s="62" t="n">
        <v>0</v>
      </c>
      <c r="Z422" s="55" t="n">
        <v>0</v>
      </c>
      <c r="AA422" s="56" t="n">
        <v>0</v>
      </c>
      <c r="AB422" s="55" t="n">
        <v>0</v>
      </c>
      <c r="AC422" s="57" t="n">
        <v>0</v>
      </c>
      <c r="AD422" s="55" t="n">
        <v>0</v>
      </c>
      <c r="AE422" s="55" t="n">
        <v>0</v>
      </c>
      <c r="AF422" s="60" t="n">
        <v>1</v>
      </c>
      <c r="AG422" s="55" t="n">
        <v>0</v>
      </c>
      <c r="AH422" s="56" t="n">
        <v>0</v>
      </c>
      <c r="AI422" s="55" t="n">
        <v>0</v>
      </c>
      <c r="AJ422" s="57" t="n">
        <v>0</v>
      </c>
      <c r="AK422" s="55" t="n">
        <v>0</v>
      </c>
      <c r="AL422" s="61" t="n">
        <v>1</v>
      </c>
      <c r="AM422" s="60" t="n">
        <v>0</v>
      </c>
      <c r="AN422" s="55" t="n">
        <v>0</v>
      </c>
      <c r="AO422" s="56" t="n">
        <v>0</v>
      </c>
      <c r="AP422" s="55" t="n">
        <v>0</v>
      </c>
      <c r="AQ422" s="57" t="n">
        <v>0</v>
      </c>
      <c r="AR422" s="55" t="n">
        <v>0</v>
      </c>
      <c r="AS422" s="61" t="n">
        <v>0</v>
      </c>
      <c r="AT422" s="60" t="n">
        <v>0</v>
      </c>
      <c r="AU422" s="55" t="n">
        <v>0</v>
      </c>
      <c r="AV422" s="56" t="n">
        <v>0</v>
      </c>
      <c r="AW422" s="55" t="n">
        <v>0</v>
      </c>
      <c r="AX422" s="57" t="n">
        <v>0</v>
      </c>
      <c r="AY422" s="55" t="n">
        <v>0</v>
      </c>
      <c r="AZ422" s="61" t="n">
        <v>0</v>
      </c>
    </row>
    <row r="423" customFormat="false" ht="23.25" hidden="false" customHeight="true" outlineLevel="0" collapsed="false">
      <c r="A423" s="51" t="s">
        <v>855</v>
      </c>
      <c r="B423" s="52" t="s">
        <v>817</v>
      </c>
      <c r="C423" s="53" t="s">
        <v>856</v>
      </c>
      <c r="D423" s="54" t="n">
        <f aca="false">SUM(K423,R423,Y423,AF423,AM423,AT423)</f>
        <v>14</v>
      </c>
      <c r="E423" s="55" t="n">
        <f aca="false">SUM(L423,S423,Z423,AG423,AN423,AU423)</f>
        <v>0</v>
      </c>
      <c r="F423" s="56" t="n">
        <f aca="false">SUM(M423,T423,AA423,AH423,AO423,AV423)</f>
        <v>0</v>
      </c>
      <c r="G423" s="57" t="n">
        <f aca="false">SUM(N423,U423,AB423,AI423,AP423,AW423)</f>
        <v>1</v>
      </c>
      <c r="H423" s="55" t="n">
        <f aca="false">SUM(O423,V423,AC423,AJ423,AQ423,AX423)</f>
        <v>2</v>
      </c>
      <c r="I423" s="55" t="n">
        <f aca="false">SUM(P423,W423,AD423,AK423,AR423,AY423)</f>
        <v>2</v>
      </c>
      <c r="J423" s="58" t="n">
        <f aca="false">SUM(Q423,X423,AE423,AL423,AS423,AZ423)</f>
        <v>9</v>
      </c>
      <c r="K423" s="59" t="n">
        <v>2</v>
      </c>
      <c r="L423" s="55" t="n">
        <v>0</v>
      </c>
      <c r="M423" s="56" t="n">
        <v>0</v>
      </c>
      <c r="N423" s="55" t="n">
        <v>0</v>
      </c>
      <c r="O423" s="57" t="n">
        <v>0</v>
      </c>
      <c r="P423" s="55" t="n">
        <v>1</v>
      </c>
      <c r="Q423" s="55" t="n">
        <v>1</v>
      </c>
      <c r="R423" s="60" t="n">
        <v>12</v>
      </c>
      <c r="S423" s="55" t="n">
        <v>0</v>
      </c>
      <c r="T423" s="56" t="n">
        <v>0</v>
      </c>
      <c r="U423" s="55" t="n">
        <v>1</v>
      </c>
      <c r="V423" s="55" t="n">
        <v>2</v>
      </c>
      <c r="W423" s="57" t="n">
        <v>1</v>
      </c>
      <c r="X423" s="61" t="n">
        <v>8</v>
      </c>
      <c r="Y423" s="62" t="n">
        <v>0</v>
      </c>
      <c r="Z423" s="55" t="n">
        <v>0</v>
      </c>
      <c r="AA423" s="56" t="n">
        <v>0</v>
      </c>
      <c r="AB423" s="55" t="n">
        <v>0</v>
      </c>
      <c r="AC423" s="57" t="n">
        <v>0</v>
      </c>
      <c r="AD423" s="55" t="n">
        <v>0</v>
      </c>
      <c r="AE423" s="55" t="n">
        <v>0</v>
      </c>
      <c r="AF423" s="60" t="n">
        <v>0</v>
      </c>
      <c r="AG423" s="55" t="n">
        <v>0</v>
      </c>
      <c r="AH423" s="56" t="n">
        <v>0</v>
      </c>
      <c r="AI423" s="55" t="n">
        <v>0</v>
      </c>
      <c r="AJ423" s="57" t="n">
        <v>0</v>
      </c>
      <c r="AK423" s="55" t="n">
        <v>0</v>
      </c>
      <c r="AL423" s="61" t="n">
        <v>0</v>
      </c>
      <c r="AM423" s="60" t="n">
        <v>0</v>
      </c>
      <c r="AN423" s="55" t="n">
        <v>0</v>
      </c>
      <c r="AO423" s="56" t="n">
        <v>0</v>
      </c>
      <c r="AP423" s="55" t="n">
        <v>0</v>
      </c>
      <c r="AQ423" s="57" t="n">
        <v>0</v>
      </c>
      <c r="AR423" s="55" t="n">
        <v>0</v>
      </c>
      <c r="AS423" s="61" t="n">
        <v>0</v>
      </c>
      <c r="AT423" s="60" t="n">
        <v>0</v>
      </c>
      <c r="AU423" s="55" t="n">
        <v>0</v>
      </c>
      <c r="AV423" s="56" t="n">
        <v>0</v>
      </c>
      <c r="AW423" s="55" t="n">
        <v>0</v>
      </c>
      <c r="AX423" s="57" t="n">
        <v>0</v>
      </c>
      <c r="AY423" s="55" t="n">
        <v>0</v>
      </c>
      <c r="AZ423" s="61" t="n">
        <v>0</v>
      </c>
    </row>
    <row r="424" customFormat="false" ht="23.25" hidden="false" customHeight="true" outlineLevel="0" collapsed="false">
      <c r="A424" s="51" t="s">
        <v>857</v>
      </c>
      <c r="B424" s="52" t="s">
        <v>817</v>
      </c>
      <c r="C424" s="53" t="s">
        <v>858</v>
      </c>
      <c r="D424" s="54" t="n">
        <f aca="false">SUM(K424,R424,Y424,AF424,AM424,AT424)</f>
        <v>13</v>
      </c>
      <c r="E424" s="55" t="n">
        <f aca="false">SUM(L424,S424,Z424,AG424,AN424,AU424)</f>
        <v>0</v>
      </c>
      <c r="F424" s="56" t="n">
        <f aca="false">SUM(M424,T424,AA424,AH424,AO424,AV424)</f>
        <v>0</v>
      </c>
      <c r="G424" s="57" t="n">
        <f aca="false">SUM(N424,U424,AB424,AI424,AP424,AW424)</f>
        <v>1</v>
      </c>
      <c r="H424" s="55" t="n">
        <f aca="false">SUM(O424,V424,AC424,AJ424,AQ424,AX424)</f>
        <v>2</v>
      </c>
      <c r="I424" s="55" t="n">
        <f aca="false">SUM(P424,W424,AD424,AK424,AR424,AY424)</f>
        <v>4</v>
      </c>
      <c r="J424" s="58" t="n">
        <f aca="false">SUM(Q424,X424,AE424,AL424,AS424,AZ424)</f>
        <v>6</v>
      </c>
      <c r="K424" s="59" t="n">
        <v>0</v>
      </c>
      <c r="L424" s="55" t="n">
        <v>0</v>
      </c>
      <c r="M424" s="56" t="n">
        <v>0</v>
      </c>
      <c r="N424" s="55" t="n">
        <v>0</v>
      </c>
      <c r="O424" s="57" t="n">
        <v>0</v>
      </c>
      <c r="P424" s="55" t="n">
        <v>0</v>
      </c>
      <c r="Q424" s="55" t="n">
        <v>0</v>
      </c>
      <c r="R424" s="60" t="n">
        <v>13</v>
      </c>
      <c r="S424" s="55" t="n">
        <v>0</v>
      </c>
      <c r="T424" s="56" t="n">
        <v>0</v>
      </c>
      <c r="U424" s="55" t="n">
        <v>1</v>
      </c>
      <c r="V424" s="55" t="n">
        <v>2</v>
      </c>
      <c r="W424" s="57" t="n">
        <v>4</v>
      </c>
      <c r="X424" s="61" t="n">
        <v>6</v>
      </c>
      <c r="Y424" s="62" t="n">
        <v>0</v>
      </c>
      <c r="Z424" s="55" t="n">
        <v>0</v>
      </c>
      <c r="AA424" s="56" t="n">
        <v>0</v>
      </c>
      <c r="AB424" s="55" t="n">
        <v>0</v>
      </c>
      <c r="AC424" s="57" t="n">
        <v>0</v>
      </c>
      <c r="AD424" s="55" t="n">
        <v>0</v>
      </c>
      <c r="AE424" s="55" t="n">
        <v>0</v>
      </c>
      <c r="AF424" s="60" t="n">
        <v>0</v>
      </c>
      <c r="AG424" s="55" t="n">
        <v>0</v>
      </c>
      <c r="AH424" s="56" t="n">
        <v>0</v>
      </c>
      <c r="AI424" s="55" t="n">
        <v>0</v>
      </c>
      <c r="AJ424" s="57" t="n">
        <v>0</v>
      </c>
      <c r="AK424" s="55" t="n">
        <v>0</v>
      </c>
      <c r="AL424" s="61" t="n">
        <v>0</v>
      </c>
      <c r="AM424" s="60" t="n">
        <v>0</v>
      </c>
      <c r="AN424" s="55" t="n">
        <v>0</v>
      </c>
      <c r="AO424" s="56" t="n">
        <v>0</v>
      </c>
      <c r="AP424" s="55" t="n">
        <v>0</v>
      </c>
      <c r="AQ424" s="57" t="n">
        <v>0</v>
      </c>
      <c r="AR424" s="55" t="n">
        <v>0</v>
      </c>
      <c r="AS424" s="61" t="n">
        <v>0</v>
      </c>
      <c r="AT424" s="60" t="n">
        <v>0</v>
      </c>
      <c r="AU424" s="55" t="n">
        <v>0</v>
      </c>
      <c r="AV424" s="56" t="n">
        <v>0</v>
      </c>
      <c r="AW424" s="55" t="n">
        <v>0</v>
      </c>
      <c r="AX424" s="57" t="n">
        <v>0</v>
      </c>
      <c r="AY424" s="55" t="n">
        <v>0</v>
      </c>
      <c r="AZ424" s="61" t="n">
        <v>0</v>
      </c>
    </row>
    <row r="425" customFormat="false" ht="23.25" hidden="false" customHeight="true" outlineLevel="0" collapsed="false">
      <c r="A425" s="51" t="s">
        <v>859</v>
      </c>
      <c r="B425" s="52" t="s">
        <v>817</v>
      </c>
      <c r="C425" s="53" t="s">
        <v>860</v>
      </c>
      <c r="D425" s="54" t="n">
        <f aca="false">SUM(K425,R425,Y425,AF425,AM425,AT425)</f>
        <v>13</v>
      </c>
      <c r="E425" s="55" t="n">
        <f aca="false">SUM(L425,S425,Z425,AG425,AN425,AU425)</f>
        <v>0</v>
      </c>
      <c r="F425" s="56" t="n">
        <f aca="false">SUM(M425,T425,AA425,AH425,AO425,AV425)</f>
        <v>0</v>
      </c>
      <c r="G425" s="57" t="n">
        <f aca="false">SUM(N425,U425,AB425,AI425,AP425,AW425)</f>
        <v>0</v>
      </c>
      <c r="H425" s="55" t="n">
        <f aca="false">SUM(O425,V425,AC425,AJ425,AQ425,AX425)</f>
        <v>2</v>
      </c>
      <c r="I425" s="55" t="n">
        <f aca="false">SUM(P425,W425,AD425,AK425,AR425,AY425)</f>
        <v>5</v>
      </c>
      <c r="J425" s="58" t="n">
        <f aca="false">SUM(Q425,X425,AE425,AL425,AS425,AZ425)</f>
        <v>6</v>
      </c>
      <c r="K425" s="59" t="n">
        <v>2</v>
      </c>
      <c r="L425" s="55" t="n">
        <v>0</v>
      </c>
      <c r="M425" s="56" t="n">
        <v>0</v>
      </c>
      <c r="N425" s="55" t="n">
        <v>0</v>
      </c>
      <c r="O425" s="57" t="n">
        <v>0</v>
      </c>
      <c r="P425" s="55" t="n">
        <v>1</v>
      </c>
      <c r="Q425" s="55" t="n">
        <v>1</v>
      </c>
      <c r="R425" s="60" t="n">
        <v>11</v>
      </c>
      <c r="S425" s="55" t="n">
        <v>0</v>
      </c>
      <c r="T425" s="56" t="n">
        <v>0</v>
      </c>
      <c r="U425" s="55" t="n">
        <v>0</v>
      </c>
      <c r="V425" s="55" t="n">
        <v>2</v>
      </c>
      <c r="W425" s="57" t="n">
        <v>4</v>
      </c>
      <c r="X425" s="61" t="n">
        <v>5</v>
      </c>
      <c r="Y425" s="62" t="n">
        <v>0</v>
      </c>
      <c r="Z425" s="55" t="n">
        <v>0</v>
      </c>
      <c r="AA425" s="56" t="n">
        <v>0</v>
      </c>
      <c r="AB425" s="55" t="n">
        <v>0</v>
      </c>
      <c r="AC425" s="57" t="n">
        <v>0</v>
      </c>
      <c r="AD425" s="55" t="n">
        <v>0</v>
      </c>
      <c r="AE425" s="55" t="n">
        <v>0</v>
      </c>
      <c r="AF425" s="60" t="n">
        <v>0</v>
      </c>
      <c r="AG425" s="55" t="n">
        <v>0</v>
      </c>
      <c r="AH425" s="56" t="n">
        <v>0</v>
      </c>
      <c r="AI425" s="55" t="n">
        <v>0</v>
      </c>
      <c r="AJ425" s="57" t="n">
        <v>0</v>
      </c>
      <c r="AK425" s="55" t="n">
        <v>0</v>
      </c>
      <c r="AL425" s="61" t="n">
        <v>0</v>
      </c>
      <c r="AM425" s="60" t="n">
        <v>0</v>
      </c>
      <c r="AN425" s="55" t="n">
        <v>0</v>
      </c>
      <c r="AO425" s="56" t="n">
        <v>0</v>
      </c>
      <c r="AP425" s="55" t="n">
        <v>0</v>
      </c>
      <c r="AQ425" s="57" t="n">
        <v>0</v>
      </c>
      <c r="AR425" s="55" t="n">
        <v>0</v>
      </c>
      <c r="AS425" s="61" t="n">
        <v>0</v>
      </c>
      <c r="AT425" s="60" t="n">
        <v>0</v>
      </c>
      <c r="AU425" s="55" t="n">
        <v>0</v>
      </c>
      <c r="AV425" s="56" t="n">
        <v>0</v>
      </c>
      <c r="AW425" s="55" t="n">
        <v>0</v>
      </c>
      <c r="AX425" s="57" t="n">
        <v>0</v>
      </c>
      <c r="AY425" s="55" t="n">
        <v>0</v>
      </c>
      <c r="AZ425" s="61" t="n">
        <v>0</v>
      </c>
    </row>
    <row r="426" customFormat="false" ht="23.25" hidden="false" customHeight="true" outlineLevel="0" collapsed="false">
      <c r="A426" s="51" t="s">
        <v>861</v>
      </c>
      <c r="B426" s="52" t="s">
        <v>817</v>
      </c>
      <c r="C426" s="53" t="s">
        <v>862</v>
      </c>
      <c r="D426" s="54" t="n">
        <f aca="false">SUM(K426,R426,Y426,AF426,AM426,AT426)</f>
        <v>24</v>
      </c>
      <c r="E426" s="55" t="n">
        <f aca="false">SUM(L426,S426,Z426,AG426,AN426,AU426)</f>
        <v>0</v>
      </c>
      <c r="F426" s="56" t="n">
        <f aca="false">SUM(M426,T426,AA426,AH426,AO426,AV426)</f>
        <v>0</v>
      </c>
      <c r="G426" s="57" t="n">
        <f aca="false">SUM(N426,U426,AB426,AI426,AP426,AW426)</f>
        <v>2</v>
      </c>
      <c r="H426" s="55" t="n">
        <f aca="false">SUM(O426,V426,AC426,AJ426,AQ426,AX426)</f>
        <v>3</v>
      </c>
      <c r="I426" s="55" t="n">
        <f aca="false">SUM(P426,W426,AD426,AK426,AR426,AY426)</f>
        <v>3</v>
      </c>
      <c r="J426" s="58" t="n">
        <f aca="false">SUM(Q426,X426,AE426,AL426,AS426,AZ426)</f>
        <v>16</v>
      </c>
      <c r="K426" s="59" t="n">
        <v>23</v>
      </c>
      <c r="L426" s="55" t="n">
        <v>0</v>
      </c>
      <c r="M426" s="56" t="n">
        <v>0</v>
      </c>
      <c r="N426" s="55" t="n">
        <v>2</v>
      </c>
      <c r="O426" s="57" t="n">
        <v>2</v>
      </c>
      <c r="P426" s="55" t="n">
        <v>3</v>
      </c>
      <c r="Q426" s="55" t="n">
        <v>16</v>
      </c>
      <c r="R426" s="60" t="n">
        <v>0</v>
      </c>
      <c r="S426" s="55" t="n">
        <v>0</v>
      </c>
      <c r="T426" s="56" t="n">
        <v>0</v>
      </c>
      <c r="U426" s="55" t="n">
        <v>0</v>
      </c>
      <c r="V426" s="55" t="n">
        <v>0</v>
      </c>
      <c r="W426" s="57" t="n">
        <v>0</v>
      </c>
      <c r="X426" s="61" t="n">
        <v>0</v>
      </c>
      <c r="Y426" s="62" t="n">
        <v>0</v>
      </c>
      <c r="Z426" s="55" t="n">
        <v>0</v>
      </c>
      <c r="AA426" s="56" t="n">
        <v>0</v>
      </c>
      <c r="AB426" s="55" t="n">
        <v>0</v>
      </c>
      <c r="AC426" s="57" t="n">
        <v>0</v>
      </c>
      <c r="AD426" s="55" t="n">
        <v>0</v>
      </c>
      <c r="AE426" s="55" t="n">
        <v>0</v>
      </c>
      <c r="AF426" s="60" t="n">
        <v>1</v>
      </c>
      <c r="AG426" s="55" t="n">
        <v>0</v>
      </c>
      <c r="AH426" s="56" t="n">
        <v>0</v>
      </c>
      <c r="AI426" s="55" t="n">
        <v>0</v>
      </c>
      <c r="AJ426" s="57" t="n">
        <v>1</v>
      </c>
      <c r="AK426" s="55" t="n">
        <v>0</v>
      </c>
      <c r="AL426" s="61" t="n">
        <v>0</v>
      </c>
      <c r="AM426" s="60" t="n">
        <v>0</v>
      </c>
      <c r="AN426" s="55" t="n">
        <v>0</v>
      </c>
      <c r="AO426" s="56" t="n">
        <v>0</v>
      </c>
      <c r="AP426" s="55" t="n">
        <v>0</v>
      </c>
      <c r="AQ426" s="57" t="n">
        <v>0</v>
      </c>
      <c r="AR426" s="55" t="n">
        <v>0</v>
      </c>
      <c r="AS426" s="61" t="n">
        <v>0</v>
      </c>
      <c r="AT426" s="60" t="n">
        <v>0</v>
      </c>
      <c r="AU426" s="55" t="n">
        <v>0</v>
      </c>
      <c r="AV426" s="56" t="n">
        <v>0</v>
      </c>
      <c r="AW426" s="55" t="n">
        <v>0</v>
      </c>
      <c r="AX426" s="57" t="n">
        <v>0</v>
      </c>
      <c r="AY426" s="55" t="n">
        <v>0</v>
      </c>
      <c r="AZ426" s="61" t="n">
        <v>0</v>
      </c>
    </row>
    <row r="427" customFormat="false" ht="23.25" hidden="false" customHeight="true" outlineLevel="0" collapsed="false">
      <c r="A427" s="51" t="s">
        <v>863</v>
      </c>
      <c r="B427" s="52" t="s">
        <v>817</v>
      </c>
      <c r="C427" s="53" t="s">
        <v>864</v>
      </c>
      <c r="D427" s="54" t="n">
        <f aca="false">SUM(K427,R427,Y427,AF427,AM427,AT427)</f>
        <v>14</v>
      </c>
      <c r="E427" s="55" t="n">
        <f aca="false">SUM(L427,S427,Z427,AG427,AN427,AU427)</f>
        <v>0</v>
      </c>
      <c r="F427" s="56" t="n">
        <f aca="false">SUM(M427,T427,AA427,AH427,AO427,AV427)</f>
        <v>0</v>
      </c>
      <c r="G427" s="57" t="n">
        <f aca="false">SUM(N427,U427,AB427,AI427,AP427,AW427)</f>
        <v>0</v>
      </c>
      <c r="H427" s="55" t="n">
        <f aca="false">SUM(O427,V427,AC427,AJ427,AQ427,AX427)</f>
        <v>1</v>
      </c>
      <c r="I427" s="55" t="n">
        <f aca="false">SUM(P427,W427,AD427,AK427,AR427,AY427)</f>
        <v>3</v>
      </c>
      <c r="J427" s="58" t="n">
        <f aca="false">SUM(Q427,X427,AE427,AL427,AS427,AZ427)</f>
        <v>10</v>
      </c>
      <c r="K427" s="59" t="n">
        <v>4</v>
      </c>
      <c r="L427" s="55" t="n">
        <v>0</v>
      </c>
      <c r="M427" s="56" t="n">
        <v>0</v>
      </c>
      <c r="N427" s="55" t="n">
        <v>0</v>
      </c>
      <c r="O427" s="57" t="n">
        <v>0</v>
      </c>
      <c r="P427" s="55" t="n">
        <v>1</v>
      </c>
      <c r="Q427" s="55" t="n">
        <v>3</v>
      </c>
      <c r="R427" s="60" t="n">
        <v>10</v>
      </c>
      <c r="S427" s="55" t="n">
        <v>0</v>
      </c>
      <c r="T427" s="56" t="n">
        <v>0</v>
      </c>
      <c r="U427" s="55" t="n">
        <v>0</v>
      </c>
      <c r="V427" s="55" t="n">
        <v>1</v>
      </c>
      <c r="W427" s="57" t="n">
        <v>2</v>
      </c>
      <c r="X427" s="61" t="n">
        <v>7</v>
      </c>
      <c r="Y427" s="62" t="n">
        <v>0</v>
      </c>
      <c r="Z427" s="55" t="n">
        <v>0</v>
      </c>
      <c r="AA427" s="56" t="n">
        <v>0</v>
      </c>
      <c r="AB427" s="55" t="n">
        <v>0</v>
      </c>
      <c r="AC427" s="57" t="n">
        <v>0</v>
      </c>
      <c r="AD427" s="55" t="n">
        <v>0</v>
      </c>
      <c r="AE427" s="55" t="n">
        <v>0</v>
      </c>
      <c r="AF427" s="60" t="n">
        <v>0</v>
      </c>
      <c r="AG427" s="55" t="n">
        <v>0</v>
      </c>
      <c r="AH427" s="56" t="n">
        <v>0</v>
      </c>
      <c r="AI427" s="55" t="n">
        <v>0</v>
      </c>
      <c r="AJ427" s="57" t="n">
        <v>0</v>
      </c>
      <c r="AK427" s="55" t="n">
        <v>0</v>
      </c>
      <c r="AL427" s="61" t="n">
        <v>0</v>
      </c>
      <c r="AM427" s="60" t="n">
        <v>0</v>
      </c>
      <c r="AN427" s="55" t="n">
        <v>0</v>
      </c>
      <c r="AO427" s="56" t="n">
        <v>0</v>
      </c>
      <c r="AP427" s="55" t="n">
        <v>0</v>
      </c>
      <c r="AQ427" s="57" t="n">
        <v>0</v>
      </c>
      <c r="AR427" s="55" t="n">
        <v>0</v>
      </c>
      <c r="AS427" s="61" t="n">
        <v>0</v>
      </c>
      <c r="AT427" s="60" t="n">
        <v>0</v>
      </c>
      <c r="AU427" s="55" t="n">
        <v>0</v>
      </c>
      <c r="AV427" s="56" t="n">
        <v>0</v>
      </c>
      <c r="AW427" s="55" t="n">
        <v>0</v>
      </c>
      <c r="AX427" s="57" t="n">
        <v>0</v>
      </c>
      <c r="AY427" s="55" t="n">
        <v>0</v>
      </c>
      <c r="AZ427" s="61" t="n">
        <v>0</v>
      </c>
    </row>
    <row r="428" customFormat="false" ht="23.25" hidden="false" customHeight="true" outlineLevel="0" collapsed="false">
      <c r="A428" s="51" t="s">
        <v>865</v>
      </c>
      <c r="B428" s="52" t="s">
        <v>817</v>
      </c>
      <c r="C428" s="53" t="s">
        <v>866</v>
      </c>
      <c r="D428" s="54" t="n">
        <f aca="false">SUM(K428,R428,Y428,AF428,AM428,AT428)</f>
        <v>9</v>
      </c>
      <c r="E428" s="55" t="n">
        <f aca="false">SUM(L428,S428,Z428,AG428,AN428,AU428)</f>
        <v>0</v>
      </c>
      <c r="F428" s="56" t="n">
        <f aca="false">SUM(M428,T428,AA428,AH428,AO428,AV428)</f>
        <v>0</v>
      </c>
      <c r="G428" s="57" t="n">
        <f aca="false">SUM(N428,U428,AB428,AI428,AP428,AW428)</f>
        <v>0</v>
      </c>
      <c r="H428" s="55" t="n">
        <f aca="false">SUM(O428,V428,AC428,AJ428,AQ428,AX428)</f>
        <v>1</v>
      </c>
      <c r="I428" s="55" t="n">
        <f aca="false">SUM(P428,W428,AD428,AK428,AR428,AY428)</f>
        <v>2</v>
      </c>
      <c r="J428" s="58" t="n">
        <f aca="false">SUM(Q428,X428,AE428,AL428,AS428,AZ428)</f>
        <v>6</v>
      </c>
      <c r="K428" s="59" t="n">
        <v>0</v>
      </c>
      <c r="L428" s="55" t="n">
        <v>0</v>
      </c>
      <c r="M428" s="56" t="n">
        <v>0</v>
      </c>
      <c r="N428" s="55" t="n">
        <v>0</v>
      </c>
      <c r="O428" s="57" t="n">
        <v>0</v>
      </c>
      <c r="P428" s="55" t="n">
        <v>0</v>
      </c>
      <c r="Q428" s="55" t="n">
        <v>0</v>
      </c>
      <c r="R428" s="60" t="n">
        <v>6</v>
      </c>
      <c r="S428" s="55" t="n">
        <v>0</v>
      </c>
      <c r="T428" s="56" t="n">
        <v>0</v>
      </c>
      <c r="U428" s="55" t="n">
        <v>0</v>
      </c>
      <c r="V428" s="55" t="n">
        <v>1</v>
      </c>
      <c r="W428" s="57" t="n">
        <v>1</v>
      </c>
      <c r="X428" s="61" t="n">
        <v>4</v>
      </c>
      <c r="Y428" s="62" t="n">
        <v>2</v>
      </c>
      <c r="Z428" s="55" t="n">
        <v>0</v>
      </c>
      <c r="AA428" s="56" t="n">
        <v>0</v>
      </c>
      <c r="AB428" s="55" t="n">
        <v>0</v>
      </c>
      <c r="AC428" s="57" t="n">
        <v>0</v>
      </c>
      <c r="AD428" s="55" t="n">
        <v>1</v>
      </c>
      <c r="AE428" s="55" t="n">
        <v>1</v>
      </c>
      <c r="AF428" s="60" t="n">
        <v>0</v>
      </c>
      <c r="AG428" s="55" t="n">
        <v>0</v>
      </c>
      <c r="AH428" s="56" t="n">
        <v>0</v>
      </c>
      <c r="AI428" s="55" t="n">
        <v>0</v>
      </c>
      <c r="AJ428" s="57" t="n">
        <v>0</v>
      </c>
      <c r="AK428" s="55" t="n">
        <v>0</v>
      </c>
      <c r="AL428" s="61" t="n">
        <v>0</v>
      </c>
      <c r="AM428" s="60" t="n">
        <v>0</v>
      </c>
      <c r="AN428" s="55" t="n">
        <v>0</v>
      </c>
      <c r="AO428" s="56" t="n">
        <v>0</v>
      </c>
      <c r="AP428" s="55" t="n">
        <v>0</v>
      </c>
      <c r="AQ428" s="57" t="n">
        <v>0</v>
      </c>
      <c r="AR428" s="55" t="n">
        <v>0</v>
      </c>
      <c r="AS428" s="61" t="n">
        <v>0</v>
      </c>
      <c r="AT428" s="60" t="n">
        <v>1</v>
      </c>
      <c r="AU428" s="55" t="n">
        <v>0</v>
      </c>
      <c r="AV428" s="56" t="n">
        <v>0</v>
      </c>
      <c r="AW428" s="55" t="n">
        <v>0</v>
      </c>
      <c r="AX428" s="57" t="n">
        <v>0</v>
      </c>
      <c r="AY428" s="55" t="n">
        <v>0</v>
      </c>
      <c r="AZ428" s="61" t="n">
        <v>1</v>
      </c>
    </row>
    <row r="429" customFormat="false" ht="23.25" hidden="false" customHeight="true" outlineLevel="0" collapsed="false">
      <c r="A429" s="51" t="s">
        <v>867</v>
      </c>
      <c r="B429" s="52" t="s">
        <v>817</v>
      </c>
      <c r="C429" s="53" t="s">
        <v>868</v>
      </c>
      <c r="D429" s="54" t="n">
        <f aca="false">SUM(K429,R429,Y429,AF429,AM429,AT429)</f>
        <v>12</v>
      </c>
      <c r="E429" s="55" t="n">
        <f aca="false">SUM(L429,S429,Z429,AG429,AN429,AU429)</f>
        <v>0</v>
      </c>
      <c r="F429" s="56" t="n">
        <f aca="false">SUM(M429,T429,AA429,AH429,AO429,AV429)</f>
        <v>0</v>
      </c>
      <c r="G429" s="57" t="n">
        <f aca="false">SUM(N429,U429,AB429,AI429,AP429,AW429)</f>
        <v>0</v>
      </c>
      <c r="H429" s="55" t="n">
        <f aca="false">SUM(O429,V429,AC429,AJ429,AQ429,AX429)</f>
        <v>0</v>
      </c>
      <c r="I429" s="55" t="n">
        <f aca="false">SUM(P429,W429,AD429,AK429,AR429,AY429)</f>
        <v>1</v>
      </c>
      <c r="J429" s="58" t="n">
        <f aca="false">SUM(Q429,X429,AE429,AL429,AS429,AZ429)</f>
        <v>11</v>
      </c>
      <c r="K429" s="59" t="n">
        <v>5</v>
      </c>
      <c r="L429" s="55" t="n">
        <v>0</v>
      </c>
      <c r="M429" s="56" t="n">
        <v>0</v>
      </c>
      <c r="N429" s="55" t="n">
        <v>0</v>
      </c>
      <c r="O429" s="57" t="n">
        <v>0</v>
      </c>
      <c r="P429" s="55" t="n">
        <v>0</v>
      </c>
      <c r="Q429" s="55" t="n">
        <v>5</v>
      </c>
      <c r="R429" s="60" t="n">
        <v>6</v>
      </c>
      <c r="S429" s="55" t="n">
        <v>0</v>
      </c>
      <c r="T429" s="56" t="n">
        <v>0</v>
      </c>
      <c r="U429" s="55" t="n">
        <v>0</v>
      </c>
      <c r="V429" s="55" t="n">
        <v>0</v>
      </c>
      <c r="W429" s="57" t="n">
        <v>1</v>
      </c>
      <c r="X429" s="61" t="n">
        <v>5</v>
      </c>
      <c r="Y429" s="62" t="n">
        <v>0</v>
      </c>
      <c r="Z429" s="55" t="n">
        <v>0</v>
      </c>
      <c r="AA429" s="56" t="n">
        <v>0</v>
      </c>
      <c r="AB429" s="55" t="n">
        <v>0</v>
      </c>
      <c r="AC429" s="57" t="n">
        <v>0</v>
      </c>
      <c r="AD429" s="55" t="n">
        <v>0</v>
      </c>
      <c r="AE429" s="55" t="n">
        <v>0</v>
      </c>
      <c r="AF429" s="60" t="n">
        <v>1</v>
      </c>
      <c r="AG429" s="55" t="n">
        <v>0</v>
      </c>
      <c r="AH429" s="56" t="n">
        <v>0</v>
      </c>
      <c r="AI429" s="55" t="n">
        <v>0</v>
      </c>
      <c r="AJ429" s="57" t="n">
        <v>0</v>
      </c>
      <c r="AK429" s="55" t="n">
        <v>0</v>
      </c>
      <c r="AL429" s="61" t="n">
        <v>1</v>
      </c>
      <c r="AM429" s="60" t="n">
        <v>0</v>
      </c>
      <c r="AN429" s="55" t="n">
        <v>0</v>
      </c>
      <c r="AO429" s="56" t="n">
        <v>0</v>
      </c>
      <c r="AP429" s="55" t="n">
        <v>0</v>
      </c>
      <c r="AQ429" s="57" t="n">
        <v>0</v>
      </c>
      <c r="AR429" s="55" t="n">
        <v>0</v>
      </c>
      <c r="AS429" s="61" t="n">
        <v>0</v>
      </c>
      <c r="AT429" s="60" t="n">
        <v>0</v>
      </c>
      <c r="AU429" s="55" t="n">
        <v>0</v>
      </c>
      <c r="AV429" s="56" t="n">
        <v>0</v>
      </c>
      <c r="AW429" s="55" t="n">
        <v>0</v>
      </c>
      <c r="AX429" s="57" t="n">
        <v>0</v>
      </c>
      <c r="AY429" s="55" t="n">
        <v>0</v>
      </c>
      <c r="AZ429" s="61" t="n">
        <v>0</v>
      </c>
    </row>
    <row r="430" customFormat="false" ht="23.25" hidden="false" customHeight="true" outlineLevel="0" collapsed="false">
      <c r="A430" s="51" t="s">
        <v>869</v>
      </c>
      <c r="B430" s="52" t="s">
        <v>817</v>
      </c>
      <c r="C430" s="53" t="s">
        <v>870</v>
      </c>
      <c r="D430" s="54" t="n">
        <f aca="false">SUM(K430,R430,Y430,AF430,AM430,AT430)</f>
        <v>15</v>
      </c>
      <c r="E430" s="55" t="n">
        <f aca="false">SUM(L430,S430,Z430,AG430,AN430,AU430)</f>
        <v>0</v>
      </c>
      <c r="F430" s="56" t="n">
        <f aca="false">SUM(M430,T430,AA430,AH430,AO430,AV430)</f>
        <v>0</v>
      </c>
      <c r="G430" s="57" t="n">
        <f aca="false">SUM(N430,U430,AB430,AI430,AP430,AW430)</f>
        <v>0</v>
      </c>
      <c r="H430" s="55" t="n">
        <f aca="false">SUM(O430,V430,AC430,AJ430,AQ430,AX430)</f>
        <v>1</v>
      </c>
      <c r="I430" s="55" t="n">
        <f aca="false">SUM(P430,W430,AD430,AK430,AR430,AY430)</f>
        <v>7</v>
      </c>
      <c r="J430" s="58" t="n">
        <f aca="false">SUM(Q430,X430,AE430,AL430,AS430,AZ430)</f>
        <v>7</v>
      </c>
      <c r="K430" s="59" t="n">
        <v>15</v>
      </c>
      <c r="L430" s="55" t="n">
        <v>0</v>
      </c>
      <c r="M430" s="56" t="n">
        <v>0</v>
      </c>
      <c r="N430" s="55" t="n">
        <v>0</v>
      </c>
      <c r="O430" s="57" t="n">
        <v>1</v>
      </c>
      <c r="P430" s="55" t="n">
        <v>7</v>
      </c>
      <c r="Q430" s="55" t="n">
        <v>7</v>
      </c>
      <c r="R430" s="60" t="n">
        <v>0</v>
      </c>
      <c r="S430" s="55" t="n">
        <v>0</v>
      </c>
      <c r="T430" s="56" t="n">
        <v>0</v>
      </c>
      <c r="U430" s="55" t="n">
        <v>0</v>
      </c>
      <c r="V430" s="55" t="n">
        <v>0</v>
      </c>
      <c r="W430" s="57" t="n">
        <v>0</v>
      </c>
      <c r="X430" s="61" t="n">
        <v>0</v>
      </c>
      <c r="Y430" s="62" t="n">
        <v>0</v>
      </c>
      <c r="Z430" s="55" t="n">
        <v>0</v>
      </c>
      <c r="AA430" s="56" t="n">
        <v>0</v>
      </c>
      <c r="AB430" s="55" t="n">
        <v>0</v>
      </c>
      <c r="AC430" s="57" t="n">
        <v>0</v>
      </c>
      <c r="AD430" s="55" t="n">
        <v>0</v>
      </c>
      <c r="AE430" s="55" t="n">
        <v>0</v>
      </c>
      <c r="AF430" s="60" t="n">
        <v>0</v>
      </c>
      <c r="AG430" s="55" t="n">
        <v>0</v>
      </c>
      <c r="AH430" s="56" t="n">
        <v>0</v>
      </c>
      <c r="AI430" s="55" t="n">
        <v>0</v>
      </c>
      <c r="AJ430" s="57" t="n">
        <v>0</v>
      </c>
      <c r="AK430" s="55" t="n">
        <v>0</v>
      </c>
      <c r="AL430" s="61" t="n">
        <v>0</v>
      </c>
      <c r="AM430" s="60" t="n">
        <v>0</v>
      </c>
      <c r="AN430" s="55" t="n">
        <v>0</v>
      </c>
      <c r="AO430" s="56" t="n">
        <v>0</v>
      </c>
      <c r="AP430" s="55" t="n">
        <v>0</v>
      </c>
      <c r="AQ430" s="57" t="n">
        <v>0</v>
      </c>
      <c r="AR430" s="55" t="n">
        <v>0</v>
      </c>
      <c r="AS430" s="61" t="n">
        <v>0</v>
      </c>
      <c r="AT430" s="60" t="n">
        <v>0</v>
      </c>
      <c r="AU430" s="55" t="n">
        <v>0</v>
      </c>
      <c r="AV430" s="56" t="n">
        <v>0</v>
      </c>
      <c r="AW430" s="55" t="n">
        <v>0</v>
      </c>
      <c r="AX430" s="57" t="n">
        <v>0</v>
      </c>
      <c r="AY430" s="55" t="n">
        <v>0</v>
      </c>
      <c r="AZ430" s="61" t="n">
        <v>0</v>
      </c>
    </row>
    <row r="431" customFormat="false" ht="23.25" hidden="false" customHeight="true" outlineLevel="0" collapsed="false">
      <c r="A431" s="51" t="s">
        <v>871</v>
      </c>
      <c r="B431" s="52" t="s">
        <v>817</v>
      </c>
      <c r="C431" s="53" t="s">
        <v>872</v>
      </c>
      <c r="D431" s="54" t="n">
        <f aca="false">SUM(K431,R431,Y431,AF431,AM431,AT431)</f>
        <v>16</v>
      </c>
      <c r="E431" s="55" t="n">
        <f aca="false">SUM(L431,S431,Z431,AG431,AN431,AU431)</f>
        <v>0</v>
      </c>
      <c r="F431" s="56" t="n">
        <f aca="false">SUM(M431,T431,AA431,AH431,AO431,AV431)</f>
        <v>1</v>
      </c>
      <c r="G431" s="57" t="n">
        <f aca="false">SUM(N431,U431,AB431,AI431,AP431,AW431)</f>
        <v>0</v>
      </c>
      <c r="H431" s="55" t="n">
        <f aca="false">SUM(O431,V431,AC431,AJ431,AQ431,AX431)</f>
        <v>3</v>
      </c>
      <c r="I431" s="55" t="n">
        <f aca="false">SUM(P431,W431,AD431,AK431,AR431,AY431)</f>
        <v>5</v>
      </c>
      <c r="J431" s="58" t="n">
        <f aca="false">SUM(Q431,X431,AE431,AL431,AS431,AZ431)</f>
        <v>7</v>
      </c>
      <c r="K431" s="59" t="n">
        <v>1</v>
      </c>
      <c r="L431" s="55" t="n">
        <v>0</v>
      </c>
      <c r="M431" s="56" t="n">
        <v>0</v>
      </c>
      <c r="N431" s="55" t="n">
        <v>0</v>
      </c>
      <c r="O431" s="57" t="n">
        <v>1</v>
      </c>
      <c r="P431" s="55" t="n">
        <v>0</v>
      </c>
      <c r="Q431" s="55" t="n">
        <v>0</v>
      </c>
      <c r="R431" s="60" t="n">
        <v>11</v>
      </c>
      <c r="S431" s="55" t="n">
        <v>0</v>
      </c>
      <c r="T431" s="56" t="n">
        <v>0</v>
      </c>
      <c r="U431" s="55" t="n">
        <v>0</v>
      </c>
      <c r="V431" s="55" t="n">
        <v>2</v>
      </c>
      <c r="W431" s="57" t="n">
        <v>2</v>
      </c>
      <c r="X431" s="61" t="n">
        <v>7</v>
      </c>
      <c r="Y431" s="62" t="n">
        <v>0</v>
      </c>
      <c r="Z431" s="55" t="n">
        <v>0</v>
      </c>
      <c r="AA431" s="56" t="n">
        <v>0</v>
      </c>
      <c r="AB431" s="55" t="n">
        <v>0</v>
      </c>
      <c r="AC431" s="57" t="n">
        <v>0</v>
      </c>
      <c r="AD431" s="55" t="n">
        <v>0</v>
      </c>
      <c r="AE431" s="55" t="n">
        <v>0</v>
      </c>
      <c r="AF431" s="60" t="n">
        <v>4</v>
      </c>
      <c r="AG431" s="55" t="n">
        <v>0</v>
      </c>
      <c r="AH431" s="56" t="n">
        <v>1</v>
      </c>
      <c r="AI431" s="55" t="n">
        <v>0</v>
      </c>
      <c r="AJ431" s="57" t="n">
        <v>0</v>
      </c>
      <c r="AK431" s="55" t="n">
        <v>3</v>
      </c>
      <c r="AL431" s="61" t="n">
        <v>0</v>
      </c>
      <c r="AM431" s="60" t="n">
        <v>0</v>
      </c>
      <c r="AN431" s="55" t="n">
        <v>0</v>
      </c>
      <c r="AO431" s="56" t="n">
        <v>0</v>
      </c>
      <c r="AP431" s="55" t="n">
        <v>0</v>
      </c>
      <c r="AQ431" s="57" t="n">
        <v>0</v>
      </c>
      <c r="AR431" s="55" t="n">
        <v>0</v>
      </c>
      <c r="AS431" s="61" t="n">
        <v>0</v>
      </c>
      <c r="AT431" s="60" t="n">
        <v>0</v>
      </c>
      <c r="AU431" s="55" t="n">
        <v>0</v>
      </c>
      <c r="AV431" s="56" t="n">
        <v>0</v>
      </c>
      <c r="AW431" s="55" t="n">
        <v>0</v>
      </c>
      <c r="AX431" s="57" t="n">
        <v>0</v>
      </c>
      <c r="AY431" s="55" t="n">
        <v>0</v>
      </c>
      <c r="AZ431" s="61" t="n">
        <v>0</v>
      </c>
    </row>
    <row r="432" customFormat="false" ht="23.25" hidden="false" customHeight="true" outlineLevel="0" collapsed="false">
      <c r="A432" s="51" t="s">
        <v>873</v>
      </c>
      <c r="B432" s="52" t="s">
        <v>817</v>
      </c>
      <c r="C432" s="53" t="s">
        <v>874</v>
      </c>
      <c r="D432" s="54" t="n">
        <f aca="false">SUM(K432,R432,Y432,AF432,AM432,AT432)</f>
        <v>11</v>
      </c>
      <c r="E432" s="55" t="n">
        <f aca="false">SUM(L432,S432,Z432,AG432,AN432,AU432)</f>
        <v>0</v>
      </c>
      <c r="F432" s="56" t="n">
        <f aca="false">SUM(M432,T432,AA432,AH432,AO432,AV432)</f>
        <v>0</v>
      </c>
      <c r="G432" s="57" t="n">
        <f aca="false">SUM(N432,U432,AB432,AI432,AP432,AW432)</f>
        <v>0</v>
      </c>
      <c r="H432" s="55" t="n">
        <f aca="false">SUM(O432,V432,AC432,AJ432,AQ432,AX432)</f>
        <v>0</v>
      </c>
      <c r="I432" s="55" t="n">
        <f aca="false">SUM(P432,W432,AD432,AK432,AR432,AY432)</f>
        <v>5</v>
      </c>
      <c r="J432" s="58" t="n">
        <f aca="false">SUM(Q432,X432,AE432,AL432,AS432,AZ432)</f>
        <v>6</v>
      </c>
      <c r="K432" s="59" t="n">
        <v>1</v>
      </c>
      <c r="L432" s="55" t="n">
        <v>0</v>
      </c>
      <c r="M432" s="56" t="n">
        <v>0</v>
      </c>
      <c r="N432" s="55" t="n">
        <v>0</v>
      </c>
      <c r="O432" s="57" t="n">
        <v>0</v>
      </c>
      <c r="P432" s="55" t="n">
        <v>0</v>
      </c>
      <c r="Q432" s="55" t="n">
        <v>1</v>
      </c>
      <c r="R432" s="60" t="n">
        <v>9</v>
      </c>
      <c r="S432" s="55" t="n">
        <v>0</v>
      </c>
      <c r="T432" s="56" t="n">
        <v>0</v>
      </c>
      <c r="U432" s="55" t="n">
        <v>0</v>
      </c>
      <c r="V432" s="55" t="n">
        <v>0</v>
      </c>
      <c r="W432" s="57" t="n">
        <v>5</v>
      </c>
      <c r="X432" s="61" t="n">
        <v>4</v>
      </c>
      <c r="Y432" s="62" t="n">
        <v>0</v>
      </c>
      <c r="Z432" s="55" t="n">
        <v>0</v>
      </c>
      <c r="AA432" s="56" t="n">
        <v>0</v>
      </c>
      <c r="AB432" s="55" t="n">
        <v>0</v>
      </c>
      <c r="AC432" s="57" t="n">
        <v>0</v>
      </c>
      <c r="AD432" s="55" t="n">
        <v>0</v>
      </c>
      <c r="AE432" s="55" t="n">
        <v>0</v>
      </c>
      <c r="AF432" s="60" t="n">
        <v>1</v>
      </c>
      <c r="AG432" s="55" t="n">
        <v>0</v>
      </c>
      <c r="AH432" s="56" t="n">
        <v>0</v>
      </c>
      <c r="AI432" s="55" t="n">
        <v>0</v>
      </c>
      <c r="AJ432" s="57" t="n">
        <v>0</v>
      </c>
      <c r="AK432" s="55" t="n">
        <v>0</v>
      </c>
      <c r="AL432" s="61" t="n">
        <v>1</v>
      </c>
      <c r="AM432" s="60" t="n">
        <v>0</v>
      </c>
      <c r="AN432" s="55" t="n">
        <v>0</v>
      </c>
      <c r="AO432" s="56" t="n">
        <v>0</v>
      </c>
      <c r="AP432" s="55" t="n">
        <v>0</v>
      </c>
      <c r="AQ432" s="57" t="n">
        <v>0</v>
      </c>
      <c r="AR432" s="55" t="n">
        <v>0</v>
      </c>
      <c r="AS432" s="61" t="n">
        <v>0</v>
      </c>
      <c r="AT432" s="60" t="n">
        <v>0</v>
      </c>
      <c r="AU432" s="55" t="n">
        <v>0</v>
      </c>
      <c r="AV432" s="56" t="n">
        <v>0</v>
      </c>
      <c r="AW432" s="55" t="n">
        <v>0</v>
      </c>
      <c r="AX432" s="57" t="n">
        <v>0</v>
      </c>
      <c r="AY432" s="55" t="n">
        <v>0</v>
      </c>
      <c r="AZ432" s="61" t="n">
        <v>0</v>
      </c>
    </row>
    <row r="433" customFormat="false" ht="23.25" hidden="false" customHeight="true" outlineLevel="0" collapsed="false">
      <c r="A433" s="51" t="s">
        <v>875</v>
      </c>
      <c r="B433" s="52" t="s">
        <v>817</v>
      </c>
      <c r="C433" s="53" t="s">
        <v>876</v>
      </c>
      <c r="D433" s="54" t="n">
        <f aca="false">SUM(K433,R433,Y433,AF433,AM433,AT433)</f>
        <v>14</v>
      </c>
      <c r="E433" s="55" t="n">
        <f aca="false">SUM(L433,S433,Z433,AG433,AN433,AU433)</f>
        <v>0</v>
      </c>
      <c r="F433" s="56" t="n">
        <f aca="false">SUM(M433,T433,AA433,AH433,AO433,AV433)</f>
        <v>0</v>
      </c>
      <c r="G433" s="57" t="n">
        <f aca="false">SUM(N433,U433,AB433,AI433,AP433,AW433)</f>
        <v>0</v>
      </c>
      <c r="H433" s="55" t="n">
        <f aca="false">SUM(O433,V433,AC433,AJ433,AQ433,AX433)</f>
        <v>0</v>
      </c>
      <c r="I433" s="55" t="n">
        <f aca="false">SUM(P433,W433,AD433,AK433,AR433,AY433)</f>
        <v>6</v>
      </c>
      <c r="J433" s="58" t="n">
        <f aca="false">SUM(Q433,X433,AE433,AL433,AS433,AZ433)</f>
        <v>8</v>
      </c>
      <c r="K433" s="59" t="n">
        <v>0</v>
      </c>
      <c r="L433" s="55" t="n">
        <v>0</v>
      </c>
      <c r="M433" s="56" t="n">
        <v>0</v>
      </c>
      <c r="N433" s="55" t="n">
        <v>0</v>
      </c>
      <c r="O433" s="57" t="n">
        <v>0</v>
      </c>
      <c r="P433" s="55" t="n">
        <v>0</v>
      </c>
      <c r="Q433" s="55" t="n">
        <v>0</v>
      </c>
      <c r="R433" s="60" t="n">
        <v>13</v>
      </c>
      <c r="S433" s="55" t="n">
        <v>0</v>
      </c>
      <c r="T433" s="56" t="n">
        <v>0</v>
      </c>
      <c r="U433" s="55" t="n">
        <v>0</v>
      </c>
      <c r="V433" s="55" t="n">
        <v>0</v>
      </c>
      <c r="W433" s="57" t="n">
        <v>5</v>
      </c>
      <c r="X433" s="61" t="n">
        <v>8</v>
      </c>
      <c r="Y433" s="62" t="n">
        <v>0</v>
      </c>
      <c r="Z433" s="55" t="n">
        <v>0</v>
      </c>
      <c r="AA433" s="56" t="n">
        <v>0</v>
      </c>
      <c r="AB433" s="55" t="n">
        <v>0</v>
      </c>
      <c r="AC433" s="57" t="n">
        <v>0</v>
      </c>
      <c r="AD433" s="55" t="n">
        <v>0</v>
      </c>
      <c r="AE433" s="55" t="n">
        <v>0</v>
      </c>
      <c r="AF433" s="60" t="n">
        <v>1</v>
      </c>
      <c r="AG433" s="55" t="n">
        <v>0</v>
      </c>
      <c r="AH433" s="56" t="n">
        <v>0</v>
      </c>
      <c r="AI433" s="55" t="n">
        <v>0</v>
      </c>
      <c r="AJ433" s="57" t="n">
        <v>0</v>
      </c>
      <c r="AK433" s="55" t="n">
        <v>1</v>
      </c>
      <c r="AL433" s="61" t="n">
        <v>0</v>
      </c>
      <c r="AM433" s="60" t="n">
        <v>0</v>
      </c>
      <c r="AN433" s="55" t="n">
        <v>0</v>
      </c>
      <c r="AO433" s="56" t="n">
        <v>0</v>
      </c>
      <c r="AP433" s="55" t="n">
        <v>0</v>
      </c>
      <c r="AQ433" s="57" t="n">
        <v>0</v>
      </c>
      <c r="AR433" s="55" t="n">
        <v>0</v>
      </c>
      <c r="AS433" s="61" t="n">
        <v>0</v>
      </c>
      <c r="AT433" s="60" t="n">
        <v>0</v>
      </c>
      <c r="AU433" s="55" t="n">
        <v>0</v>
      </c>
      <c r="AV433" s="56" t="n">
        <v>0</v>
      </c>
      <c r="AW433" s="55" t="n">
        <v>0</v>
      </c>
      <c r="AX433" s="57" t="n">
        <v>0</v>
      </c>
      <c r="AY433" s="55" t="n">
        <v>0</v>
      </c>
      <c r="AZ433" s="61" t="n">
        <v>0</v>
      </c>
    </row>
    <row r="434" customFormat="false" ht="23.25" hidden="false" customHeight="true" outlineLevel="0" collapsed="false">
      <c r="A434" s="51" t="s">
        <v>877</v>
      </c>
      <c r="B434" s="52" t="s">
        <v>817</v>
      </c>
      <c r="C434" s="53" t="s">
        <v>878</v>
      </c>
      <c r="D434" s="54" t="n">
        <f aca="false">SUM(K434,R434,Y434,AF434,AM434,AT434)</f>
        <v>11</v>
      </c>
      <c r="E434" s="55" t="n">
        <f aca="false">SUM(L434,S434,Z434,AG434,AN434,AU434)</f>
        <v>0</v>
      </c>
      <c r="F434" s="56" t="n">
        <f aca="false">SUM(M434,T434,AA434,AH434,AO434,AV434)</f>
        <v>0</v>
      </c>
      <c r="G434" s="57" t="n">
        <f aca="false">SUM(N434,U434,AB434,AI434,AP434,AW434)</f>
        <v>0</v>
      </c>
      <c r="H434" s="55" t="n">
        <f aca="false">SUM(O434,V434,AC434,AJ434,AQ434,AX434)</f>
        <v>1</v>
      </c>
      <c r="I434" s="55" t="n">
        <f aca="false">SUM(P434,W434,AD434,AK434,AR434,AY434)</f>
        <v>2</v>
      </c>
      <c r="J434" s="58" t="n">
        <f aca="false">SUM(Q434,X434,AE434,AL434,AS434,AZ434)</f>
        <v>8</v>
      </c>
      <c r="K434" s="59" t="n">
        <v>2</v>
      </c>
      <c r="L434" s="55" t="n">
        <v>0</v>
      </c>
      <c r="M434" s="56" t="n">
        <v>0</v>
      </c>
      <c r="N434" s="55" t="n">
        <v>0</v>
      </c>
      <c r="O434" s="57" t="n">
        <v>0</v>
      </c>
      <c r="P434" s="55" t="n">
        <v>0</v>
      </c>
      <c r="Q434" s="55" t="n">
        <v>2</v>
      </c>
      <c r="R434" s="60" t="n">
        <v>8</v>
      </c>
      <c r="S434" s="55" t="n">
        <v>0</v>
      </c>
      <c r="T434" s="56" t="n">
        <v>0</v>
      </c>
      <c r="U434" s="55" t="n">
        <v>0</v>
      </c>
      <c r="V434" s="55" t="n">
        <v>1</v>
      </c>
      <c r="W434" s="57" t="n">
        <v>2</v>
      </c>
      <c r="X434" s="61" t="n">
        <v>5</v>
      </c>
      <c r="Y434" s="62" t="n">
        <v>0</v>
      </c>
      <c r="Z434" s="55" t="n">
        <v>0</v>
      </c>
      <c r="AA434" s="56" t="n">
        <v>0</v>
      </c>
      <c r="AB434" s="55" t="n">
        <v>0</v>
      </c>
      <c r="AC434" s="57" t="n">
        <v>0</v>
      </c>
      <c r="AD434" s="55" t="n">
        <v>0</v>
      </c>
      <c r="AE434" s="55" t="n">
        <v>0</v>
      </c>
      <c r="AF434" s="60" t="n">
        <v>0</v>
      </c>
      <c r="AG434" s="55" t="n">
        <v>0</v>
      </c>
      <c r="AH434" s="56" t="n">
        <v>0</v>
      </c>
      <c r="AI434" s="55" t="n">
        <v>0</v>
      </c>
      <c r="AJ434" s="57" t="n">
        <v>0</v>
      </c>
      <c r="AK434" s="55" t="n">
        <v>0</v>
      </c>
      <c r="AL434" s="61" t="n">
        <v>0</v>
      </c>
      <c r="AM434" s="60" t="n">
        <v>0</v>
      </c>
      <c r="AN434" s="55" t="n">
        <v>0</v>
      </c>
      <c r="AO434" s="56" t="n">
        <v>0</v>
      </c>
      <c r="AP434" s="55" t="n">
        <v>0</v>
      </c>
      <c r="AQ434" s="57" t="n">
        <v>0</v>
      </c>
      <c r="AR434" s="55" t="n">
        <v>0</v>
      </c>
      <c r="AS434" s="61" t="n">
        <v>0</v>
      </c>
      <c r="AT434" s="60" t="n">
        <v>1</v>
      </c>
      <c r="AU434" s="55" t="n">
        <v>0</v>
      </c>
      <c r="AV434" s="56" t="n">
        <v>0</v>
      </c>
      <c r="AW434" s="55" t="n">
        <v>0</v>
      </c>
      <c r="AX434" s="57" t="n">
        <v>0</v>
      </c>
      <c r="AY434" s="55" t="n">
        <v>0</v>
      </c>
      <c r="AZ434" s="61" t="n">
        <v>1</v>
      </c>
    </row>
    <row r="435" customFormat="false" ht="23.25" hidden="false" customHeight="true" outlineLevel="0" collapsed="false">
      <c r="A435" s="51" t="s">
        <v>879</v>
      </c>
      <c r="B435" s="52" t="s">
        <v>817</v>
      </c>
      <c r="C435" s="53" t="s">
        <v>880</v>
      </c>
      <c r="D435" s="54" t="n">
        <f aca="false">SUM(K435,R435,Y435,AF435,AM435,AT435)</f>
        <v>16</v>
      </c>
      <c r="E435" s="55" t="n">
        <f aca="false">SUM(L435,S435,Z435,AG435,AN435,AU435)</f>
        <v>0</v>
      </c>
      <c r="F435" s="56" t="n">
        <f aca="false">SUM(M435,T435,AA435,AH435,AO435,AV435)</f>
        <v>0</v>
      </c>
      <c r="G435" s="57" t="n">
        <f aca="false">SUM(N435,U435,AB435,AI435,AP435,AW435)</f>
        <v>0</v>
      </c>
      <c r="H435" s="55" t="n">
        <f aca="false">SUM(O435,V435,AC435,AJ435,AQ435,AX435)</f>
        <v>2</v>
      </c>
      <c r="I435" s="55" t="n">
        <f aca="false">SUM(P435,W435,AD435,AK435,AR435,AY435)</f>
        <v>1</v>
      </c>
      <c r="J435" s="58" t="n">
        <f aca="false">SUM(Q435,X435,AE435,AL435,AS435,AZ435)</f>
        <v>13</v>
      </c>
      <c r="K435" s="59" t="n">
        <v>0</v>
      </c>
      <c r="L435" s="55" t="n">
        <v>0</v>
      </c>
      <c r="M435" s="56" t="n">
        <v>0</v>
      </c>
      <c r="N435" s="55" t="n">
        <v>0</v>
      </c>
      <c r="O435" s="57" t="n">
        <v>0</v>
      </c>
      <c r="P435" s="55" t="n">
        <v>0</v>
      </c>
      <c r="Q435" s="55" t="n">
        <v>0</v>
      </c>
      <c r="R435" s="60" t="n">
        <v>13</v>
      </c>
      <c r="S435" s="55" t="n">
        <v>0</v>
      </c>
      <c r="T435" s="56" t="n">
        <v>0</v>
      </c>
      <c r="U435" s="55" t="n">
        <v>0</v>
      </c>
      <c r="V435" s="55" t="n">
        <v>2</v>
      </c>
      <c r="W435" s="57" t="n">
        <v>1</v>
      </c>
      <c r="X435" s="61" t="n">
        <v>10</v>
      </c>
      <c r="Y435" s="62" t="n">
        <v>0</v>
      </c>
      <c r="Z435" s="55" t="n">
        <v>0</v>
      </c>
      <c r="AA435" s="56" t="n">
        <v>0</v>
      </c>
      <c r="AB435" s="55" t="n">
        <v>0</v>
      </c>
      <c r="AC435" s="57" t="n">
        <v>0</v>
      </c>
      <c r="AD435" s="55" t="n">
        <v>0</v>
      </c>
      <c r="AE435" s="55" t="n">
        <v>0</v>
      </c>
      <c r="AF435" s="60" t="n">
        <v>3</v>
      </c>
      <c r="AG435" s="55" t="n">
        <v>0</v>
      </c>
      <c r="AH435" s="56" t="n">
        <v>0</v>
      </c>
      <c r="AI435" s="55" t="n">
        <v>0</v>
      </c>
      <c r="AJ435" s="57" t="n">
        <v>0</v>
      </c>
      <c r="AK435" s="55" t="n">
        <v>0</v>
      </c>
      <c r="AL435" s="61" t="n">
        <v>3</v>
      </c>
      <c r="AM435" s="60" t="n">
        <v>0</v>
      </c>
      <c r="AN435" s="55" t="n">
        <v>0</v>
      </c>
      <c r="AO435" s="56" t="n">
        <v>0</v>
      </c>
      <c r="AP435" s="55" t="n">
        <v>0</v>
      </c>
      <c r="AQ435" s="57" t="n">
        <v>0</v>
      </c>
      <c r="AR435" s="55" t="n">
        <v>0</v>
      </c>
      <c r="AS435" s="61" t="n">
        <v>0</v>
      </c>
      <c r="AT435" s="60" t="n">
        <v>0</v>
      </c>
      <c r="AU435" s="55" t="n">
        <v>0</v>
      </c>
      <c r="AV435" s="56" t="n">
        <v>0</v>
      </c>
      <c r="AW435" s="55" t="n">
        <v>0</v>
      </c>
      <c r="AX435" s="57" t="n">
        <v>0</v>
      </c>
      <c r="AY435" s="55" t="n">
        <v>0</v>
      </c>
      <c r="AZ435" s="61" t="n">
        <v>0</v>
      </c>
    </row>
    <row r="436" customFormat="false" ht="23.25" hidden="false" customHeight="true" outlineLevel="0" collapsed="false">
      <c r="A436" s="51" t="s">
        <v>881</v>
      </c>
      <c r="B436" s="52" t="s">
        <v>817</v>
      </c>
      <c r="C436" s="53" t="s">
        <v>882</v>
      </c>
      <c r="D436" s="54" t="n">
        <f aca="false">SUM(K436,R436,Y436,AF436,AM436,AT436)</f>
        <v>5</v>
      </c>
      <c r="E436" s="55" t="n">
        <f aca="false">SUM(L436,S436,Z436,AG436,AN436,AU436)</f>
        <v>0</v>
      </c>
      <c r="F436" s="56" t="n">
        <f aca="false">SUM(M436,T436,AA436,AH436,AO436,AV436)</f>
        <v>0</v>
      </c>
      <c r="G436" s="57" t="n">
        <f aca="false">SUM(N436,U436,AB436,AI436,AP436,AW436)</f>
        <v>1</v>
      </c>
      <c r="H436" s="55" t="n">
        <f aca="false">SUM(O436,V436,AC436,AJ436,AQ436,AX436)</f>
        <v>2</v>
      </c>
      <c r="I436" s="55" t="n">
        <f aca="false">SUM(P436,W436,AD436,AK436,AR436,AY436)</f>
        <v>1</v>
      </c>
      <c r="J436" s="58" t="n">
        <f aca="false">SUM(Q436,X436,AE436,AL436,AS436,AZ436)</f>
        <v>1</v>
      </c>
      <c r="K436" s="59" t="n">
        <v>2</v>
      </c>
      <c r="L436" s="55" t="n">
        <v>0</v>
      </c>
      <c r="M436" s="56" t="n">
        <v>0</v>
      </c>
      <c r="N436" s="55" t="n">
        <v>1</v>
      </c>
      <c r="O436" s="57" t="n">
        <v>1</v>
      </c>
      <c r="P436" s="55" t="n">
        <v>0</v>
      </c>
      <c r="Q436" s="55" t="n">
        <v>0</v>
      </c>
      <c r="R436" s="60" t="n">
        <v>3</v>
      </c>
      <c r="S436" s="55" t="n">
        <v>0</v>
      </c>
      <c r="T436" s="56" t="n">
        <v>0</v>
      </c>
      <c r="U436" s="55" t="n">
        <v>0</v>
      </c>
      <c r="V436" s="55" t="n">
        <v>1</v>
      </c>
      <c r="W436" s="57" t="n">
        <v>1</v>
      </c>
      <c r="X436" s="61" t="n">
        <v>1</v>
      </c>
      <c r="Y436" s="62" t="n">
        <v>0</v>
      </c>
      <c r="Z436" s="55" t="n">
        <v>0</v>
      </c>
      <c r="AA436" s="56" t="n">
        <v>0</v>
      </c>
      <c r="AB436" s="55" t="n">
        <v>0</v>
      </c>
      <c r="AC436" s="57" t="n">
        <v>0</v>
      </c>
      <c r="AD436" s="55" t="n">
        <v>0</v>
      </c>
      <c r="AE436" s="55" t="n">
        <v>0</v>
      </c>
      <c r="AF436" s="60" t="n">
        <v>0</v>
      </c>
      <c r="AG436" s="55" t="n">
        <v>0</v>
      </c>
      <c r="AH436" s="56" t="n">
        <v>0</v>
      </c>
      <c r="AI436" s="55" t="n">
        <v>0</v>
      </c>
      <c r="AJ436" s="57" t="n">
        <v>0</v>
      </c>
      <c r="AK436" s="55" t="n">
        <v>0</v>
      </c>
      <c r="AL436" s="61" t="n">
        <v>0</v>
      </c>
      <c r="AM436" s="60" t="n">
        <v>0</v>
      </c>
      <c r="AN436" s="55" t="n">
        <v>0</v>
      </c>
      <c r="AO436" s="56" t="n">
        <v>0</v>
      </c>
      <c r="AP436" s="55" t="n">
        <v>0</v>
      </c>
      <c r="AQ436" s="57" t="n">
        <v>0</v>
      </c>
      <c r="AR436" s="55" t="n">
        <v>0</v>
      </c>
      <c r="AS436" s="61" t="n">
        <v>0</v>
      </c>
      <c r="AT436" s="60" t="n">
        <v>0</v>
      </c>
      <c r="AU436" s="55" t="n">
        <v>0</v>
      </c>
      <c r="AV436" s="56" t="n">
        <v>0</v>
      </c>
      <c r="AW436" s="55" t="n">
        <v>0</v>
      </c>
      <c r="AX436" s="57" t="n">
        <v>0</v>
      </c>
      <c r="AY436" s="55" t="n">
        <v>0</v>
      </c>
      <c r="AZ436" s="61" t="n">
        <v>0</v>
      </c>
    </row>
    <row r="437" customFormat="false" ht="23.25" hidden="false" customHeight="true" outlineLevel="0" collapsed="false">
      <c r="A437" s="51" t="s">
        <v>883</v>
      </c>
      <c r="B437" s="52" t="s">
        <v>817</v>
      </c>
      <c r="C437" s="53" t="s">
        <v>884</v>
      </c>
      <c r="D437" s="54" t="n">
        <f aca="false">SUM(K437,R437,Y437,AF437,AM437,AT437)</f>
        <v>7</v>
      </c>
      <c r="E437" s="55" t="n">
        <f aca="false">SUM(L437,S437,Z437,AG437,AN437,AU437)</f>
        <v>0</v>
      </c>
      <c r="F437" s="56" t="n">
        <f aca="false">SUM(M437,T437,AA437,AH437,AO437,AV437)</f>
        <v>0</v>
      </c>
      <c r="G437" s="57" t="n">
        <f aca="false">SUM(N437,U437,AB437,AI437,AP437,AW437)</f>
        <v>0</v>
      </c>
      <c r="H437" s="55" t="n">
        <f aca="false">SUM(O437,V437,AC437,AJ437,AQ437,AX437)</f>
        <v>0</v>
      </c>
      <c r="I437" s="55" t="n">
        <f aca="false">SUM(P437,W437,AD437,AK437,AR437,AY437)</f>
        <v>6</v>
      </c>
      <c r="J437" s="58" t="n">
        <f aca="false">SUM(Q437,X437,AE437,AL437,AS437,AZ437)</f>
        <v>1</v>
      </c>
      <c r="K437" s="59" t="n">
        <v>1</v>
      </c>
      <c r="L437" s="55" t="n">
        <v>0</v>
      </c>
      <c r="M437" s="56" t="n">
        <v>0</v>
      </c>
      <c r="N437" s="55" t="n">
        <v>0</v>
      </c>
      <c r="O437" s="57" t="n">
        <v>0</v>
      </c>
      <c r="P437" s="55" t="n">
        <v>0</v>
      </c>
      <c r="Q437" s="55" t="n">
        <v>1</v>
      </c>
      <c r="R437" s="60" t="n">
        <v>6</v>
      </c>
      <c r="S437" s="55" t="n">
        <v>0</v>
      </c>
      <c r="T437" s="56" t="n">
        <v>0</v>
      </c>
      <c r="U437" s="55" t="n">
        <v>0</v>
      </c>
      <c r="V437" s="55" t="n">
        <v>0</v>
      </c>
      <c r="W437" s="57" t="n">
        <v>6</v>
      </c>
      <c r="X437" s="61" t="n">
        <v>0</v>
      </c>
      <c r="Y437" s="62" t="n">
        <v>0</v>
      </c>
      <c r="Z437" s="55" t="n">
        <v>0</v>
      </c>
      <c r="AA437" s="56" t="n">
        <v>0</v>
      </c>
      <c r="AB437" s="55" t="n">
        <v>0</v>
      </c>
      <c r="AC437" s="57" t="n">
        <v>0</v>
      </c>
      <c r="AD437" s="55" t="n">
        <v>0</v>
      </c>
      <c r="AE437" s="55" t="n">
        <v>0</v>
      </c>
      <c r="AF437" s="60" t="n">
        <v>0</v>
      </c>
      <c r="AG437" s="55" t="n">
        <v>0</v>
      </c>
      <c r="AH437" s="56" t="n">
        <v>0</v>
      </c>
      <c r="AI437" s="55" t="n">
        <v>0</v>
      </c>
      <c r="AJ437" s="57" t="n">
        <v>0</v>
      </c>
      <c r="AK437" s="55" t="n">
        <v>0</v>
      </c>
      <c r="AL437" s="61" t="n">
        <v>0</v>
      </c>
      <c r="AM437" s="60" t="n">
        <v>0</v>
      </c>
      <c r="AN437" s="55" t="n">
        <v>0</v>
      </c>
      <c r="AO437" s="56" t="n">
        <v>0</v>
      </c>
      <c r="AP437" s="55" t="n">
        <v>0</v>
      </c>
      <c r="AQ437" s="57" t="n">
        <v>0</v>
      </c>
      <c r="AR437" s="55" t="n">
        <v>0</v>
      </c>
      <c r="AS437" s="61" t="n">
        <v>0</v>
      </c>
      <c r="AT437" s="60" t="n">
        <v>0</v>
      </c>
      <c r="AU437" s="55" t="n">
        <v>0</v>
      </c>
      <c r="AV437" s="56" t="n">
        <v>0</v>
      </c>
      <c r="AW437" s="55" t="n">
        <v>0</v>
      </c>
      <c r="AX437" s="57" t="n">
        <v>0</v>
      </c>
      <c r="AY437" s="55" t="n">
        <v>0</v>
      </c>
      <c r="AZ437" s="61" t="n">
        <v>0</v>
      </c>
    </row>
    <row r="438" customFormat="false" ht="23.25" hidden="false" customHeight="true" outlineLevel="0" collapsed="false">
      <c r="A438" s="51" t="s">
        <v>885</v>
      </c>
      <c r="B438" s="52" t="s">
        <v>817</v>
      </c>
      <c r="C438" s="53" t="s">
        <v>886</v>
      </c>
      <c r="D438" s="54" t="n">
        <f aca="false">SUM(K438,R438,Y438,AF438,AM438,AT438)</f>
        <v>7</v>
      </c>
      <c r="E438" s="55" t="n">
        <f aca="false">SUM(L438,S438,Z438,AG438,AN438,AU438)</f>
        <v>0</v>
      </c>
      <c r="F438" s="56" t="n">
        <f aca="false">SUM(M438,T438,AA438,AH438,AO438,AV438)</f>
        <v>0</v>
      </c>
      <c r="G438" s="57" t="n">
        <f aca="false">SUM(N438,U438,AB438,AI438,AP438,AW438)</f>
        <v>0</v>
      </c>
      <c r="H438" s="55" t="n">
        <f aca="false">SUM(O438,V438,AC438,AJ438,AQ438,AX438)</f>
        <v>1</v>
      </c>
      <c r="I438" s="55" t="n">
        <f aca="false">SUM(P438,W438,AD438,AK438,AR438,AY438)</f>
        <v>3</v>
      </c>
      <c r="J438" s="58" t="n">
        <f aca="false">SUM(Q438,X438,AE438,AL438,AS438,AZ438)</f>
        <v>3</v>
      </c>
      <c r="K438" s="59" t="n">
        <v>1</v>
      </c>
      <c r="L438" s="55" t="n">
        <v>0</v>
      </c>
      <c r="M438" s="56" t="n">
        <v>0</v>
      </c>
      <c r="N438" s="55" t="n">
        <v>0</v>
      </c>
      <c r="O438" s="57" t="n">
        <v>0</v>
      </c>
      <c r="P438" s="55" t="n">
        <v>1</v>
      </c>
      <c r="Q438" s="55" t="n">
        <v>0</v>
      </c>
      <c r="R438" s="60" t="n">
        <v>6</v>
      </c>
      <c r="S438" s="55" t="n">
        <v>0</v>
      </c>
      <c r="T438" s="56" t="n">
        <v>0</v>
      </c>
      <c r="U438" s="55" t="n">
        <v>0</v>
      </c>
      <c r="V438" s="55" t="n">
        <v>1</v>
      </c>
      <c r="W438" s="57" t="n">
        <v>2</v>
      </c>
      <c r="X438" s="61" t="n">
        <v>3</v>
      </c>
      <c r="Y438" s="62" t="n">
        <v>0</v>
      </c>
      <c r="Z438" s="55" t="n">
        <v>0</v>
      </c>
      <c r="AA438" s="56" t="n">
        <v>0</v>
      </c>
      <c r="AB438" s="55" t="n">
        <v>0</v>
      </c>
      <c r="AC438" s="57" t="n">
        <v>0</v>
      </c>
      <c r="AD438" s="55" t="n">
        <v>0</v>
      </c>
      <c r="AE438" s="55" t="n">
        <v>0</v>
      </c>
      <c r="AF438" s="60" t="n">
        <v>0</v>
      </c>
      <c r="AG438" s="55" t="n">
        <v>0</v>
      </c>
      <c r="AH438" s="56" t="n">
        <v>0</v>
      </c>
      <c r="AI438" s="55" t="n">
        <v>0</v>
      </c>
      <c r="AJ438" s="57" t="n">
        <v>0</v>
      </c>
      <c r="AK438" s="55" t="n">
        <v>0</v>
      </c>
      <c r="AL438" s="61" t="n">
        <v>0</v>
      </c>
      <c r="AM438" s="60" t="n">
        <v>0</v>
      </c>
      <c r="AN438" s="55" t="n">
        <v>0</v>
      </c>
      <c r="AO438" s="56" t="n">
        <v>0</v>
      </c>
      <c r="AP438" s="55" t="n">
        <v>0</v>
      </c>
      <c r="AQ438" s="57" t="n">
        <v>0</v>
      </c>
      <c r="AR438" s="55" t="n">
        <v>0</v>
      </c>
      <c r="AS438" s="61" t="n">
        <v>0</v>
      </c>
      <c r="AT438" s="60" t="n">
        <v>0</v>
      </c>
      <c r="AU438" s="55" t="n">
        <v>0</v>
      </c>
      <c r="AV438" s="56" t="n">
        <v>0</v>
      </c>
      <c r="AW438" s="55" t="n">
        <v>0</v>
      </c>
      <c r="AX438" s="57" t="n">
        <v>0</v>
      </c>
      <c r="AY438" s="55" t="n">
        <v>0</v>
      </c>
      <c r="AZ438" s="61" t="n">
        <v>0</v>
      </c>
    </row>
    <row r="439" customFormat="false" ht="23.25" hidden="false" customHeight="true" outlineLevel="0" collapsed="false">
      <c r="A439" s="51" t="s">
        <v>887</v>
      </c>
      <c r="B439" s="52" t="s">
        <v>817</v>
      </c>
      <c r="C439" s="53" t="s">
        <v>888</v>
      </c>
      <c r="D439" s="54" t="n">
        <f aca="false">SUM(K439,R439,Y439,AF439,AM439,AT439)</f>
        <v>11</v>
      </c>
      <c r="E439" s="55" t="n">
        <f aca="false">SUM(L439,S439,Z439,AG439,AN439,AU439)</f>
        <v>0</v>
      </c>
      <c r="F439" s="56" t="n">
        <f aca="false">SUM(M439,T439,AA439,AH439,AO439,AV439)</f>
        <v>0</v>
      </c>
      <c r="G439" s="57" t="n">
        <f aca="false">SUM(N439,U439,AB439,AI439,AP439,AW439)</f>
        <v>2</v>
      </c>
      <c r="H439" s="55" t="n">
        <f aca="false">SUM(O439,V439,AC439,AJ439,AQ439,AX439)</f>
        <v>0</v>
      </c>
      <c r="I439" s="55" t="n">
        <f aca="false">SUM(P439,W439,AD439,AK439,AR439,AY439)</f>
        <v>2</v>
      </c>
      <c r="J439" s="58" t="n">
        <f aca="false">SUM(Q439,X439,AE439,AL439,AS439,AZ439)</f>
        <v>7</v>
      </c>
      <c r="K439" s="59" t="n">
        <v>2</v>
      </c>
      <c r="L439" s="55" t="n">
        <v>0</v>
      </c>
      <c r="M439" s="56" t="n">
        <v>0</v>
      </c>
      <c r="N439" s="55" t="n">
        <v>1</v>
      </c>
      <c r="O439" s="57" t="n">
        <v>0</v>
      </c>
      <c r="P439" s="55" t="n">
        <v>1</v>
      </c>
      <c r="Q439" s="55" t="n">
        <v>0</v>
      </c>
      <c r="R439" s="60" t="n">
        <v>8</v>
      </c>
      <c r="S439" s="55" t="n">
        <v>0</v>
      </c>
      <c r="T439" s="56" t="n">
        <v>0</v>
      </c>
      <c r="U439" s="55" t="n">
        <v>1</v>
      </c>
      <c r="V439" s="55" t="n">
        <v>0</v>
      </c>
      <c r="W439" s="57" t="n">
        <v>1</v>
      </c>
      <c r="X439" s="61" t="n">
        <v>6</v>
      </c>
      <c r="Y439" s="62" t="n">
        <v>0</v>
      </c>
      <c r="Z439" s="55" t="n">
        <v>0</v>
      </c>
      <c r="AA439" s="56" t="n">
        <v>0</v>
      </c>
      <c r="AB439" s="55" t="n">
        <v>0</v>
      </c>
      <c r="AC439" s="57" t="n">
        <v>0</v>
      </c>
      <c r="AD439" s="55" t="n">
        <v>0</v>
      </c>
      <c r="AE439" s="55" t="n">
        <v>0</v>
      </c>
      <c r="AF439" s="60" t="n">
        <v>1</v>
      </c>
      <c r="AG439" s="55" t="n">
        <v>0</v>
      </c>
      <c r="AH439" s="56" t="n">
        <v>0</v>
      </c>
      <c r="AI439" s="55" t="n">
        <v>0</v>
      </c>
      <c r="AJ439" s="57" t="n">
        <v>0</v>
      </c>
      <c r="AK439" s="55" t="n">
        <v>0</v>
      </c>
      <c r="AL439" s="61" t="n">
        <v>1</v>
      </c>
      <c r="AM439" s="60" t="n">
        <v>0</v>
      </c>
      <c r="AN439" s="55" t="n">
        <v>0</v>
      </c>
      <c r="AO439" s="56" t="n">
        <v>0</v>
      </c>
      <c r="AP439" s="55" t="n">
        <v>0</v>
      </c>
      <c r="AQ439" s="57" t="n">
        <v>0</v>
      </c>
      <c r="AR439" s="55" t="n">
        <v>0</v>
      </c>
      <c r="AS439" s="61" t="n">
        <v>0</v>
      </c>
      <c r="AT439" s="60" t="n">
        <v>0</v>
      </c>
      <c r="AU439" s="55" t="n">
        <v>0</v>
      </c>
      <c r="AV439" s="56" t="n">
        <v>0</v>
      </c>
      <c r="AW439" s="55" t="n">
        <v>0</v>
      </c>
      <c r="AX439" s="57" t="n">
        <v>0</v>
      </c>
      <c r="AY439" s="55" t="n">
        <v>0</v>
      </c>
      <c r="AZ439" s="61" t="n">
        <v>0</v>
      </c>
    </row>
    <row r="440" customFormat="false" ht="23.25" hidden="false" customHeight="true" outlineLevel="0" collapsed="false">
      <c r="A440" s="51" t="s">
        <v>889</v>
      </c>
      <c r="B440" s="52" t="s">
        <v>817</v>
      </c>
      <c r="C440" s="53" t="s">
        <v>890</v>
      </c>
      <c r="D440" s="54" t="n">
        <f aca="false">SUM(K440,R440,Y440,AF440,AM440,AT440)</f>
        <v>7</v>
      </c>
      <c r="E440" s="55" t="n">
        <f aca="false">SUM(L440,S440,Z440,AG440,AN440,AU440)</f>
        <v>0</v>
      </c>
      <c r="F440" s="56" t="n">
        <f aca="false">SUM(M440,T440,AA440,AH440,AO440,AV440)</f>
        <v>0</v>
      </c>
      <c r="G440" s="57" t="n">
        <f aca="false">SUM(N440,U440,AB440,AI440,AP440,AW440)</f>
        <v>0</v>
      </c>
      <c r="H440" s="55" t="n">
        <f aca="false">SUM(O440,V440,AC440,AJ440,AQ440,AX440)</f>
        <v>1</v>
      </c>
      <c r="I440" s="55" t="n">
        <f aca="false">SUM(P440,W440,AD440,AK440,AR440,AY440)</f>
        <v>1</v>
      </c>
      <c r="J440" s="58" t="n">
        <f aca="false">SUM(Q440,X440,AE440,AL440,AS440,AZ440)</f>
        <v>5</v>
      </c>
      <c r="K440" s="59" t="n">
        <v>0</v>
      </c>
      <c r="L440" s="55" t="n">
        <v>0</v>
      </c>
      <c r="M440" s="56" t="n">
        <v>0</v>
      </c>
      <c r="N440" s="55" t="n">
        <v>0</v>
      </c>
      <c r="O440" s="57" t="n">
        <v>0</v>
      </c>
      <c r="P440" s="55" t="n">
        <v>0</v>
      </c>
      <c r="Q440" s="55" t="n">
        <v>0</v>
      </c>
      <c r="R440" s="60" t="n">
        <v>4</v>
      </c>
      <c r="S440" s="55" t="n">
        <v>0</v>
      </c>
      <c r="T440" s="56" t="n">
        <v>0</v>
      </c>
      <c r="U440" s="55" t="n">
        <v>0</v>
      </c>
      <c r="V440" s="55" t="n">
        <v>0</v>
      </c>
      <c r="W440" s="57" t="n">
        <v>1</v>
      </c>
      <c r="X440" s="61" t="n">
        <v>3</v>
      </c>
      <c r="Y440" s="95" t="n">
        <v>0</v>
      </c>
      <c r="Z440" s="55" t="n">
        <v>0</v>
      </c>
      <c r="AA440" s="56" t="n">
        <v>0</v>
      </c>
      <c r="AB440" s="55" t="n">
        <v>0</v>
      </c>
      <c r="AC440" s="90" t="n">
        <v>0</v>
      </c>
      <c r="AD440" s="55" t="n">
        <v>0</v>
      </c>
      <c r="AE440" s="91" t="n">
        <v>0</v>
      </c>
      <c r="AF440" s="92" t="n">
        <v>3</v>
      </c>
      <c r="AG440" s="55" t="n">
        <v>0</v>
      </c>
      <c r="AH440" s="56" t="n">
        <v>0</v>
      </c>
      <c r="AI440" s="55" t="n">
        <v>0</v>
      </c>
      <c r="AJ440" s="90" t="n">
        <v>1</v>
      </c>
      <c r="AK440" s="55" t="n">
        <v>0</v>
      </c>
      <c r="AL440" s="93" t="n">
        <v>2</v>
      </c>
      <c r="AM440" s="60" t="n">
        <v>0</v>
      </c>
      <c r="AN440" s="55" t="n">
        <v>0</v>
      </c>
      <c r="AO440" s="56" t="n">
        <v>0</v>
      </c>
      <c r="AP440" s="55" t="n">
        <v>0</v>
      </c>
      <c r="AQ440" s="57" t="n">
        <v>0</v>
      </c>
      <c r="AR440" s="55" t="n">
        <v>0</v>
      </c>
      <c r="AS440" s="61" t="n">
        <v>0</v>
      </c>
      <c r="AT440" s="60" t="n">
        <v>0</v>
      </c>
      <c r="AU440" s="55" t="n">
        <v>0</v>
      </c>
      <c r="AV440" s="56" t="n">
        <v>0</v>
      </c>
      <c r="AW440" s="55" t="n">
        <v>0</v>
      </c>
      <c r="AX440" s="57" t="n">
        <v>0</v>
      </c>
      <c r="AY440" s="55" t="n">
        <v>0</v>
      </c>
      <c r="AZ440" s="61" t="n">
        <v>0</v>
      </c>
    </row>
    <row r="441" customFormat="false" ht="23.25" hidden="false" customHeight="true" outlineLevel="0" collapsed="false">
      <c r="A441" s="51" t="s">
        <v>891</v>
      </c>
      <c r="B441" s="52" t="s">
        <v>817</v>
      </c>
      <c r="C441" s="53" t="s">
        <v>892</v>
      </c>
      <c r="D441" s="54" t="n">
        <f aca="false">SUM(K441,R441,Y441,AF441,AM441,AT441)</f>
        <v>6</v>
      </c>
      <c r="E441" s="55" t="n">
        <f aca="false">SUM(L441,S441,Z441,AG441,AN441,AU441)</f>
        <v>0</v>
      </c>
      <c r="F441" s="56" t="n">
        <f aca="false">SUM(M441,T441,AA441,AH441,AO441,AV441)</f>
        <v>0</v>
      </c>
      <c r="G441" s="57" t="n">
        <f aca="false">SUM(N441,U441,AB441,AI441,AP441,AW441)</f>
        <v>0</v>
      </c>
      <c r="H441" s="55" t="n">
        <f aca="false">SUM(O441,V441,AC441,AJ441,AQ441,AX441)</f>
        <v>0</v>
      </c>
      <c r="I441" s="55" t="n">
        <f aca="false">SUM(P441,W441,AD441,AK441,AR441,AY441)</f>
        <v>4</v>
      </c>
      <c r="J441" s="58" t="n">
        <f aca="false">SUM(Q441,X441,AE441,AL441,AS441,AZ441)</f>
        <v>2</v>
      </c>
      <c r="K441" s="59" t="n">
        <v>2</v>
      </c>
      <c r="L441" s="55" t="n">
        <v>0</v>
      </c>
      <c r="M441" s="56" t="n">
        <v>0</v>
      </c>
      <c r="N441" s="55" t="n">
        <v>0</v>
      </c>
      <c r="O441" s="57" t="n">
        <v>0</v>
      </c>
      <c r="P441" s="55" t="n">
        <v>1</v>
      </c>
      <c r="Q441" s="55" t="n">
        <v>1</v>
      </c>
      <c r="R441" s="60" t="n">
        <v>3</v>
      </c>
      <c r="S441" s="55" t="n">
        <v>0</v>
      </c>
      <c r="T441" s="56" t="n">
        <v>0</v>
      </c>
      <c r="U441" s="55" t="n">
        <v>0</v>
      </c>
      <c r="V441" s="55" t="n">
        <v>0</v>
      </c>
      <c r="W441" s="57" t="n">
        <v>2</v>
      </c>
      <c r="X441" s="61" t="n">
        <v>1</v>
      </c>
      <c r="Y441" s="62" t="n">
        <v>0</v>
      </c>
      <c r="Z441" s="55" t="n">
        <v>0</v>
      </c>
      <c r="AA441" s="56" t="n">
        <v>0</v>
      </c>
      <c r="AB441" s="55" t="n">
        <v>0</v>
      </c>
      <c r="AC441" s="57" t="n">
        <v>0</v>
      </c>
      <c r="AD441" s="55" t="n">
        <v>0</v>
      </c>
      <c r="AE441" s="55" t="n">
        <v>0</v>
      </c>
      <c r="AF441" s="60" t="n">
        <v>1</v>
      </c>
      <c r="AG441" s="55" t="n">
        <v>0</v>
      </c>
      <c r="AH441" s="56" t="n">
        <v>0</v>
      </c>
      <c r="AI441" s="55" t="n">
        <v>0</v>
      </c>
      <c r="AJ441" s="57" t="n">
        <v>0</v>
      </c>
      <c r="AK441" s="55" t="n">
        <v>1</v>
      </c>
      <c r="AL441" s="61" t="n">
        <v>0</v>
      </c>
      <c r="AM441" s="60" t="n">
        <v>0</v>
      </c>
      <c r="AN441" s="55" t="n">
        <v>0</v>
      </c>
      <c r="AO441" s="56" t="n">
        <v>0</v>
      </c>
      <c r="AP441" s="55" t="n">
        <v>0</v>
      </c>
      <c r="AQ441" s="57" t="n">
        <v>0</v>
      </c>
      <c r="AR441" s="55" t="n">
        <v>0</v>
      </c>
      <c r="AS441" s="61" t="n">
        <v>0</v>
      </c>
      <c r="AT441" s="60" t="n">
        <v>0</v>
      </c>
      <c r="AU441" s="55" t="n">
        <v>0</v>
      </c>
      <c r="AV441" s="56" t="n">
        <v>0</v>
      </c>
      <c r="AW441" s="55" t="n">
        <v>0</v>
      </c>
      <c r="AX441" s="57" t="n">
        <v>0</v>
      </c>
      <c r="AY441" s="55" t="n">
        <v>0</v>
      </c>
      <c r="AZ441" s="61" t="n">
        <v>0</v>
      </c>
    </row>
    <row r="442" customFormat="false" ht="23.25" hidden="false" customHeight="true" outlineLevel="0" collapsed="false">
      <c r="A442" s="51" t="s">
        <v>893</v>
      </c>
      <c r="B442" s="52" t="s">
        <v>817</v>
      </c>
      <c r="C442" s="53" t="s">
        <v>894</v>
      </c>
      <c r="D442" s="54" t="n">
        <f aca="false">SUM(K442,R442,Y442,AF442,AM442,AT442)</f>
        <v>11</v>
      </c>
      <c r="E442" s="55" t="n">
        <f aca="false">SUM(L442,S442,Z442,AG442,AN442,AU442)</f>
        <v>0</v>
      </c>
      <c r="F442" s="56" t="n">
        <f aca="false">SUM(M442,T442,AA442,AH442,AO442,AV442)</f>
        <v>0</v>
      </c>
      <c r="G442" s="57" t="n">
        <f aca="false">SUM(N442,U442,AB442,AI442,AP442,AW442)</f>
        <v>0</v>
      </c>
      <c r="H442" s="55" t="n">
        <f aca="false">SUM(O442,V442,AC442,AJ442,AQ442,AX442)</f>
        <v>0</v>
      </c>
      <c r="I442" s="55" t="n">
        <f aca="false">SUM(P442,W442,AD442,AK442,AR442,AY442)</f>
        <v>1</v>
      </c>
      <c r="J442" s="58" t="n">
        <f aca="false">SUM(Q442,X442,AE442,AL442,AS442,AZ442)</f>
        <v>10</v>
      </c>
      <c r="K442" s="59" t="n">
        <v>2</v>
      </c>
      <c r="L442" s="55" t="n">
        <v>0</v>
      </c>
      <c r="M442" s="56" t="n">
        <v>0</v>
      </c>
      <c r="N442" s="55" t="n">
        <v>0</v>
      </c>
      <c r="O442" s="57" t="n">
        <v>0</v>
      </c>
      <c r="P442" s="55" t="n">
        <v>0</v>
      </c>
      <c r="Q442" s="55" t="n">
        <v>2</v>
      </c>
      <c r="R442" s="60" t="n">
        <v>0</v>
      </c>
      <c r="S442" s="55" t="n">
        <v>0</v>
      </c>
      <c r="T442" s="56" t="n">
        <v>0</v>
      </c>
      <c r="U442" s="55" t="n">
        <v>0</v>
      </c>
      <c r="V442" s="55" t="n">
        <v>0</v>
      </c>
      <c r="W442" s="57" t="n">
        <v>0</v>
      </c>
      <c r="X442" s="61" t="n">
        <v>0</v>
      </c>
      <c r="Y442" s="62" t="n">
        <v>9</v>
      </c>
      <c r="Z442" s="55" t="n">
        <v>0</v>
      </c>
      <c r="AA442" s="56" t="n">
        <v>0</v>
      </c>
      <c r="AB442" s="55" t="n">
        <v>0</v>
      </c>
      <c r="AC442" s="57" t="n">
        <v>0</v>
      </c>
      <c r="AD442" s="55" t="n">
        <v>1</v>
      </c>
      <c r="AE442" s="55" t="n">
        <v>8</v>
      </c>
      <c r="AF442" s="60" t="n">
        <v>0</v>
      </c>
      <c r="AG442" s="55" t="n">
        <v>0</v>
      </c>
      <c r="AH442" s="56" t="n">
        <v>0</v>
      </c>
      <c r="AI442" s="55" t="n">
        <v>0</v>
      </c>
      <c r="AJ442" s="57" t="n">
        <v>0</v>
      </c>
      <c r="AK442" s="55" t="n">
        <v>0</v>
      </c>
      <c r="AL442" s="61" t="n">
        <v>0</v>
      </c>
      <c r="AM442" s="60" t="n">
        <v>0</v>
      </c>
      <c r="AN442" s="55" t="n">
        <v>0</v>
      </c>
      <c r="AO442" s="56" t="n">
        <v>0</v>
      </c>
      <c r="AP442" s="55" t="n">
        <v>0</v>
      </c>
      <c r="AQ442" s="57" t="n">
        <v>0</v>
      </c>
      <c r="AR442" s="55" t="n">
        <v>0</v>
      </c>
      <c r="AS442" s="61" t="n">
        <v>0</v>
      </c>
      <c r="AT442" s="60" t="n">
        <v>0</v>
      </c>
      <c r="AU442" s="55" t="n">
        <v>0</v>
      </c>
      <c r="AV442" s="56" t="n">
        <v>0</v>
      </c>
      <c r="AW442" s="55" t="n">
        <v>0</v>
      </c>
      <c r="AX442" s="57" t="n">
        <v>0</v>
      </c>
      <c r="AY442" s="55" t="n">
        <v>0</v>
      </c>
      <c r="AZ442" s="61" t="n">
        <v>0</v>
      </c>
    </row>
    <row r="443" customFormat="false" ht="23.25" hidden="false" customHeight="true" outlineLevel="0" collapsed="false">
      <c r="A443" s="51" t="s">
        <v>895</v>
      </c>
      <c r="B443" s="52" t="s">
        <v>817</v>
      </c>
      <c r="C443" s="53" t="s">
        <v>896</v>
      </c>
      <c r="D443" s="54" t="n">
        <f aca="false">SUM(K443,R443,Y443,AF443,AM443,AT443)</f>
        <v>4</v>
      </c>
      <c r="E443" s="55" t="n">
        <f aca="false">SUM(L443,S443,Z443,AG443,AN443,AU443)</f>
        <v>0</v>
      </c>
      <c r="F443" s="56" t="n">
        <f aca="false">SUM(M443,T443,AA443,AH443,AO443,AV443)</f>
        <v>0</v>
      </c>
      <c r="G443" s="57" t="n">
        <f aca="false">SUM(N443,U443,AB443,AI443,AP443,AW443)</f>
        <v>0</v>
      </c>
      <c r="H443" s="55" t="n">
        <f aca="false">SUM(O443,V443,AC443,AJ443,AQ443,AX443)</f>
        <v>1</v>
      </c>
      <c r="I443" s="55" t="n">
        <f aca="false">SUM(P443,W443,AD443,AK443,AR443,AY443)</f>
        <v>0</v>
      </c>
      <c r="J443" s="58" t="n">
        <f aca="false">SUM(Q443,X443,AE443,AL443,AS443,AZ443)</f>
        <v>3</v>
      </c>
      <c r="K443" s="59" t="n">
        <v>0</v>
      </c>
      <c r="L443" s="55" t="n">
        <v>0</v>
      </c>
      <c r="M443" s="56" t="n">
        <v>0</v>
      </c>
      <c r="N443" s="55" t="n">
        <v>0</v>
      </c>
      <c r="O443" s="57" t="n">
        <v>0</v>
      </c>
      <c r="P443" s="55" t="n">
        <v>0</v>
      </c>
      <c r="Q443" s="55" t="n">
        <v>0</v>
      </c>
      <c r="R443" s="60" t="n">
        <v>3</v>
      </c>
      <c r="S443" s="55" t="n">
        <v>0</v>
      </c>
      <c r="T443" s="56" t="n">
        <v>0</v>
      </c>
      <c r="U443" s="55" t="n">
        <v>0</v>
      </c>
      <c r="V443" s="55" t="n">
        <v>1</v>
      </c>
      <c r="W443" s="57" t="n">
        <v>0</v>
      </c>
      <c r="X443" s="61" t="n">
        <v>2</v>
      </c>
      <c r="Y443" s="62" t="n">
        <v>0</v>
      </c>
      <c r="Z443" s="55" t="n">
        <v>0</v>
      </c>
      <c r="AA443" s="56" t="n">
        <v>0</v>
      </c>
      <c r="AB443" s="55" t="n">
        <v>0</v>
      </c>
      <c r="AC443" s="57" t="n">
        <v>0</v>
      </c>
      <c r="AD443" s="55" t="n">
        <v>0</v>
      </c>
      <c r="AE443" s="55" t="n">
        <v>0</v>
      </c>
      <c r="AF443" s="60" t="n">
        <v>1</v>
      </c>
      <c r="AG443" s="55" t="n">
        <v>0</v>
      </c>
      <c r="AH443" s="56" t="n">
        <v>0</v>
      </c>
      <c r="AI443" s="55" t="n">
        <v>0</v>
      </c>
      <c r="AJ443" s="57" t="n">
        <v>0</v>
      </c>
      <c r="AK443" s="55" t="n">
        <v>0</v>
      </c>
      <c r="AL443" s="61" t="n">
        <v>1</v>
      </c>
      <c r="AM443" s="60" t="n">
        <v>0</v>
      </c>
      <c r="AN443" s="55" t="n">
        <v>0</v>
      </c>
      <c r="AO443" s="56" t="n">
        <v>0</v>
      </c>
      <c r="AP443" s="55" t="n">
        <v>0</v>
      </c>
      <c r="AQ443" s="57" t="n">
        <v>0</v>
      </c>
      <c r="AR443" s="55" t="n">
        <v>0</v>
      </c>
      <c r="AS443" s="61" t="n">
        <v>0</v>
      </c>
      <c r="AT443" s="60" t="n">
        <v>0</v>
      </c>
      <c r="AU443" s="55" t="n">
        <v>0</v>
      </c>
      <c r="AV443" s="56" t="n">
        <v>0</v>
      </c>
      <c r="AW443" s="55" t="n">
        <v>0</v>
      </c>
      <c r="AX443" s="57" t="n">
        <v>0</v>
      </c>
      <c r="AY443" s="55" t="n">
        <v>0</v>
      </c>
      <c r="AZ443" s="61" t="n">
        <v>0</v>
      </c>
    </row>
    <row r="444" customFormat="false" ht="23.25" hidden="false" customHeight="true" outlineLevel="0" collapsed="false">
      <c r="A444" s="51" t="s">
        <v>897</v>
      </c>
      <c r="B444" s="52" t="s">
        <v>817</v>
      </c>
      <c r="C444" s="53" t="s">
        <v>898</v>
      </c>
      <c r="D444" s="54" t="n">
        <f aca="false">SUM(K444,R444,Y444,AF444,AM444,AT444)</f>
        <v>6</v>
      </c>
      <c r="E444" s="55" t="n">
        <f aca="false">SUM(L444,S444,Z444,AG444,AN444,AU444)</f>
        <v>0</v>
      </c>
      <c r="F444" s="56" t="n">
        <f aca="false">SUM(M444,T444,AA444,AH444,AO444,AV444)</f>
        <v>0</v>
      </c>
      <c r="G444" s="57" t="n">
        <f aca="false">SUM(N444,U444,AB444,AI444,AP444,AW444)</f>
        <v>0</v>
      </c>
      <c r="H444" s="55" t="n">
        <f aca="false">SUM(O444,V444,AC444,AJ444,AQ444,AX444)</f>
        <v>0</v>
      </c>
      <c r="I444" s="55" t="n">
        <f aca="false">SUM(P444,W444,AD444,AK444,AR444,AY444)</f>
        <v>3</v>
      </c>
      <c r="J444" s="58" t="n">
        <f aca="false">SUM(Q444,X444,AE444,AL444,AS444,AZ444)</f>
        <v>3</v>
      </c>
      <c r="K444" s="59" t="n">
        <v>1</v>
      </c>
      <c r="L444" s="55" t="n">
        <v>0</v>
      </c>
      <c r="M444" s="56" t="n">
        <v>0</v>
      </c>
      <c r="N444" s="55" t="n">
        <v>0</v>
      </c>
      <c r="O444" s="57" t="n">
        <v>0</v>
      </c>
      <c r="P444" s="55" t="n">
        <v>1</v>
      </c>
      <c r="Q444" s="55" t="n">
        <v>0</v>
      </c>
      <c r="R444" s="60" t="n">
        <v>3</v>
      </c>
      <c r="S444" s="55" t="n">
        <v>0</v>
      </c>
      <c r="T444" s="56" t="n">
        <v>0</v>
      </c>
      <c r="U444" s="55" t="n">
        <v>0</v>
      </c>
      <c r="V444" s="55" t="n">
        <v>0</v>
      </c>
      <c r="W444" s="57" t="n">
        <v>1</v>
      </c>
      <c r="X444" s="61" t="n">
        <v>2</v>
      </c>
      <c r="Y444" s="62" t="n">
        <v>0</v>
      </c>
      <c r="Z444" s="55" t="n">
        <v>0</v>
      </c>
      <c r="AA444" s="56" t="n">
        <v>0</v>
      </c>
      <c r="AB444" s="55" t="n">
        <v>0</v>
      </c>
      <c r="AC444" s="57" t="n">
        <v>0</v>
      </c>
      <c r="AD444" s="55" t="n">
        <v>0</v>
      </c>
      <c r="AE444" s="55" t="n">
        <v>0</v>
      </c>
      <c r="AF444" s="60" t="n">
        <v>2</v>
      </c>
      <c r="AG444" s="55" t="n">
        <v>0</v>
      </c>
      <c r="AH444" s="56" t="n">
        <v>0</v>
      </c>
      <c r="AI444" s="55" t="n">
        <v>0</v>
      </c>
      <c r="AJ444" s="57" t="n">
        <v>0</v>
      </c>
      <c r="AK444" s="55" t="n">
        <v>1</v>
      </c>
      <c r="AL444" s="61" t="n">
        <v>1</v>
      </c>
      <c r="AM444" s="60" t="n">
        <v>0</v>
      </c>
      <c r="AN444" s="55" t="n">
        <v>0</v>
      </c>
      <c r="AO444" s="56" t="n">
        <v>0</v>
      </c>
      <c r="AP444" s="55" t="n">
        <v>0</v>
      </c>
      <c r="AQ444" s="57" t="n">
        <v>0</v>
      </c>
      <c r="AR444" s="55" t="n">
        <v>0</v>
      </c>
      <c r="AS444" s="61" t="n">
        <v>0</v>
      </c>
      <c r="AT444" s="60" t="n">
        <v>0</v>
      </c>
      <c r="AU444" s="55" t="n">
        <v>0</v>
      </c>
      <c r="AV444" s="56" t="n">
        <v>0</v>
      </c>
      <c r="AW444" s="55" t="n">
        <v>0</v>
      </c>
      <c r="AX444" s="57" t="n">
        <v>0</v>
      </c>
      <c r="AY444" s="55" t="n">
        <v>0</v>
      </c>
      <c r="AZ444" s="61" t="n">
        <v>0</v>
      </c>
    </row>
    <row r="445" customFormat="false" ht="23.25" hidden="false" customHeight="true" outlineLevel="0" collapsed="false">
      <c r="A445" s="51" t="s">
        <v>899</v>
      </c>
      <c r="B445" s="52" t="s">
        <v>817</v>
      </c>
      <c r="C445" s="53" t="s">
        <v>900</v>
      </c>
      <c r="D445" s="54" t="n">
        <f aca="false">SUM(K445,R445,Y445,AF445,AM445,AT445)</f>
        <v>6</v>
      </c>
      <c r="E445" s="55" t="n">
        <f aca="false">SUM(L445,S445,Z445,AG445,AN445,AU445)</f>
        <v>0</v>
      </c>
      <c r="F445" s="56" t="n">
        <f aca="false">SUM(M445,T445,AA445,AH445,AO445,AV445)</f>
        <v>0</v>
      </c>
      <c r="G445" s="57" t="n">
        <f aca="false">SUM(N445,U445,AB445,AI445,AP445,AW445)</f>
        <v>0</v>
      </c>
      <c r="H445" s="55" t="n">
        <f aca="false">SUM(O445,V445,AC445,AJ445,AQ445,AX445)</f>
        <v>0</v>
      </c>
      <c r="I445" s="55" t="n">
        <f aca="false">SUM(P445,W445,AD445,AK445,AR445,AY445)</f>
        <v>2</v>
      </c>
      <c r="J445" s="58" t="n">
        <f aca="false">SUM(Q445,X445,AE445,AL445,AS445,AZ445)</f>
        <v>4</v>
      </c>
      <c r="K445" s="59" t="n">
        <v>2</v>
      </c>
      <c r="L445" s="55" t="n">
        <v>0</v>
      </c>
      <c r="M445" s="56" t="n">
        <v>0</v>
      </c>
      <c r="N445" s="55" t="n">
        <v>0</v>
      </c>
      <c r="O445" s="57" t="n">
        <v>0</v>
      </c>
      <c r="P445" s="55" t="n">
        <v>1</v>
      </c>
      <c r="Q445" s="55" t="n">
        <v>1</v>
      </c>
      <c r="R445" s="60" t="n">
        <v>3</v>
      </c>
      <c r="S445" s="55" t="n">
        <v>0</v>
      </c>
      <c r="T445" s="56" t="n">
        <v>0</v>
      </c>
      <c r="U445" s="55" t="n">
        <v>0</v>
      </c>
      <c r="V445" s="55" t="n">
        <v>0</v>
      </c>
      <c r="W445" s="57" t="n">
        <v>1</v>
      </c>
      <c r="X445" s="61" t="n">
        <v>2</v>
      </c>
      <c r="Y445" s="62" t="n">
        <v>0</v>
      </c>
      <c r="Z445" s="55" t="n">
        <v>0</v>
      </c>
      <c r="AA445" s="56" t="n">
        <v>0</v>
      </c>
      <c r="AB445" s="55" t="n">
        <v>0</v>
      </c>
      <c r="AC445" s="57" t="n">
        <v>0</v>
      </c>
      <c r="AD445" s="55" t="n">
        <v>0</v>
      </c>
      <c r="AE445" s="55" t="n">
        <v>0</v>
      </c>
      <c r="AF445" s="60" t="n">
        <v>0</v>
      </c>
      <c r="AG445" s="55" t="n">
        <v>0</v>
      </c>
      <c r="AH445" s="56" t="n">
        <v>0</v>
      </c>
      <c r="AI445" s="55" t="n">
        <v>0</v>
      </c>
      <c r="AJ445" s="57" t="n">
        <v>0</v>
      </c>
      <c r="AK445" s="55" t="n">
        <v>0</v>
      </c>
      <c r="AL445" s="61" t="n">
        <v>0</v>
      </c>
      <c r="AM445" s="60" t="n">
        <v>0</v>
      </c>
      <c r="AN445" s="55" t="n">
        <v>0</v>
      </c>
      <c r="AO445" s="56" t="n">
        <v>0</v>
      </c>
      <c r="AP445" s="55" t="n">
        <v>0</v>
      </c>
      <c r="AQ445" s="57" t="n">
        <v>0</v>
      </c>
      <c r="AR445" s="55" t="n">
        <v>0</v>
      </c>
      <c r="AS445" s="61" t="n">
        <v>0</v>
      </c>
      <c r="AT445" s="60" t="n">
        <v>1</v>
      </c>
      <c r="AU445" s="55" t="n">
        <v>0</v>
      </c>
      <c r="AV445" s="56" t="n">
        <v>0</v>
      </c>
      <c r="AW445" s="55" t="n">
        <v>0</v>
      </c>
      <c r="AX445" s="57" t="n">
        <v>0</v>
      </c>
      <c r="AY445" s="55" t="n">
        <v>0</v>
      </c>
      <c r="AZ445" s="61" t="n">
        <v>1</v>
      </c>
    </row>
    <row r="446" customFormat="false" ht="23.25" hidden="false" customHeight="true" outlineLevel="0" collapsed="false">
      <c r="A446" s="51" t="s">
        <v>901</v>
      </c>
      <c r="B446" s="52" t="s">
        <v>817</v>
      </c>
      <c r="C446" s="53" t="s">
        <v>902</v>
      </c>
      <c r="D446" s="54" t="n">
        <f aca="false">SUM(K446,R446,Y446,AF446,AM446,AT446)</f>
        <v>6</v>
      </c>
      <c r="E446" s="55" t="n">
        <f aca="false">SUM(L446,S446,Z446,AG446,AN446,AU446)</f>
        <v>0</v>
      </c>
      <c r="F446" s="56" t="n">
        <f aca="false">SUM(M446,T446,AA446,AH446,AO446,AV446)</f>
        <v>0</v>
      </c>
      <c r="G446" s="57" t="n">
        <f aca="false">SUM(N446,U446,AB446,AI446,AP446,AW446)</f>
        <v>0</v>
      </c>
      <c r="H446" s="55" t="n">
        <f aca="false">SUM(O446,V446,AC446,AJ446,AQ446,AX446)</f>
        <v>0</v>
      </c>
      <c r="I446" s="55" t="n">
        <f aca="false">SUM(P446,W446,AD446,AK446,AR446,AY446)</f>
        <v>2</v>
      </c>
      <c r="J446" s="58" t="n">
        <f aca="false">SUM(Q446,X446,AE446,AL446,AS446,AZ446)</f>
        <v>4</v>
      </c>
      <c r="K446" s="59" t="n">
        <v>2</v>
      </c>
      <c r="L446" s="55" t="n">
        <v>0</v>
      </c>
      <c r="M446" s="56" t="n">
        <v>0</v>
      </c>
      <c r="N446" s="55" t="n">
        <v>0</v>
      </c>
      <c r="O446" s="57" t="n">
        <v>0</v>
      </c>
      <c r="P446" s="55" t="n">
        <v>1</v>
      </c>
      <c r="Q446" s="55" t="n">
        <v>1</v>
      </c>
      <c r="R446" s="60" t="n">
        <v>4</v>
      </c>
      <c r="S446" s="55" t="n">
        <v>0</v>
      </c>
      <c r="T446" s="56" t="n">
        <v>0</v>
      </c>
      <c r="U446" s="55" t="n">
        <v>0</v>
      </c>
      <c r="V446" s="55" t="n">
        <v>0</v>
      </c>
      <c r="W446" s="57" t="n">
        <v>1</v>
      </c>
      <c r="X446" s="61" t="n">
        <v>3</v>
      </c>
      <c r="Y446" s="62" t="n">
        <v>0</v>
      </c>
      <c r="Z446" s="55" t="n">
        <v>0</v>
      </c>
      <c r="AA446" s="56" t="n">
        <v>0</v>
      </c>
      <c r="AB446" s="55" t="n">
        <v>0</v>
      </c>
      <c r="AC446" s="57" t="n">
        <v>0</v>
      </c>
      <c r="AD446" s="55" t="n">
        <v>0</v>
      </c>
      <c r="AE446" s="55" t="n">
        <v>0</v>
      </c>
      <c r="AF446" s="60" t="n">
        <v>0</v>
      </c>
      <c r="AG446" s="55" t="n">
        <v>0</v>
      </c>
      <c r="AH446" s="56" t="n">
        <v>0</v>
      </c>
      <c r="AI446" s="55" t="n">
        <v>0</v>
      </c>
      <c r="AJ446" s="57" t="n">
        <v>0</v>
      </c>
      <c r="AK446" s="55" t="n">
        <v>0</v>
      </c>
      <c r="AL446" s="61" t="n">
        <v>0</v>
      </c>
      <c r="AM446" s="60" t="n">
        <v>0</v>
      </c>
      <c r="AN446" s="55" t="n">
        <v>0</v>
      </c>
      <c r="AO446" s="56" t="n">
        <v>0</v>
      </c>
      <c r="AP446" s="55" t="n">
        <v>0</v>
      </c>
      <c r="AQ446" s="57" t="n">
        <v>0</v>
      </c>
      <c r="AR446" s="55" t="n">
        <v>0</v>
      </c>
      <c r="AS446" s="61" t="n">
        <v>0</v>
      </c>
      <c r="AT446" s="60" t="n">
        <v>0</v>
      </c>
      <c r="AU446" s="55" t="n">
        <v>0</v>
      </c>
      <c r="AV446" s="56" t="n">
        <v>0</v>
      </c>
      <c r="AW446" s="55" t="n">
        <v>0</v>
      </c>
      <c r="AX446" s="57" t="n">
        <v>0</v>
      </c>
      <c r="AY446" s="55" t="n">
        <v>0</v>
      </c>
      <c r="AZ446" s="61" t="n">
        <v>0</v>
      </c>
    </row>
    <row r="447" customFormat="false" ht="23.25" hidden="false" customHeight="true" outlineLevel="0" collapsed="false">
      <c r="A447" s="51" t="s">
        <v>903</v>
      </c>
      <c r="B447" s="52" t="s">
        <v>817</v>
      </c>
      <c r="C447" s="53" t="s">
        <v>904</v>
      </c>
      <c r="D447" s="66" t="n">
        <f aca="false">SUM(K447,R447,Y447,AF447,AM447,AT447)</f>
        <v>7</v>
      </c>
      <c r="E447" s="67" t="n">
        <f aca="false">SUM(L447,S447,Z447,AG447,AN447,AU447)</f>
        <v>0</v>
      </c>
      <c r="F447" s="68" t="n">
        <f aca="false">SUM(M447,T447,AA447,AH447,AO447,AV447)</f>
        <v>0</v>
      </c>
      <c r="G447" s="69" t="n">
        <f aca="false">SUM(N447,U447,AB447,AI447,AP447,AW447)</f>
        <v>0</v>
      </c>
      <c r="H447" s="70" t="n">
        <f aca="false">SUM(O447,V447,AC447,AJ447,AQ447,AX447)</f>
        <v>0</v>
      </c>
      <c r="I447" s="70" t="n">
        <f aca="false">SUM(P447,W447,AD447,AK447,AR447,AY447)</f>
        <v>2</v>
      </c>
      <c r="J447" s="71" t="n">
        <f aca="false">SUM(Q447,X447,AE447,AL447,AS447,AZ447)</f>
        <v>5</v>
      </c>
      <c r="K447" s="72" t="n">
        <v>0</v>
      </c>
      <c r="L447" s="70" t="n">
        <v>0</v>
      </c>
      <c r="M447" s="68" t="n">
        <v>0</v>
      </c>
      <c r="N447" s="70" t="n">
        <v>0</v>
      </c>
      <c r="O447" s="69" t="n">
        <v>0</v>
      </c>
      <c r="P447" s="70" t="n">
        <v>0</v>
      </c>
      <c r="Q447" s="70" t="n">
        <v>0</v>
      </c>
      <c r="R447" s="73" t="n">
        <v>0</v>
      </c>
      <c r="S447" s="70" t="n">
        <v>0</v>
      </c>
      <c r="T447" s="68" t="n">
        <v>0</v>
      </c>
      <c r="U447" s="70" t="n">
        <v>0</v>
      </c>
      <c r="V447" s="70" t="n">
        <v>0</v>
      </c>
      <c r="W447" s="69" t="n">
        <v>0</v>
      </c>
      <c r="X447" s="74" t="n">
        <v>0</v>
      </c>
      <c r="Y447" s="75" t="n">
        <v>6</v>
      </c>
      <c r="Z447" s="70" t="n">
        <v>0</v>
      </c>
      <c r="AA447" s="68" t="n">
        <v>0</v>
      </c>
      <c r="AB447" s="70" t="n">
        <v>0</v>
      </c>
      <c r="AC447" s="69" t="n">
        <v>0</v>
      </c>
      <c r="AD447" s="70" t="n">
        <v>1</v>
      </c>
      <c r="AE447" s="70" t="n">
        <v>5</v>
      </c>
      <c r="AF447" s="73" t="n">
        <v>1</v>
      </c>
      <c r="AG447" s="70" t="n">
        <v>0</v>
      </c>
      <c r="AH447" s="68" t="n">
        <v>0</v>
      </c>
      <c r="AI447" s="70" t="n">
        <v>0</v>
      </c>
      <c r="AJ447" s="69" t="n">
        <v>0</v>
      </c>
      <c r="AK447" s="70" t="n">
        <v>1</v>
      </c>
      <c r="AL447" s="74" t="n">
        <v>0</v>
      </c>
      <c r="AM447" s="73" t="n">
        <v>0</v>
      </c>
      <c r="AN447" s="70" t="n">
        <v>0</v>
      </c>
      <c r="AO447" s="68" t="n">
        <v>0</v>
      </c>
      <c r="AP447" s="70" t="n">
        <v>0</v>
      </c>
      <c r="AQ447" s="69" t="n">
        <v>0</v>
      </c>
      <c r="AR447" s="70" t="n">
        <v>0</v>
      </c>
      <c r="AS447" s="74" t="n">
        <v>0</v>
      </c>
      <c r="AT447" s="73" t="n">
        <v>0</v>
      </c>
      <c r="AU447" s="70" t="n">
        <v>0</v>
      </c>
      <c r="AV447" s="68" t="n">
        <v>0</v>
      </c>
      <c r="AW447" s="70" t="n">
        <v>0</v>
      </c>
      <c r="AX447" s="69" t="n">
        <v>0</v>
      </c>
      <c r="AY447" s="70" t="n">
        <v>0</v>
      </c>
      <c r="AZ447" s="74" t="n">
        <v>0</v>
      </c>
    </row>
    <row r="448" customFormat="false" ht="23.25" hidden="false" customHeight="true" outlineLevel="0" collapsed="false">
      <c r="A448" s="86" t="s">
        <v>905</v>
      </c>
      <c r="B448" s="87" t="s">
        <v>906</v>
      </c>
      <c r="C448" s="88" t="s">
        <v>907</v>
      </c>
      <c r="D448" s="54" t="n">
        <f aca="false">SUM(K448,R448,Y448,AF448,AM448,AT448)</f>
        <v>32</v>
      </c>
      <c r="E448" s="76" t="n">
        <f aca="false">SUM(L448,S448,Z448,AG448,AN448,AU448)</f>
        <v>1</v>
      </c>
      <c r="F448" s="77" t="n">
        <f aca="false">SUM(M448,T448,AA448,AH448,AO448,AV448)</f>
        <v>0</v>
      </c>
      <c r="G448" s="78" t="n">
        <f aca="false">SUM(N448,U448,AB448,AI448,AP448,AW448)</f>
        <v>2</v>
      </c>
      <c r="H448" s="79" t="n">
        <f aca="false">SUM(O448,V448,AC448,AJ448,AQ448,AX448)</f>
        <v>0</v>
      </c>
      <c r="I448" s="79" t="n">
        <f aca="false">SUM(P448,W448,AD448,AK448,AR448,AY448)</f>
        <v>6</v>
      </c>
      <c r="J448" s="80" t="n">
        <f aca="false">SUM(Q448,X448,AE448,AL448,AS448,AZ448)</f>
        <v>23</v>
      </c>
      <c r="K448" s="81" t="n">
        <v>13</v>
      </c>
      <c r="L448" s="79" t="n">
        <v>1</v>
      </c>
      <c r="M448" s="77" t="n">
        <v>0</v>
      </c>
      <c r="N448" s="79" t="n">
        <v>1</v>
      </c>
      <c r="O448" s="78" t="n">
        <v>0</v>
      </c>
      <c r="P448" s="79" t="n">
        <v>3</v>
      </c>
      <c r="Q448" s="79" t="n">
        <v>8</v>
      </c>
      <c r="R448" s="82" t="n">
        <v>18</v>
      </c>
      <c r="S448" s="79" t="n">
        <v>0</v>
      </c>
      <c r="T448" s="77" t="n">
        <v>0</v>
      </c>
      <c r="U448" s="79" t="n">
        <v>0</v>
      </c>
      <c r="V448" s="79" t="n">
        <v>0</v>
      </c>
      <c r="W448" s="78" t="n">
        <v>3</v>
      </c>
      <c r="X448" s="83" t="n">
        <v>15</v>
      </c>
      <c r="Y448" s="84" t="n">
        <v>0</v>
      </c>
      <c r="Z448" s="79" t="n">
        <v>0</v>
      </c>
      <c r="AA448" s="77" t="n">
        <v>0</v>
      </c>
      <c r="AB448" s="79" t="n">
        <v>0</v>
      </c>
      <c r="AC448" s="78" t="n">
        <v>0</v>
      </c>
      <c r="AD448" s="79" t="n">
        <v>0</v>
      </c>
      <c r="AE448" s="79" t="n">
        <v>0</v>
      </c>
      <c r="AF448" s="82" t="n">
        <v>1</v>
      </c>
      <c r="AG448" s="79" t="n">
        <v>0</v>
      </c>
      <c r="AH448" s="77" t="n">
        <v>0</v>
      </c>
      <c r="AI448" s="79" t="n">
        <v>1</v>
      </c>
      <c r="AJ448" s="78" t="n">
        <v>0</v>
      </c>
      <c r="AK448" s="79" t="n">
        <v>0</v>
      </c>
      <c r="AL448" s="83" t="n">
        <v>0</v>
      </c>
      <c r="AM448" s="82" t="n">
        <v>0</v>
      </c>
      <c r="AN448" s="79" t="n">
        <v>0</v>
      </c>
      <c r="AO448" s="77" t="n">
        <v>0</v>
      </c>
      <c r="AP448" s="79" t="n">
        <v>0</v>
      </c>
      <c r="AQ448" s="78" t="n">
        <v>0</v>
      </c>
      <c r="AR448" s="79" t="n">
        <v>0</v>
      </c>
      <c r="AS448" s="83" t="n">
        <v>0</v>
      </c>
      <c r="AT448" s="82" t="n">
        <v>0</v>
      </c>
      <c r="AU448" s="79" t="n">
        <v>0</v>
      </c>
      <c r="AV448" s="77" t="n">
        <v>0</v>
      </c>
      <c r="AW448" s="79" t="n">
        <v>0</v>
      </c>
      <c r="AX448" s="78" t="n">
        <v>0</v>
      </c>
      <c r="AY448" s="79" t="n">
        <v>0</v>
      </c>
      <c r="AZ448" s="83" t="n">
        <v>0</v>
      </c>
      <c r="BA448" s="85"/>
    </row>
    <row r="449" customFormat="false" ht="23.25" hidden="false" customHeight="true" outlineLevel="0" collapsed="false">
      <c r="A449" s="51" t="s">
        <v>908</v>
      </c>
      <c r="B449" s="52" t="s">
        <v>906</v>
      </c>
      <c r="C449" s="53" t="s">
        <v>909</v>
      </c>
      <c r="D449" s="54" t="n">
        <f aca="false">SUM(K449,R449,Y449,AF449,AM449,AT449)</f>
        <v>43</v>
      </c>
      <c r="E449" s="55" t="n">
        <f aca="false">SUM(L449,S449,Z449,AG449,AN449,AU449)</f>
        <v>0</v>
      </c>
      <c r="F449" s="56" t="n">
        <f aca="false">SUM(M449,T449,AA449,AH449,AO449,AV449)</f>
        <v>0</v>
      </c>
      <c r="G449" s="57" t="n">
        <f aca="false">SUM(N449,U449,AB449,AI449,AP449,AW449)</f>
        <v>2</v>
      </c>
      <c r="H449" s="55" t="n">
        <f aca="false">SUM(O449,V449,AC449,AJ449,AQ449,AX449)</f>
        <v>6</v>
      </c>
      <c r="I449" s="55" t="n">
        <f aca="false">SUM(P449,W449,AD449,AK449,AR449,AY449)</f>
        <v>5</v>
      </c>
      <c r="J449" s="58" t="n">
        <f aca="false">SUM(Q449,X449,AE449,AL449,AS449,AZ449)</f>
        <v>30</v>
      </c>
      <c r="K449" s="59" t="n">
        <v>12</v>
      </c>
      <c r="L449" s="55" t="n">
        <v>0</v>
      </c>
      <c r="M449" s="56" t="n">
        <v>0</v>
      </c>
      <c r="N449" s="55" t="n">
        <v>1</v>
      </c>
      <c r="O449" s="57" t="n">
        <v>1</v>
      </c>
      <c r="P449" s="55" t="n">
        <v>1</v>
      </c>
      <c r="Q449" s="55" t="n">
        <v>9</v>
      </c>
      <c r="R449" s="60" t="n">
        <v>20</v>
      </c>
      <c r="S449" s="55" t="n">
        <v>0</v>
      </c>
      <c r="T449" s="56" t="n">
        <v>0</v>
      </c>
      <c r="U449" s="55" t="n">
        <v>1</v>
      </c>
      <c r="V449" s="55" t="n">
        <v>3</v>
      </c>
      <c r="W449" s="57" t="n">
        <v>1</v>
      </c>
      <c r="X449" s="61" t="n">
        <v>15</v>
      </c>
      <c r="Y449" s="62" t="n">
        <v>0</v>
      </c>
      <c r="Z449" s="55" t="n">
        <v>0</v>
      </c>
      <c r="AA449" s="56" t="n">
        <v>0</v>
      </c>
      <c r="AB449" s="55" t="n">
        <v>0</v>
      </c>
      <c r="AC449" s="57" t="n">
        <v>0</v>
      </c>
      <c r="AD449" s="55" t="n">
        <v>0</v>
      </c>
      <c r="AE449" s="55" t="n">
        <v>0</v>
      </c>
      <c r="AF449" s="60" t="n">
        <v>11</v>
      </c>
      <c r="AG449" s="55" t="n">
        <v>0</v>
      </c>
      <c r="AH449" s="56" t="n">
        <v>0</v>
      </c>
      <c r="AI449" s="55" t="n">
        <v>0</v>
      </c>
      <c r="AJ449" s="57" t="n">
        <v>2</v>
      </c>
      <c r="AK449" s="55" t="n">
        <v>3</v>
      </c>
      <c r="AL449" s="61" t="n">
        <v>6</v>
      </c>
      <c r="AM449" s="60" t="n">
        <v>0</v>
      </c>
      <c r="AN449" s="55" t="n">
        <v>0</v>
      </c>
      <c r="AO449" s="56" t="n">
        <v>0</v>
      </c>
      <c r="AP449" s="55" t="n">
        <v>0</v>
      </c>
      <c r="AQ449" s="57" t="n">
        <v>0</v>
      </c>
      <c r="AR449" s="55" t="n">
        <v>0</v>
      </c>
      <c r="AS449" s="61" t="n">
        <v>0</v>
      </c>
      <c r="AT449" s="60" t="n">
        <v>0</v>
      </c>
      <c r="AU449" s="55" t="n">
        <v>0</v>
      </c>
      <c r="AV449" s="56" t="n">
        <v>0</v>
      </c>
      <c r="AW449" s="55" t="n">
        <v>0</v>
      </c>
      <c r="AX449" s="57" t="n">
        <v>0</v>
      </c>
      <c r="AY449" s="55" t="n">
        <v>0</v>
      </c>
      <c r="AZ449" s="61" t="n">
        <v>0</v>
      </c>
      <c r="BA449" s="85"/>
    </row>
    <row r="450" customFormat="false" ht="23.25" hidden="false" customHeight="true" outlineLevel="0" collapsed="false">
      <c r="A450" s="51" t="s">
        <v>910</v>
      </c>
      <c r="B450" s="52" t="s">
        <v>906</v>
      </c>
      <c r="C450" s="53" t="s">
        <v>911</v>
      </c>
      <c r="D450" s="54" t="n">
        <f aca="false">SUM(K450,R450,Y450,AF450,AM450,AT450)</f>
        <v>22</v>
      </c>
      <c r="E450" s="55" t="n">
        <f aca="false">SUM(L450,S450,Z450,AG450,AN450,AU450)</f>
        <v>0</v>
      </c>
      <c r="F450" s="56" t="n">
        <f aca="false">SUM(M450,T450,AA450,AH450,AO450,AV450)</f>
        <v>0</v>
      </c>
      <c r="G450" s="57" t="n">
        <f aca="false">SUM(N450,U450,AB450,AI450,AP450,AW450)</f>
        <v>0</v>
      </c>
      <c r="H450" s="55" t="n">
        <f aca="false">SUM(O450,V450,AC450,AJ450,AQ450,AX450)</f>
        <v>0</v>
      </c>
      <c r="I450" s="55" t="n">
        <f aca="false">SUM(P450,W450,AD450,AK450,AR450,AY450)</f>
        <v>1</v>
      </c>
      <c r="J450" s="58" t="n">
        <f aca="false">SUM(Q450,X450,AE450,AL450,AS450,AZ450)</f>
        <v>21</v>
      </c>
      <c r="K450" s="59" t="n">
        <v>7</v>
      </c>
      <c r="L450" s="55" t="n">
        <v>0</v>
      </c>
      <c r="M450" s="56" t="n">
        <v>0</v>
      </c>
      <c r="N450" s="55" t="n">
        <v>0</v>
      </c>
      <c r="O450" s="57" t="n">
        <v>0</v>
      </c>
      <c r="P450" s="55" t="n">
        <v>1</v>
      </c>
      <c r="Q450" s="55" t="n">
        <v>6</v>
      </c>
      <c r="R450" s="60" t="n">
        <v>14</v>
      </c>
      <c r="S450" s="55" t="n">
        <v>0</v>
      </c>
      <c r="T450" s="56" t="n">
        <v>0</v>
      </c>
      <c r="U450" s="55" t="n">
        <v>0</v>
      </c>
      <c r="V450" s="55" t="n">
        <v>0</v>
      </c>
      <c r="W450" s="57" t="n">
        <v>0</v>
      </c>
      <c r="X450" s="61" t="n">
        <v>14</v>
      </c>
      <c r="Y450" s="62" t="n">
        <v>0</v>
      </c>
      <c r="Z450" s="55" t="n">
        <v>0</v>
      </c>
      <c r="AA450" s="56" t="n">
        <v>0</v>
      </c>
      <c r="AB450" s="55" t="n">
        <v>0</v>
      </c>
      <c r="AC450" s="57" t="n">
        <v>0</v>
      </c>
      <c r="AD450" s="55" t="n">
        <v>0</v>
      </c>
      <c r="AE450" s="55" t="n">
        <v>0</v>
      </c>
      <c r="AF450" s="60" t="n">
        <v>0</v>
      </c>
      <c r="AG450" s="55" t="n">
        <v>0</v>
      </c>
      <c r="AH450" s="56" t="n">
        <v>0</v>
      </c>
      <c r="AI450" s="55" t="n">
        <v>0</v>
      </c>
      <c r="AJ450" s="57" t="n">
        <v>0</v>
      </c>
      <c r="AK450" s="55" t="n">
        <v>0</v>
      </c>
      <c r="AL450" s="61" t="n">
        <v>0</v>
      </c>
      <c r="AM450" s="60" t="n">
        <v>1</v>
      </c>
      <c r="AN450" s="55" t="n">
        <v>0</v>
      </c>
      <c r="AO450" s="56" t="n">
        <v>0</v>
      </c>
      <c r="AP450" s="55" t="n">
        <v>0</v>
      </c>
      <c r="AQ450" s="57" t="n">
        <v>0</v>
      </c>
      <c r="AR450" s="55" t="n">
        <v>0</v>
      </c>
      <c r="AS450" s="61" t="n">
        <v>1</v>
      </c>
      <c r="AT450" s="60" t="n">
        <v>0</v>
      </c>
      <c r="AU450" s="55" t="n">
        <v>0</v>
      </c>
      <c r="AV450" s="56" t="n">
        <v>0</v>
      </c>
      <c r="AW450" s="55" t="n">
        <v>0</v>
      </c>
      <c r="AX450" s="57" t="n">
        <v>0</v>
      </c>
      <c r="AY450" s="55" t="n">
        <v>0</v>
      </c>
      <c r="AZ450" s="61" t="n">
        <v>0</v>
      </c>
    </row>
    <row r="451" customFormat="false" ht="23.25" hidden="false" customHeight="true" outlineLevel="0" collapsed="false">
      <c r="A451" s="51" t="s">
        <v>912</v>
      </c>
      <c r="B451" s="52" t="s">
        <v>906</v>
      </c>
      <c r="C451" s="53" t="s">
        <v>913</v>
      </c>
      <c r="D451" s="54" t="n">
        <f aca="false">SUM(K451,R451,Y451,AF451,AM451,AT451)</f>
        <v>24</v>
      </c>
      <c r="E451" s="55" t="n">
        <f aca="false">SUM(L451,S451,Z451,AG451,AN451,AU451)</f>
        <v>0</v>
      </c>
      <c r="F451" s="56" t="n">
        <f aca="false">SUM(M451,T451,AA451,AH451,AO451,AV451)</f>
        <v>0</v>
      </c>
      <c r="G451" s="57" t="n">
        <f aca="false">SUM(N451,U451,AB451,AI451,AP451,AW451)</f>
        <v>1</v>
      </c>
      <c r="H451" s="55" t="n">
        <f aca="false">SUM(O451,V451,AC451,AJ451,AQ451,AX451)</f>
        <v>2</v>
      </c>
      <c r="I451" s="55" t="n">
        <f aca="false">SUM(P451,W451,AD451,AK451,AR451,AY451)</f>
        <v>3</v>
      </c>
      <c r="J451" s="58" t="n">
        <f aca="false">SUM(Q451,X451,AE451,AL451,AS451,AZ451)</f>
        <v>18</v>
      </c>
      <c r="K451" s="59" t="n">
        <v>6</v>
      </c>
      <c r="L451" s="55" t="n">
        <v>0</v>
      </c>
      <c r="M451" s="56" t="n">
        <v>0</v>
      </c>
      <c r="N451" s="55" t="n">
        <v>0</v>
      </c>
      <c r="O451" s="57" t="n">
        <v>1</v>
      </c>
      <c r="P451" s="55" t="n">
        <v>1</v>
      </c>
      <c r="Q451" s="55" t="n">
        <v>4</v>
      </c>
      <c r="R451" s="60" t="n">
        <v>18</v>
      </c>
      <c r="S451" s="55" t="n">
        <v>0</v>
      </c>
      <c r="T451" s="56" t="n">
        <v>0</v>
      </c>
      <c r="U451" s="55" t="n">
        <v>1</v>
      </c>
      <c r="V451" s="55" t="n">
        <v>1</v>
      </c>
      <c r="W451" s="57" t="n">
        <v>2</v>
      </c>
      <c r="X451" s="61" t="n">
        <v>14</v>
      </c>
      <c r="Y451" s="62" t="n">
        <v>0</v>
      </c>
      <c r="Z451" s="55" t="n">
        <v>0</v>
      </c>
      <c r="AA451" s="56" t="n">
        <v>0</v>
      </c>
      <c r="AB451" s="55" t="n">
        <v>0</v>
      </c>
      <c r="AC451" s="57" t="n">
        <v>0</v>
      </c>
      <c r="AD451" s="55" t="n">
        <v>0</v>
      </c>
      <c r="AE451" s="55" t="n">
        <v>0</v>
      </c>
      <c r="AF451" s="60" t="n">
        <v>0</v>
      </c>
      <c r="AG451" s="55" t="n">
        <v>0</v>
      </c>
      <c r="AH451" s="56" t="n">
        <v>0</v>
      </c>
      <c r="AI451" s="55" t="n">
        <v>0</v>
      </c>
      <c r="AJ451" s="57" t="n">
        <v>0</v>
      </c>
      <c r="AK451" s="55" t="n">
        <v>0</v>
      </c>
      <c r="AL451" s="61" t="n">
        <v>0</v>
      </c>
      <c r="AM451" s="60" t="n">
        <v>0</v>
      </c>
      <c r="AN451" s="55" t="n">
        <v>0</v>
      </c>
      <c r="AO451" s="56" t="n">
        <v>0</v>
      </c>
      <c r="AP451" s="55" t="n">
        <v>0</v>
      </c>
      <c r="AQ451" s="57" t="n">
        <v>0</v>
      </c>
      <c r="AR451" s="55" t="n">
        <v>0</v>
      </c>
      <c r="AS451" s="61" t="n">
        <v>0</v>
      </c>
      <c r="AT451" s="60" t="n">
        <v>0</v>
      </c>
      <c r="AU451" s="55" t="n">
        <v>0</v>
      </c>
      <c r="AV451" s="56" t="n">
        <v>0</v>
      </c>
      <c r="AW451" s="55" t="n">
        <v>0</v>
      </c>
      <c r="AX451" s="57" t="n">
        <v>0</v>
      </c>
      <c r="AY451" s="55" t="n">
        <v>0</v>
      </c>
      <c r="AZ451" s="61" t="n">
        <v>0</v>
      </c>
    </row>
    <row r="452" customFormat="false" ht="23.25" hidden="false" customHeight="true" outlineLevel="0" collapsed="false">
      <c r="A452" s="51" t="s">
        <v>914</v>
      </c>
      <c r="B452" s="52" t="s">
        <v>906</v>
      </c>
      <c r="C452" s="53" t="s">
        <v>915</v>
      </c>
      <c r="D452" s="54" t="n">
        <f aca="false">SUM(K452,R452,Y452,AF452,AM452,AT452)</f>
        <v>33</v>
      </c>
      <c r="E452" s="55" t="n">
        <f aca="false">SUM(L452,S452,Z452,AG452,AN452,AU452)</f>
        <v>0</v>
      </c>
      <c r="F452" s="56" t="n">
        <f aca="false">SUM(M452,T452,AA452,AH452,AO452,AV452)</f>
        <v>0</v>
      </c>
      <c r="G452" s="57" t="n">
        <f aca="false">SUM(N452,U452,AB452,AI452,AP452,AW452)</f>
        <v>0</v>
      </c>
      <c r="H452" s="55" t="n">
        <f aca="false">SUM(O452,V452,AC452,AJ452,AQ452,AX452)</f>
        <v>1</v>
      </c>
      <c r="I452" s="55" t="n">
        <f aca="false">SUM(P452,W452,AD452,AK452,AR452,AY452)</f>
        <v>4</v>
      </c>
      <c r="J452" s="58" t="n">
        <f aca="false">SUM(Q452,X452,AE452,AL452,AS452,AZ452)</f>
        <v>28</v>
      </c>
      <c r="K452" s="59" t="n">
        <v>4</v>
      </c>
      <c r="L452" s="55" t="n">
        <v>0</v>
      </c>
      <c r="M452" s="56" t="n">
        <v>0</v>
      </c>
      <c r="N452" s="55" t="n">
        <v>0</v>
      </c>
      <c r="O452" s="57" t="n">
        <v>0</v>
      </c>
      <c r="P452" s="55" t="n">
        <v>1</v>
      </c>
      <c r="Q452" s="55" t="n">
        <v>3</v>
      </c>
      <c r="R452" s="60" t="n">
        <v>23</v>
      </c>
      <c r="S452" s="55" t="n">
        <v>0</v>
      </c>
      <c r="T452" s="56" t="n">
        <v>0</v>
      </c>
      <c r="U452" s="55" t="n">
        <v>0</v>
      </c>
      <c r="V452" s="55" t="n">
        <v>1</v>
      </c>
      <c r="W452" s="57" t="n">
        <v>2</v>
      </c>
      <c r="X452" s="61" t="n">
        <v>20</v>
      </c>
      <c r="Y452" s="62" t="n">
        <v>0</v>
      </c>
      <c r="Z452" s="55" t="n">
        <v>0</v>
      </c>
      <c r="AA452" s="56" t="n">
        <v>0</v>
      </c>
      <c r="AB452" s="55" t="n">
        <v>0</v>
      </c>
      <c r="AC452" s="57" t="n">
        <v>0</v>
      </c>
      <c r="AD452" s="55" t="n">
        <v>0</v>
      </c>
      <c r="AE452" s="55" t="n">
        <v>0</v>
      </c>
      <c r="AF452" s="60" t="n">
        <v>6</v>
      </c>
      <c r="AG452" s="55" t="n">
        <v>0</v>
      </c>
      <c r="AH452" s="56" t="n">
        <v>0</v>
      </c>
      <c r="AI452" s="55" t="n">
        <v>0</v>
      </c>
      <c r="AJ452" s="57" t="n">
        <v>0</v>
      </c>
      <c r="AK452" s="55" t="n">
        <v>1</v>
      </c>
      <c r="AL452" s="61" t="n">
        <v>5</v>
      </c>
      <c r="AM452" s="60" t="n">
        <v>0</v>
      </c>
      <c r="AN452" s="55" t="n">
        <v>0</v>
      </c>
      <c r="AO452" s="56" t="n">
        <v>0</v>
      </c>
      <c r="AP452" s="55" t="n">
        <v>0</v>
      </c>
      <c r="AQ452" s="57" t="n">
        <v>0</v>
      </c>
      <c r="AR452" s="55" t="n">
        <v>0</v>
      </c>
      <c r="AS452" s="61" t="n">
        <v>0</v>
      </c>
      <c r="AT452" s="60" t="n">
        <v>0</v>
      </c>
      <c r="AU452" s="55" t="n">
        <v>0</v>
      </c>
      <c r="AV452" s="56" t="n">
        <v>0</v>
      </c>
      <c r="AW452" s="55" t="n">
        <v>0</v>
      </c>
      <c r="AX452" s="57" t="n">
        <v>0</v>
      </c>
      <c r="AY452" s="55" t="n">
        <v>0</v>
      </c>
      <c r="AZ452" s="61" t="n">
        <v>0</v>
      </c>
    </row>
    <row r="453" customFormat="false" ht="23.25" hidden="false" customHeight="true" outlineLevel="0" collapsed="false">
      <c r="A453" s="51" t="s">
        <v>916</v>
      </c>
      <c r="B453" s="52" t="s">
        <v>906</v>
      </c>
      <c r="C453" s="53" t="s">
        <v>917</v>
      </c>
      <c r="D453" s="54" t="n">
        <f aca="false">SUM(K453,R453,Y453,AF453,AM453,AT453)</f>
        <v>27</v>
      </c>
      <c r="E453" s="55" t="n">
        <f aca="false">SUM(L453,S453,Z453,AG453,AN453,AU453)</f>
        <v>0</v>
      </c>
      <c r="F453" s="56" t="n">
        <f aca="false">SUM(M453,T453,AA453,AH453,AO453,AV453)</f>
        <v>0</v>
      </c>
      <c r="G453" s="57" t="n">
        <f aca="false">SUM(N453,U453,AB453,AI453,AP453,AW453)</f>
        <v>0</v>
      </c>
      <c r="H453" s="55" t="n">
        <f aca="false">SUM(O453,V453,AC453,AJ453,AQ453,AX453)</f>
        <v>1</v>
      </c>
      <c r="I453" s="55" t="n">
        <f aca="false">SUM(P453,W453,AD453,AK453,AR453,AY453)</f>
        <v>5</v>
      </c>
      <c r="J453" s="58" t="n">
        <f aca="false">SUM(Q453,X453,AE453,AL453,AS453,AZ453)</f>
        <v>21</v>
      </c>
      <c r="K453" s="59" t="n">
        <v>26</v>
      </c>
      <c r="L453" s="55" t="n">
        <v>0</v>
      </c>
      <c r="M453" s="56" t="n">
        <v>0</v>
      </c>
      <c r="N453" s="55" t="n">
        <v>0</v>
      </c>
      <c r="O453" s="57" t="n">
        <v>1</v>
      </c>
      <c r="P453" s="55" t="n">
        <v>4</v>
      </c>
      <c r="Q453" s="55" t="n">
        <v>21</v>
      </c>
      <c r="R453" s="60" t="n">
        <v>1</v>
      </c>
      <c r="S453" s="55" t="n">
        <v>0</v>
      </c>
      <c r="T453" s="56" t="n">
        <v>0</v>
      </c>
      <c r="U453" s="55" t="n">
        <v>0</v>
      </c>
      <c r="V453" s="55" t="n">
        <v>0</v>
      </c>
      <c r="W453" s="57" t="n">
        <v>1</v>
      </c>
      <c r="X453" s="61" t="n">
        <v>0</v>
      </c>
      <c r="Y453" s="62" t="n">
        <v>0</v>
      </c>
      <c r="Z453" s="55" t="n">
        <v>0</v>
      </c>
      <c r="AA453" s="56" t="n">
        <v>0</v>
      </c>
      <c r="AB453" s="55" t="n">
        <v>0</v>
      </c>
      <c r="AC453" s="57" t="n">
        <v>0</v>
      </c>
      <c r="AD453" s="55" t="n">
        <v>0</v>
      </c>
      <c r="AE453" s="55" t="n">
        <v>0</v>
      </c>
      <c r="AF453" s="60" t="n">
        <v>0</v>
      </c>
      <c r="AG453" s="55" t="n">
        <v>0</v>
      </c>
      <c r="AH453" s="56" t="n">
        <v>0</v>
      </c>
      <c r="AI453" s="55" t="n">
        <v>0</v>
      </c>
      <c r="AJ453" s="57" t="n">
        <v>0</v>
      </c>
      <c r="AK453" s="55" t="n">
        <v>0</v>
      </c>
      <c r="AL453" s="61" t="n">
        <v>0</v>
      </c>
      <c r="AM453" s="60" t="n">
        <v>0</v>
      </c>
      <c r="AN453" s="55" t="n">
        <v>0</v>
      </c>
      <c r="AO453" s="56" t="n">
        <v>0</v>
      </c>
      <c r="AP453" s="55" t="n">
        <v>0</v>
      </c>
      <c r="AQ453" s="57" t="n">
        <v>0</v>
      </c>
      <c r="AR453" s="55" t="n">
        <v>0</v>
      </c>
      <c r="AS453" s="61" t="n">
        <v>0</v>
      </c>
      <c r="AT453" s="60" t="n">
        <v>0</v>
      </c>
      <c r="AU453" s="55" t="n">
        <v>0</v>
      </c>
      <c r="AV453" s="56" t="n">
        <v>0</v>
      </c>
      <c r="AW453" s="55" t="n">
        <v>0</v>
      </c>
      <c r="AX453" s="57" t="n">
        <v>0</v>
      </c>
      <c r="AY453" s="55" t="n">
        <v>0</v>
      </c>
      <c r="AZ453" s="61" t="n">
        <v>0</v>
      </c>
    </row>
    <row r="454" customFormat="false" ht="23.25" hidden="false" customHeight="true" outlineLevel="0" collapsed="false">
      <c r="A454" s="51" t="s">
        <v>918</v>
      </c>
      <c r="B454" s="52" t="s">
        <v>906</v>
      </c>
      <c r="C454" s="53" t="s">
        <v>919</v>
      </c>
      <c r="D454" s="54" t="n">
        <f aca="false">SUM(K454,R454,Y454,AF454,AM454,AT454)</f>
        <v>14</v>
      </c>
      <c r="E454" s="55" t="n">
        <f aca="false">SUM(L454,S454,Z454,AG454,AN454,AU454)</f>
        <v>0</v>
      </c>
      <c r="F454" s="56" t="n">
        <f aca="false">SUM(M454,T454,AA454,AH454,AO454,AV454)</f>
        <v>0</v>
      </c>
      <c r="G454" s="57" t="n">
        <f aca="false">SUM(N454,U454,AB454,AI454,AP454,AW454)</f>
        <v>0</v>
      </c>
      <c r="H454" s="55" t="n">
        <f aca="false">SUM(O454,V454,AC454,AJ454,AQ454,AX454)</f>
        <v>0</v>
      </c>
      <c r="I454" s="55" t="n">
        <f aca="false">SUM(P454,W454,AD454,AK454,AR454,AY454)</f>
        <v>7</v>
      </c>
      <c r="J454" s="58" t="n">
        <f aca="false">SUM(Q454,X454,AE454,AL454,AS454,AZ454)</f>
        <v>7</v>
      </c>
      <c r="K454" s="59" t="n">
        <v>14</v>
      </c>
      <c r="L454" s="55" t="n">
        <v>0</v>
      </c>
      <c r="M454" s="56" t="n">
        <v>0</v>
      </c>
      <c r="N454" s="55" t="n">
        <v>0</v>
      </c>
      <c r="O454" s="57" t="n">
        <v>0</v>
      </c>
      <c r="P454" s="55" t="n">
        <v>7</v>
      </c>
      <c r="Q454" s="55" t="n">
        <v>7</v>
      </c>
      <c r="R454" s="60" t="n">
        <v>0</v>
      </c>
      <c r="S454" s="55" t="n">
        <v>0</v>
      </c>
      <c r="T454" s="56" t="n">
        <v>0</v>
      </c>
      <c r="U454" s="55" t="n">
        <v>0</v>
      </c>
      <c r="V454" s="55" t="n">
        <v>0</v>
      </c>
      <c r="W454" s="57" t="n">
        <v>0</v>
      </c>
      <c r="X454" s="61" t="n">
        <v>0</v>
      </c>
      <c r="Y454" s="62" t="n">
        <v>0</v>
      </c>
      <c r="Z454" s="55" t="n">
        <v>0</v>
      </c>
      <c r="AA454" s="56" t="n">
        <v>0</v>
      </c>
      <c r="AB454" s="55" t="n">
        <v>0</v>
      </c>
      <c r="AC454" s="57" t="n">
        <v>0</v>
      </c>
      <c r="AD454" s="55" t="n">
        <v>0</v>
      </c>
      <c r="AE454" s="55" t="n">
        <v>0</v>
      </c>
      <c r="AF454" s="60" t="n">
        <v>0</v>
      </c>
      <c r="AG454" s="55" t="n">
        <v>0</v>
      </c>
      <c r="AH454" s="56" t="n">
        <v>0</v>
      </c>
      <c r="AI454" s="55" t="n">
        <v>0</v>
      </c>
      <c r="AJ454" s="57" t="n">
        <v>0</v>
      </c>
      <c r="AK454" s="55" t="n">
        <v>0</v>
      </c>
      <c r="AL454" s="61" t="n">
        <v>0</v>
      </c>
      <c r="AM454" s="60" t="n">
        <v>0</v>
      </c>
      <c r="AN454" s="55" t="n">
        <v>0</v>
      </c>
      <c r="AO454" s="56" t="n">
        <v>0</v>
      </c>
      <c r="AP454" s="55" t="n">
        <v>0</v>
      </c>
      <c r="AQ454" s="57" t="n">
        <v>0</v>
      </c>
      <c r="AR454" s="55" t="n">
        <v>0</v>
      </c>
      <c r="AS454" s="61" t="n">
        <v>0</v>
      </c>
      <c r="AT454" s="60" t="n">
        <v>0</v>
      </c>
      <c r="AU454" s="55" t="n">
        <v>0</v>
      </c>
      <c r="AV454" s="56" t="n">
        <v>0</v>
      </c>
      <c r="AW454" s="55" t="n">
        <v>0</v>
      </c>
      <c r="AX454" s="57" t="n">
        <v>0</v>
      </c>
      <c r="AY454" s="55" t="n">
        <v>0</v>
      </c>
      <c r="AZ454" s="61" t="n">
        <v>0</v>
      </c>
    </row>
    <row r="455" customFormat="false" ht="23.25" hidden="false" customHeight="true" outlineLevel="0" collapsed="false">
      <c r="A455" s="51" t="s">
        <v>920</v>
      </c>
      <c r="B455" s="52" t="s">
        <v>906</v>
      </c>
      <c r="C455" s="53" t="s">
        <v>921</v>
      </c>
      <c r="D455" s="54" t="n">
        <f aca="false">SUM(K455,R455,Y455,AF455,AM455,AT455)</f>
        <v>19</v>
      </c>
      <c r="E455" s="55" t="n">
        <f aca="false">SUM(L455,S455,Z455,AG455,AN455,AU455)</f>
        <v>0</v>
      </c>
      <c r="F455" s="56" t="n">
        <f aca="false">SUM(M455,T455,AA455,AH455,AO455,AV455)</f>
        <v>0</v>
      </c>
      <c r="G455" s="57" t="n">
        <f aca="false">SUM(N455,U455,AB455,AI455,AP455,AW455)</f>
        <v>0</v>
      </c>
      <c r="H455" s="55" t="n">
        <f aca="false">SUM(O455,V455,AC455,AJ455,AQ455,AX455)</f>
        <v>0</v>
      </c>
      <c r="I455" s="55" t="n">
        <f aca="false">SUM(P455,W455,AD455,AK455,AR455,AY455)</f>
        <v>4</v>
      </c>
      <c r="J455" s="58" t="n">
        <f aca="false">SUM(Q455,X455,AE455,AL455,AS455,AZ455)</f>
        <v>15</v>
      </c>
      <c r="K455" s="59" t="n">
        <v>19</v>
      </c>
      <c r="L455" s="55" t="n">
        <v>0</v>
      </c>
      <c r="M455" s="56" t="n">
        <v>0</v>
      </c>
      <c r="N455" s="55" t="n">
        <v>0</v>
      </c>
      <c r="O455" s="57" t="n">
        <v>0</v>
      </c>
      <c r="P455" s="55" t="n">
        <v>4</v>
      </c>
      <c r="Q455" s="55" t="n">
        <v>15</v>
      </c>
      <c r="R455" s="60" t="n">
        <v>0</v>
      </c>
      <c r="S455" s="55" t="n">
        <v>0</v>
      </c>
      <c r="T455" s="56" t="n">
        <v>0</v>
      </c>
      <c r="U455" s="55" t="n">
        <v>0</v>
      </c>
      <c r="V455" s="55" t="n">
        <v>0</v>
      </c>
      <c r="W455" s="57" t="n">
        <v>0</v>
      </c>
      <c r="X455" s="61" t="n">
        <v>0</v>
      </c>
      <c r="Y455" s="62" t="n">
        <v>0</v>
      </c>
      <c r="Z455" s="55" t="n">
        <v>0</v>
      </c>
      <c r="AA455" s="56" t="n">
        <v>0</v>
      </c>
      <c r="AB455" s="55" t="n">
        <v>0</v>
      </c>
      <c r="AC455" s="57" t="n">
        <v>0</v>
      </c>
      <c r="AD455" s="55" t="n">
        <v>0</v>
      </c>
      <c r="AE455" s="55" t="n">
        <v>0</v>
      </c>
      <c r="AF455" s="60" t="n">
        <v>0</v>
      </c>
      <c r="AG455" s="55" t="n">
        <v>0</v>
      </c>
      <c r="AH455" s="56" t="n">
        <v>0</v>
      </c>
      <c r="AI455" s="55" t="n">
        <v>0</v>
      </c>
      <c r="AJ455" s="57" t="n">
        <v>0</v>
      </c>
      <c r="AK455" s="55" t="n">
        <v>0</v>
      </c>
      <c r="AL455" s="61" t="n">
        <v>0</v>
      </c>
      <c r="AM455" s="60" t="n">
        <v>0</v>
      </c>
      <c r="AN455" s="55" t="n">
        <v>0</v>
      </c>
      <c r="AO455" s="56" t="n">
        <v>0</v>
      </c>
      <c r="AP455" s="55" t="n">
        <v>0</v>
      </c>
      <c r="AQ455" s="57" t="n">
        <v>0</v>
      </c>
      <c r="AR455" s="55" t="n">
        <v>0</v>
      </c>
      <c r="AS455" s="61" t="n">
        <v>0</v>
      </c>
      <c r="AT455" s="60" t="n">
        <v>0</v>
      </c>
      <c r="AU455" s="55" t="n">
        <v>0</v>
      </c>
      <c r="AV455" s="56" t="n">
        <v>0</v>
      </c>
      <c r="AW455" s="55" t="n">
        <v>0</v>
      </c>
      <c r="AX455" s="57" t="n">
        <v>0</v>
      </c>
      <c r="AY455" s="55" t="n">
        <v>0</v>
      </c>
      <c r="AZ455" s="61" t="n">
        <v>0</v>
      </c>
    </row>
    <row r="456" customFormat="false" ht="23.25" hidden="false" customHeight="true" outlineLevel="0" collapsed="false">
      <c r="A456" s="51" t="s">
        <v>922</v>
      </c>
      <c r="B456" s="52" t="s">
        <v>906</v>
      </c>
      <c r="C456" s="53" t="s">
        <v>923</v>
      </c>
      <c r="D456" s="54" t="n">
        <f aca="false">SUM(K456,R456,Y456,AF456,AM456,AT456)</f>
        <v>9</v>
      </c>
      <c r="E456" s="55" t="n">
        <f aca="false">SUM(L456,S456,Z456,AG456,AN456,AU456)</f>
        <v>0</v>
      </c>
      <c r="F456" s="56" t="n">
        <f aca="false">SUM(M456,T456,AA456,AH456,AO456,AV456)</f>
        <v>0</v>
      </c>
      <c r="G456" s="57" t="n">
        <f aca="false">SUM(N456,U456,AB456,AI456,AP456,AW456)</f>
        <v>0</v>
      </c>
      <c r="H456" s="55" t="n">
        <f aca="false">SUM(O456,V456,AC456,AJ456,AQ456,AX456)</f>
        <v>1</v>
      </c>
      <c r="I456" s="55" t="n">
        <f aca="false">SUM(P456,W456,AD456,AK456,AR456,AY456)</f>
        <v>0</v>
      </c>
      <c r="J456" s="58" t="n">
        <f aca="false">SUM(Q456,X456,AE456,AL456,AS456,AZ456)</f>
        <v>8</v>
      </c>
      <c r="K456" s="59" t="n">
        <v>7</v>
      </c>
      <c r="L456" s="55" t="n">
        <v>0</v>
      </c>
      <c r="M456" s="56" t="n">
        <v>0</v>
      </c>
      <c r="N456" s="55" t="n">
        <v>0</v>
      </c>
      <c r="O456" s="57" t="n">
        <v>1</v>
      </c>
      <c r="P456" s="55" t="n">
        <v>0</v>
      </c>
      <c r="Q456" s="55" t="n">
        <v>6</v>
      </c>
      <c r="R456" s="60" t="n">
        <v>0</v>
      </c>
      <c r="S456" s="55" t="n">
        <v>0</v>
      </c>
      <c r="T456" s="56" t="n">
        <v>0</v>
      </c>
      <c r="U456" s="55" t="n">
        <v>0</v>
      </c>
      <c r="V456" s="55" t="n">
        <v>0</v>
      </c>
      <c r="W456" s="57" t="n">
        <v>0</v>
      </c>
      <c r="X456" s="61" t="n">
        <v>0</v>
      </c>
      <c r="Y456" s="62" t="n">
        <v>0</v>
      </c>
      <c r="Z456" s="55" t="n">
        <v>0</v>
      </c>
      <c r="AA456" s="56" t="n">
        <v>0</v>
      </c>
      <c r="AB456" s="55" t="n">
        <v>0</v>
      </c>
      <c r="AC456" s="57" t="n">
        <v>0</v>
      </c>
      <c r="AD456" s="55" t="n">
        <v>0</v>
      </c>
      <c r="AE456" s="55" t="n">
        <v>0</v>
      </c>
      <c r="AF456" s="60" t="n">
        <v>0</v>
      </c>
      <c r="AG456" s="55" t="n">
        <v>0</v>
      </c>
      <c r="AH456" s="56" t="n">
        <v>0</v>
      </c>
      <c r="AI456" s="55" t="n">
        <v>0</v>
      </c>
      <c r="AJ456" s="57" t="n">
        <v>0</v>
      </c>
      <c r="AK456" s="55" t="n">
        <v>0</v>
      </c>
      <c r="AL456" s="61" t="n">
        <v>0</v>
      </c>
      <c r="AM456" s="60" t="n">
        <v>0</v>
      </c>
      <c r="AN456" s="55" t="n">
        <v>0</v>
      </c>
      <c r="AO456" s="56" t="n">
        <v>0</v>
      </c>
      <c r="AP456" s="55" t="n">
        <v>0</v>
      </c>
      <c r="AQ456" s="57" t="n">
        <v>0</v>
      </c>
      <c r="AR456" s="55" t="n">
        <v>0</v>
      </c>
      <c r="AS456" s="61" t="n">
        <v>0</v>
      </c>
      <c r="AT456" s="60" t="n">
        <v>2</v>
      </c>
      <c r="AU456" s="55" t="n">
        <v>0</v>
      </c>
      <c r="AV456" s="56" t="n">
        <v>0</v>
      </c>
      <c r="AW456" s="55" t="n">
        <v>0</v>
      </c>
      <c r="AX456" s="57" t="n">
        <v>0</v>
      </c>
      <c r="AY456" s="55" t="n">
        <v>0</v>
      </c>
      <c r="AZ456" s="61" t="n">
        <v>2</v>
      </c>
    </row>
    <row r="457" customFormat="false" ht="23.25" hidden="false" customHeight="true" outlineLevel="0" collapsed="false">
      <c r="A457" s="51" t="s">
        <v>924</v>
      </c>
      <c r="B457" s="52" t="s">
        <v>906</v>
      </c>
      <c r="C457" s="53" t="s">
        <v>925</v>
      </c>
      <c r="D457" s="54" t="n">
        <f aca="false">SUM(K457,R457,Y457,AF457,AM457,AT457)</f>
        <v>21</v>
      </c>
      <c r="E457" s="55" t="n">
        <f aca="false">SUM(L457,S457,Z457,AG457,AN457,AU457)</f>
        <v>0</v>
      </c>
      <c r="F457" s="56" t="n">
        <f aca="false">SUM(M457,T457,AA457,AH457,AO457,AV457)</f>
        <v>0</v>
      </c>
      <c r="G457" s="57" t="n">
        <f aca="false">SUM(N457,U457,AB457,AI457,AP457,AW457)</f>
        <v>0</v>
      </c>
      <c r="H457" s="55" t="n">
        <f aca="false">SUM(O457,V457,AC457,AJ457,AQ457,AX457)</f>
        <v>1</v>
      </c>
      <c r="I457" s="55" t="n">
        <f aca="false">SUM(P457,W457,AD457,AK457,AR457,AY457)</f>
        <v>0</v>
      </c>
      <c r="J457" s="58" t="n">
        <f aca="false">SUM(Q457,X457,AE457,AL457,AS457,AZ457)</f>
        <v>20</v>
      </c>
      <c r="K457" s="59" t="n">
        <v>2</v>
      </c>
      <c r="L457" s="55" t="n">
        <v>0</v>
      </c>
      <c r="M457" s="56" t="n">
        <v>0</v>
      </c>
      <c r="N457" s="55" t="n">
        <v>0</v>
      </c>
      <c r="O457" s="57" t="n">
        <v>0</v>
      </c>
      <c r="P457" s="55" t="n">
        <v>0</v>
      </c>
      <c r="Q457" s="55" t="n">
        <v>2</v>
      </c>
      <c r="R457" s="60" t="n">
        <v>19</v>
      </c>
      <c r="S457" s="55" t="n">
        <v>0</v>
      </c>
      <c r="T457" s="56" t="n">
        <v>0</v>
      </c>
      <c r="U457" s="55" t="n">
        <v>0</v>
      </c>
      <c r="V457" s="55" t="n">
        <v>1</v>
      </c>
      <c r="W457" s="57" t="n">
        <v>0</v>
      </c>
      <c r="X457" s="61" t="n">
        <v>18</v>
      </c>
      <c r="Y457" s="62" t="n">
        <v>0</v>
      </c>
      <c r="Z457" s="55" t="n">
        <v>0</v>
      </c>
      <c r="AA457" s="56" t="n">
        <v>0</v>
      </c>
      <c r="AB457" s="55" t="n">
        <v>0</v>
      </c>
      <c r="AC457" s="57" t="n">
        <v>0</v>
      </c>
      <c r="AD457" s="55" t="n">
        <v>0</v>
      </c>
      <c r="AE457" s="55" t="n">
        <v>0</v>
      </c>
      <c r="AF457" s="60" t="n">
        <v>0</v>
      </c>
      <c r="AG457" s="55" t="n">
        <v>0</v>
      </c>
      <c r="AH457" s="56" t="n">
        <v>0</v>
      </c>
      <c r="AI457" s="55" t="n">
        <v>0</v>
      </c>
      <c r="AJ457" s="57" t="n">
        <v>0</v>
      </c>
      <c r="AK457" s="55" t="n">
        <v>0</v>
      </c>
      <c r="AL457" s="61" t="n">
        <v>0</v>
      </c>
      <c r="AM457" s="60" t="n">
        <v>0</v>
      </c>
      <c r="AN457" s="55" t="n">
        <v>0</v>
      </c>
      <c r="AO457" s="56" t="n">
        <v>0</v>
      </c>
      <c r="AP457" s="55" t="n">
        <v>0</v>
      </c>
      <c r="AQ457" s="57" t="n">
        <v>0</v>
      </c>
      <c r="AR457" s="55" t="n">
        <v>0</v>
      </c>
      <c r="AS457" s="61" t="n">
        <v>0</v>
      </c>
      <c r="AT457" s="60" t="n">
        <v>0</v>
      </c>
      <c r="AU457" s="55" t="n">
        <v>0</v>
      </c>
      <c r="AV457" s="56" t="n">
        <v>0</v>
      </c>
      <c r="AW457" s="55" t="n">
        <v>0</v>
      </c>
      <c r="AX457" s="57" t="n">
        <v>0</v>
      </c>
      <c r="AY457" s="55" t="n">
        <v>0</v>
      </c>
      <c r="AZ457" s="61" t="n">
        <v>0</v>
      </c>
    </row>
    <row r="458" customFormat="false" ht="23.25" hidden="false" customHeight="true" outlineLevel="0" collapsed="false">
      <c r="A458" s="51" t="s">
        <v>926</v>
      </c>
      <c r="B458" s="52" t="s">
        <v>906</v>
      </c>
      <c r="C458" s="53" t="s">
        <v>927</v>
      </c>
      <c r="D458" s="54" t="n">
        <f aca="false">SUM(K458,R458,Y458,AF458,AM458,AT458)</f>
        <v>10</v>
      </c>
      <c r="E458" s="55" t="n">
        <f aca="false">SUM(L458,S458,Z458,AG458,AN458,AU458)</f>
        <v>0</v>
      </c>
      <c r="F458" s="56" t="n">
        <f aca="false">SUM(M458,T458,AA458,AH458,AO458,AV458)</f>
        <v>0</v>
      </c>
      <c r="G458" s="57" t="n">
        <f aca="false">SUM(N458,U458,AB458,AI458,AP458,AW458)</f>
        <v>0</v>
      </c>
      <c r="H458" s="55" t="n">
        <f aca="false">SUM(O458,V458,AC458,AJ458,AQ458,AX458)</f>
        <v>1</v>
      </c>
      <c r="I458" s="55" t="n">
        <f aca="false">SUM(P458,W458,AD458,AK458,AR458,AY458)</f>
        <v>2</v>
      </c>
      <c r="J458" s="58" t="n">
        <f aca="false">SUM(Q458,X458,AE458,AL458,AS458,AZ458)</f>
        <v>7</v>
      </c>
      <c r="K458" s="59" t="n">
        <v>2</v>
      </c>
      <c r="L458" s="55" t="n">
        <v>0</v>
      </c>
      <c r="M458" s="56" t="n">
        <v>0</v>
      </c>
      <c r="N458" s="55" t="n">
        <v>0</v>
      </c>
      <c r="O458" s="57" t="n">
        <v>0</v>
      </c>
      <c r="P458" s="55" t="n">
        <v>0</v>
      </c>
      <c r="Q458" s="55" t="n">
        <v>2</v>
      </c>
      <c r="R458" s="60" t="n">
        <v>8</v>
      </c>
      <c r="S458" s="55" t="n">
        <v>0</v>
      </c>
      <c r="T458" s="56" t="n">
        <v>0</v>
      </c>
      <c r="U458" s="55" t="n">
        <v>0</v>
      </c>
      <c r="V458" s="55" t="n">
        <v>1</v>
      </c>
      <c r="W458" s="57" t="n">
        <v>2</v>
      </c>
      <c r="X458" s="61" t="n">
        <v>5</v>
      </c>
      <c r="Y458" s="62" t="n">
        <v>0</v>
      </c>
      <c r="Z458" s="55" t="n">
        <v>0</v>
      </c>
      <c r="AA458" s="56" t="n">
        <v>0</v>
      </c>
      <c r="AB458" s="55" t="n">
        <v>0</v>
      </c>
      <c r="AC458" s="57" t="n">
        <v>0</v>
      </c>
      <c r="AD458" s="55" t="n">
        <v>0</v>
      </c>
      <c r="AE458" s="55" t="n">
        <v>0</v>
      </c>
      <c r="AF458" s="60" t="n">
        <v>0</v>
      </c>
      <c r="AG458" s="55" t="n">
        <v>0</v>
      </c>
      <c r="AH458" s="56" t="n">
        <v>0</v>
      </c>
      <c r="AI458" s="55" t="n">
        <v>0</v>
      </c>
      <c r="AJ458" s="57" t="n">
        <v>0</v>
      </c>
      <c r="AK458" s="55" t="n">
        <v>0</v>
      </c>
      <c r="AL458" s="61" t="n">
        <v>0</v>
      </c>
      <c r="AM458" s="60" t="n">
        <v>0</v>
      </c>
      <c r="AN458" s="55" t="n">
        <v>0</v>
      </c>
      <c r="AO458" s="56" t="n">
        <v>0</v>
      </c>
      <c r="AP458" s="55" t="n">
        <v>0</v>
      </c>
      <c r="AQ458" s="57" t="n">
        <v>0</v>
      </c>
      <c r="AR458" s="55" t="n">
        <v>0</v>
      </c>
      <c r="AS458" s="61" t="n">
        <v>0</v>
      </c>
      <c r="AT458" s="60" t="n">
        <v>0</v>
      </c>
      <c r="AU458" s="55" t="n">
        <v>0</v>
      </c>
      <c r="AV458" s="56" t="n">
        <v>0</v>
      </c>
      <c r="AW458" s="55" t="n">
        <v>0</v>
      </c>
      <c r="AX458" s="57" t="n">
        <v>0</v>
      </c>
      <c r="AY458" s="55" t="n">
        <v>0</v>
      </c>
      <c r="AZ458" s="61" t="n">
        <v>0</v>
      </c>
    </row>
    <row r="459" customFormat="false" ht="23.25" hidden="false" customHeight="true" outlineLevel="0" collapsed="false">
      <c r="A459" s="51" t="s">
        <v>928</v>
      </c>
      <c r="B459" s="52" t="s">
        <v>906</v>
      </c>
      <c r="C459" s="53" t="s">
        <v>929</v>
      </c>
      <c r="D459" s="54" t="n">
        <f aca="false">SUM(K459,R459,Y459,AF459,AM459,AT459)</f>
        <v>10</v>
      </c>
      <c r="E459" s="55" t="n">
        <f aca="false">SUM(L459,S459,Z459,AG459,AN459,AU459)</f>
        <v>0</v>
      </c>
      <c r="F459" s="56" t="n">
        <f aca="false">SUM(M459,T459,AA459,AH459,AO459,AV459)</f>
        <v>0</v>
      </c>
      <c r="G459" s="57" t="n">
        <f aca="false">SUM(N459,U459,AB459,AI459,AP459,AW459)</f>
        <v>0</v>
      </c>
      <c r="H459" s="55" t="n">
        <f aca="false">SUM(O459,V459,AC459,AJ459,AQ459,AX459)</f>
        <v>1</v>
      </c>
      <c r="I459" s="55" t="n">
        <f aca="false">SUM(P459,W459,AD459,AK459,AR459,AY459)</f>
        <v>8</v>
      </c>
      <c r="J459" s="58" t="n">
        <f aca="false">SUM(Q459,X459,AE459,AL459,AS459,AZ459)</f>
        <v>1</v>
      </c>
      <c r="K459" s="59" t="n">
        <v>0</v>
      </c>
      <c r="L459" s="55" t="n">
        <v>0</v>
      </c>
      <c r="M459" s="56" t="n">
        <v>0</v>
      </c>
      <c r="N459" s="55" t="n">
        <v>0</v>
      </c>
      <c r="O459" s="57" t="n">
        <v>0</v>
      </c>
      <c r="P459" s="55" t="n">
        <v>0</v>
      </c>
      <c r="Q459" s="55" t="n">
        <v>0</v>
      </c>
      <c r="R459" s="60" t="n">
        <v>10</v>
      </c>
      <c r="S459" s="55" t="n">
        <v>0</v>
      </c>
      <c r="T459" s="56" t="n">
        <v>0</v>
      </c>
      <c r="U459" s="55" t="n">
        <v>0</v>
      </c>
      <c r="V459" s="55" t="n">
        <v>1</v>
      </c>
      <c r="W459" s="57" t="n">
        <v>8</v>
      </c>
      <c r="X459" s="61" t="n">
        <v>1</v>
      </c>
      <c r="Y459" s="62" t="n">
        <v>0</v>
      </c>
      <c r="Z459" s="55" t="n">
        <v>0</v>
      </c>
      <c r="AA459" s="56" t="n">
        <v>0</v>
      </c>
      <c r="AB459" s="55" t="n">
        <v>0</v>
      </c>
      <c r="AC459" s="57" t="n">
        <v>0</v>
      </c>
      <c r="AD459" s="55" t="n">
        <v>0</v>
      </c>
      <c r="AE459" s="55" t="n">
        <v>0</v>
      </c>
      <c r="AF459" s="60" t="n">
        <v>0</v>
      </c>
      <c r="AG459" s="55" t="n">
        <v>0</v>
      </c>
      <c r="AH459" s="56" t="n">
        <v>0</v>
      </c>
      <c r="AI459" s="55" t="n">
        <v>0</v>
      </c>
      <c r="AJ459" s="57" t="n">
        <v>0</v>
      </c>
      <c r="AK459" s="55" t="n">
        <v>0</v>
      </c>
      <c r="AL459" s="61" t="n">
        <v>0</v>
      </c>
      <c r="AM459" s="60" t="n">
        <v>0</v>
      </c>
      <c r="AN459" s="55" t="n">
        <v>0</v>
      </c>
      <c r="AO459" s="56" t="n">
        <v>0</v>
      </c>
      <c r="AP459" s="55" t="n">
        <v>0</v>
      </c>
      <c r="AQ459" s="57" t="n">
        <v>0</v>
      </c>
      <c r="AR459" s="55" t="n">
        <v>0</v>
      </c>
      <c r="AS459" s="61" t="n">
        <v>0</v>
      </c>
      <c r="AT459" s="60" t="n">
        <v>0</v>
      </c>
      <c r="AU459" s="55" t="n">
        <v>0</v>
      </c>
      <c r="AV459" s="56" t="n">
        <v>0</v>
      </c>
      <c r="AW459" s="55" t="n">
        <v>0</v>
      </c>
      <c r="AX459" s="57" t="n">
        <v>0</v>
      </c>
      <c r="AY459" s="55" t="n">
        <v>0</v>
      </c>
      <c r="AZ459" s="61" t="n">
        <v>0</v>
      </c>
    </row>
    <row r="460" customFormat="false" ht="23.25" hidden="false" customHeight="true" outlineLevel="0" collapsed="false">
      <c r="A460" s="51" t="s">
        <v>930</v>
      </c>
      <c r="B460" s="52" t="s">
        <v>906</v>
      </c>
      <c r="C460" s="53" t="s">
        <v>931</v>
      </c>
      <c r="D460" s="54" t="n">
        <f aca="false">SUM(K460,R460,Y460,AF460,AM460,AT460)</f>
        <v>16</v>
      </c>
      <c r="E460" s="55" t="n">
        <f aca="false">SUM(L460,S460,Z460,AG460,AN460,AU460)</f>
        <v>0</v>
      </c>
      <c r="F460" s="56" t="n">
        <f aca="false">SUM(M460,T460,AA460,AH460,AO460,AV460)</f>
        <v>0</v>
      </c>
      <c r="G460" s="57" t="n">
        <f aca="false">SUM(N460,U460,AB460,AI460,AP460,AW460)</f>
        <v>0</v>
      </c>
      <c r="H460" s="55" t="n">
        <f aca="false">SUM(O460,V460,AC460,AJ460,AQ460,AX460)</f>
        <v>2</v>
      </c>
      <c r="I460" s="55" t="n">
        <f aca="false">SUM(P460,W460,AD460,AK460,AR460,AY460)</f>
        <v>2</v>
      </c>
      <c r="J460" s="58" t="n">
        <f aca="false">SUM(Q460,X460,AE460,AL460,AS460,AZ460)</f>
        <v>12</v>
      </c>
      <c r="K460" s="59" t="n">
        <v>6</v>
      </c>
      <c r="L460" s="55" t="n">
        <v>0</v>
      </c>
      <c r="M460" s="56" t="n">
        <v>0</v>
      </c>
      <c r="N460" s="55" t="n">
        <v>0</v>
      </c>
      <c r="O460" s="57" t="n">
        <v>1</v>
      </c>
      <c r="P460" s="55" t="n">
        <v>0</v>
      </c>
      <c r="Q460" s="55" t="n">
        <v>5</v>
      </c>
      <c r="R460" s="60" t="n">
        <v>9</v>
      </c>
      <c r="S460" s="55" t="n">
        <v>0</v>
      </c>
      <c r="T460" s="56" t="n">
        <v>0</v>
      </c>
      <c r="U460" s="55" t="n">
        <v>0</v>
      </c>
      <c r="V460" s="55" t="n">
        <v>1</v>
      </c>
      <c r="W460" s="57" t="n">
        <v>2</v>
      </c>
      <c r="X460" s="61" t="n">
        <v>6</v>
      </c>
      <c r="Y460" s="62" t="n">
        <v>1</v>
      </c>
      <c r="Z460" s="55" t="n">
        <v>0</v>
      </c>
      <c r="AA460" s="56" t="n">
        <v>0</v>
      </c>
      <c r="AB460" s="55" t="n">
        <v>0</v>
      </c>
      <c r="AC460" s="57" t="n">
        <v>0</v>
      </c>
      <c r="AD460" s="55" t="n">
        <v>0</v>
      </c>
      <c r="AE460" s="55" t="n">
        <v>1</v>
      </c>
      <c r="AF460" s="60" t="n">
        <v>0</v>
      </c>
      <c r="AG460" s="55" t="n">
        <v>0</v>
      </c>
      <c r="AH460" s="56" t="n">
        <v>0</v>
      </c>
      <c r="AI460" s="55" t="n">
        <v>0</v>
      </c>
      <c r="AJ460" s="57" t="n">
        <v>0</v>
      </c>
      <c r="AK460" s="55" t="n">
        <v>0</v>
      </c>
      <c r="AL460" s="61" t="n">
        <v>0</v>
      </c>
      <c r="AM460" s="60" t="n">
        <v>0</v>
      </c>
      <c r="AN460" s="55" t="n">
        <v>0</v>
      </c>
      <c r="AO460" s="56" t="n">
        <v>0</v>
      </c>
      <c r="AP460" s="55" t="n">
        <v>0</v>
      </c>
      <c r="AQ460" s="57" t="n">
        <v>0</v>
      </c>
      <c r="AR460" s="55" t="n">
        <v>0</v>
      </c>
      <c r="AS460" s="61" t="n">
        <v>0</v>
      </c>
      <c r="AT460" s="60" t="n">
        <v>0</v>
      </c>
      <c r="AU460" s="55" t="n">
        <v>0</v>
      </c>
      <c r="AV460" s="56" t="n">
        <v>0</v>
      </c>
      <c r="AW460" s="55" t="n">
        <v>0</v>
      </c>
      <c r="AX460" s="57" t="n">
        <v>0</v>
      </c>
      <c r="AY460" s="55" t="n">
        <v>0</v>
      </c>
      <c r="AZ460" s="61" t="n">
        <v>0</v>
      </c>
    </row>
    <row r="461" customFormat="false" ht="23.25" hidden="false" customHeight="true" outlineLevel="0" collapsed="false">
      <c r="A461" s="51" t="s">
        <v>932</v>
      </c>
      <c r="B461" s="52" t="s">
        <v>906</v>
      </c>
      <c r="C461" s="53" t="s">
        <v>933</v>
      </c>
      <c r="D461" s="54" t="n">
        <f aca="false">SUM(K461,R461,Y461,AF461,AM461,AT461)</f>
        <v>10</v>
      </c>
      <c r="E461" s="55" t="n">
        <f aca="false">SUM(L461,S461,Z461,AG461,AN461,AU461)</f>
        <v>0</v>
      </c>
      <c r="F461" s="56" t="n">
        <f aca="false">SUM(M461,T461,AA461,AH461,AO461,AV461)</f>
        <v>0</v>
      </c>
      <c r="G461" s="57" t="n">
        <f aca="false">SUM(N461,U461,AB461,AI461,AP461,AW461)</f>
        <v>0</v>
      </c>
      <c r="H461" s="55" t="n">
        <f aca="false">SUM(O461,V461,AC461,AJ461,AQ461,AX461)</f>
        <v>1</v>
      </c>
      <c r="I461" s="55" t="n">
        <f aca="false">SUM(P461,W461,AD461,AK461,AR461,AY461)</f>
        <v>2</v>
      </c>
      <c r="J461" s="58" t="n">
        <f aca="false">SUM(Q461,X461,AE461,AL461,AS461,AZ461)</f>
        <v>7</v>
      </c>
      <c r="K461" s="59" t="n">
        <v>10</v>
      </c>
      <c r="L461" s="55" t="n">
        <v>0</v>
      </c>
      <c r="M461" s="56" t="n">
        <v>0</v>
      </c>
      <c r="N461" s="55" t="n">
        <v>0</v>
      </c>
      <c r="O461" s="57" t="n">
        <v>1</v>
      </c>
      <c r="P461" s="55" t="n">
        <v>2</v>
      </c>
      <c r="Q461" s="55" t="n">
        <v>7</v>
      </c>
      <c r="R461" s="60" t="n">
        <v>0</v>
      </c>
      <c r="S461" s="55" t="n">
        <v>0</v>
      </c>
      <c r="T461" s="56" t="n">
        <v>0</v>
      </c>
      <c r="U461" s="55" t="n">
        <v>0</v>
      </c>
      <c r="V461" s="55" t="n">
        <v>0</v>
      </c>
      <c r="W461" s="57" t="n">
        <v>0</v>
      </c>
      <c r="X461" s="61" t="n">
        <v>0</v>
      </c>
      <c r="Y461" s="62" t="n">
        <v>0</v>
      </c>
      <c r="Z461" s="55" t="n">
        <v>0</v>
      </c>
      <c r="AA461" s="56" t="n">
        <v>0</v>
      </c>
      <c r="AB461" s="55" t="n">
        <v>0</v>
      </c>
      <c r="AC461" s="57" t="n">
        <v>0</v>
      </c>
      <c r="AD461" s="55" t="n">
        <v>0</v>
      </c>
      <c r="AE461" s="55" t="n">
        <v>0</v>
      </c>
      <c r="AF461" s="60" t="n">
        <v>0</v>
      </c>
      <c r="AG461" s="55" t="n">
        <v>0</v>
      </c>
      <c r="AH461" s="56" t="n">
        <v>0</v>
      </c>
      <c r="AI461" s="55" t="n">
        <v>0</v>
      </c>
      <c r="AJ461" s="57" t="n">
        <v>0</v>
      </c>
      <c r="AK461" s="55" t="n">
        <v>0</v>
      </c>
      <c r="AL461" s="61" t="n">
        <v>0</v>
      </c>
      <c r="AM461" s="60" t="n">
        <v>0</v>
      </c>
      <c r="AN461" s="55" t="n">
        <v>0</v>
      </c>
      <c r="AO461" s="56" t="n">
        <v>0</v>
      </c>
      <c r="AP461" s="55" t="n">
        <v>0</v>
      </c>
      <c r="AQ461" s="57" t="n">
        <v>0</v>
      </c>
      <c r="AR461" s="55" t="n">
        <v>0</v>
      </c>
      <c r="AS461" s="61" t="n">
        <v>0</v>
      </c>
      <c r="AT461" s="60" t="n">
        <v>0</v>
      </c>
      <c r="AU461" s="55" t="n">
        <v>0</v>
      </c>
      <c r="AV461" s="56" t="n">
        <v>0</v>
      </c>
      <c r="AW461" s="55" t="n">
        <v>0</v>
      </c>
      <c r="AX461" s="57" t="n">
        <v>0</v>
      </c>
      <c r="AY461" s="55" t="n">
        <v>0</v>
      </c>
      <c r="AZ461" s="61" t="n">
        <v>0</v>
      </c>
    </row>
    <row r="462" customFormat="false" ht="23.25" hidden="false" customHeight="true" outlineLevel="0" collapsed="false">
      <c r="A462" s="51" t="s">
        <v>934</v>
      </c>
      <c r="B462" s="52" t="s">
        <v>906</v>
      </c>
      <c r="C462" s="53" t="s">
        <v>935</v>
      </c>
      <c r="D462" s="54" t="n">
        <f aca="false">SUM(K462,R462,Y462,AF462,AM462,AT462)</f>
        <v>8</v>
      </c>
      <c r="E462" s="55" t="n">
        <f aca="false">SUM(L462,S462,Z462,AG462,AN462,AU462)</f>
        <v>0</v>
      </c>
      <c r="F462" s="56" t="n">
        <f aca="false">SUM(M462,T462,AA462,AH462,AO462,AV462)</f>
        <v>0</v>
      </c>
      <c r="G462" s="57" t="n">
        <f aca="false">SUM(N462,U462,AB462,AI462,AP462,AW462)</f>
        <v>0</v>
      </c>
      <c r="H462" s="55" t="n">
        <f aca="false">SUM(O462,V462,AC462,AJ462,AQ462,AX462)</f>
        <v>0</v>
      </c>
      <c r="I462" s="55" t="n">
        <f aca="false">SUM(P462,W462,AD462,AK462,AR462,AY462)</f>
        <v>1</v>
      </c>
      <c r="J462" s="58" t="n">
        <f aca="false">SUM(Q462,X462,AE462,AL462,AS462,AZ462)</f>
        <v>7</v>
      </c>
      <c r="K462" s="59" t="n">
        <v>3</v>
      </c>
      <c r="L462" s="55" t="n">
        <v>0</v>
      </c>
      <c r="M462" s="56" t="n">
        <v>0</v>
      </c>
      <c r="N462" s="55" t="n">
        <v>0</v>
      </c>
      <c r="O462" s="57" t="n">
        <v>0</v>
      </c>
      <c r="P462" s="55" t="n">
        <v>0</v>
      </c>
      <c r="Q462" s="55" t="n">
        <v>3</v>
      </c>
      <c r="R462" s="60" t="n">
        <v>5</v>
      </c>
      <c r="S462" s="55" t="n">
        <v>0</v>
      </c>
      <c r="T462" s="56" t="n">
        <v>0</v>
      </c>
      <c r="U462" s="55" t="n">
        <v>0</v>
      </c>
      <c r="V462" s="55" t="n">
        <v>0</v>
      </c>
      <c r="W462" s="57" t="n">
        <v>1</v>
      </c>
      <c r="X462" s="61" t="n">
        <v>4</v>
      </c>
      <c r="Y462" s="62" t="n">
        <v>0</v>
      </c>
      <c r="Z462" s="55" t="n">
        <v>0</v>
      </c>
      <c r="AA462" s="56" t="n">
        <v>0</v>
      </c>
      <c r="AB462" s="55" t="n">
        <v>0</v>
      </c>
      <c r="AC462" s="57" t="n">
        <v>0</v>
      </c>
      <c r="AD462" s="55" t="n">
        <v>0</v>
      </c>
      <c r="AE462" s="55" t="n">
        <v>0</v>
      </c>
      <c r="AF462" s="60" t="n">
        <v>0</v>
      </c>
      <c r="AG462" s="55" t="n">
        <v>0</v>
      </c>
      <c r="AH462" s="56" t="n">
        <v>0</v>
      </c>
      <c r="AI462" s="55" t="n">
        <v>0</v>
      </c>
      <c r="AJ462" s="57" t="n">
        <v>0</v>
      </c>
      <c r="AK462" s="55" t="n">
        <v>0</v>
      </c>
      <c r="AL462" s="61" t="n">
        <v>0</v>
      </c>
      <c r="AM462" s="60" t="n">
        <v>0</v>
      </c>
      <c r="AN462" s="55" t="n">
        <v>0</v>
      </c>
      <c r="AO462" s="56" t="n">
        <v>0</v>
      </c>
      <c r="AP462" s="55" t="n">
        <v>0</v>
      </c>
      <c r="AQ462" s="57" t="n">
        <v>0</v>
      </c>
      <c r="AR462" s="55" t="n">
        <v>0</v>
      </c>
      <c r="AS462" s="61" t="n">
        <v>0</v>
      </c>
      <c r="AT462" s="60" t="n">
        <v>0</v>
      </c>
      <c r="AU462" s="55" t="n">
        <v>0</v>
      </c>
      <c r="AV462" s="56" t="n">
        <v>0</v>
      </c>
      <c r="AW462" s="55" t="n">
        <v>0</v>
      </c>
      <c r="AX462" s="57" t="n">
        <v>0</v>
      </c>
      <c r="AY462" s="55" t="n">
        <v>0</v>
      </c>
      <c r="AZ462" s="61" t="n">
        <v>0</v>
      </c>
    </row>
    <row r="463" customFormat="false" ht="23.25" hidden="false" customHeight="true" outlineLevel="0" collapsed="false">
      <c r="A463" s="51" t="s">
        <v>936</v>
      </c>
      <c r="B463" s="52" t="s">
        <v>906</v>
      </c>
      <c r="C463" s="53" t="s">
        <v>937</v>
      </c>
      <c r="D463" s="54" t="n">
        <f aca="false">SUM(K463,R463,Y463,AF463,AM463,AT463)</f>
        <v>7</v>
      </c>
      <c r="E463" s="55" t="n">
        <f aca="false">SUM(L463,S463,Z463,AG463,AN463,AU463)</f>
        <v>0</v>
      </c>
      <c r="F463" s="56" t="n">
        <f aca="false">SUM(M463,T463,AA463,AH463,AO463,AV463)</f>
        <v>0</v>
      </c>
      <c r="G463" s="57" t="n">
        <f aca="false">SUM(N463,U463,AB463,AI463,AP463,AW463)</f>
        <v>0</v>
      </c>
      <c r="H463" s="55" t="n">
        <f aca="false">SUM(O463,V463,AC463,AJ463,AQ463,AX463)</f>
        <v>1</v>
      </c>
      <c r="I463" s="55" t="n">
        <f aca="false">SUM(P463,W463,AD463,AK463,AR463,AY463)</f>
        <v>0</v>
      </c>
      <c r="J463" s="58" t="n">
        <f aca="false">SUM(Q463,X463,AE463,AL463,AS463,AZ463)</f>
        <v>6</v>
      </c>
      <c r="K463" s="59" t="n">
        <v>1</v>
      </c>
      <c r="L463" s="55" t="n">
        <v>0</v>
      </c>
      <c r="M463" s="56" t="n">
        <v>0</v>
      </c>
      <c r="N463" s="55" t="n">
        <v>0</v>
      </c>
      <c r="O463" s="57" t="n">
        <v>0</v>
      </c>
      <c r="P463" s="55" t="n">
        <v>0</v>
      </c>
      <c r="Q463" s="55" t="n">
        <v>1</v>
      </c>
      <c r="R463" s="60" t="n">
        <v>6</v>
      </c>
      <c r="S463" s="55" t="n">
        <v>0</v>
      </c>
      <c r="T463" s="56" t="n">
        <v>0</v>
      </c>
      <c r="U463" s="55" t="n">
        <v>0</v>
      </c>
      <c r="V463" s="55" t="n">
        <v>1</v>
      </c>
      <c r="W463" s="57" t="n">
        <v>0</v>
      </c>
      <c r="X463" s="61" t="n">
        <v>5</v>
      </c>
      <c r="Y463" s="62" t="n">
        <v>0</v>
      </c>
      <c r="Z463" s="55" t="n">
        <v>0</v>
      </c>
      <c r="AA463" s="56" t="n">
        <v>0</v>
      </c>
      <c r="AB463" s="55" t="n">
        <v>0</v>
      </c>
      <c r="AC463" s="57" t="n">
        <v>0</v>
      </c>
      <c r="AD463" s="55" t="n">
        <v>0</v>
      </c>
      <c r="AE463" s="55" t="n">
        <v>0</v>
      </c>
      <c r="AF463" s="60" t="n">
        <v>0</v>
      </c>
      <c r="AG463" s="55" t="n">
        <v>0</v>
      </c>
      <c r="AH463" s="56" t="n">
        <v>0</v>
      </c>
      <c r="AI463" s="55" t="n">
        <v>0</v>
      </c>
      <c r="AJ463" s="57" t="n">
        <v>0</v>
      </c>
      <c r="AK463" s="55" t="n">
        <v>0</v>
      </c>
      <c r="AL463" s="61" t="n">
        <v>0</v>
      </c>
      <c r="AM463" s="60" t="n">
        <v>0</v>
      </c>
      <c r="AN463" s="55" t="n">
        <v>0</v>
      </c>
      <c r="AO463" s="56" t="n">
        <v>0</v>
      </c>
      <c r="AP463" s="55" t="n">
        <v>0</v>
      </c>
      <c r="AQ463" s="57" t="n">
        <v>0</v>
      </c>
      <c r="AR463" s="55" t="n">
        <v>0</v>
      </c>
      <c r="AS463" s="61" t="n">
        <v>0</v>
      </c>
      <c r="AT463" s="60" t="n">
        <v>0</v>
      </c>
      <c r="AU463" s="55" t="n">
        <v>0</v>
      </c>
      <c r="AV463" s="56" t="n">
        <v>0</v>
      </c>
      <c r="AW463" s="55" t="n">
        <v>0</v>
      </c>
      <c r="AX463" s="57" t="n">
        <v>0</v>
      </c>
      <c r="AY463" s="55" t="n">
        <v>0</v>
      </c>
      <c r="AZ463" s="61" t="n">
        <v>0</v>
      </c>
    </row>
    <row r="464" customFormat="false" ht="23.25" hidden="false" customHeight="true" outlineLevel="0" collapsed="false">
      <c r="A464" s="51" t="s">
        <v>938</v>
      </c>
      <c r="B464" s="52" t="s">
        <v>906</v>
      </c>
      <c r="C464" s="53" t="s">
        <v>939</v>
      </c>
      <c r="D464" s="54" t="n">
        <f aca="false">SUM(K464,R464,Y464,AF464,AM464,AT464)</f>
        <v>4</v>
      </c>
      <c r="E464" s="55" t="n">
        <f aca="false">SUM(L464,S464,Z464,AG464,AN464,AU464)</f>
        <v>0</v>
      </c>
      <c r="F464" s="56" t="n">
        <f aca="false">SUM(M464,T464,AA464,AH464,AO464,AV464)</f>
        <v>0</v>
      </c>
      <c r="G464" s="57" t="n">
        <f aca="false">SUM(N464,U464,AB464,AI464,AP464,AW464)</f>
        <v>0</v>
      </c>
      <c r="H464" s="55" t="n">
        <f aca="false">SUM(O464,V464,AC464,AJ464,AQ464,AX464)</f>
        <v>0</v>
      </c>
      <c r="I464" s="55" t="n">
        <f aca="false">SUM(P464,W464,AD464,AK464,AR464,AY464)</f>
        <v>2</v>
      </c>
      <c r="J464" s="58" t="n">
        <f aca="false">SUM(Q464,X464,AE464,AL464,AS464,AZ464)</f>
        <v>2</v>
      </c>
      <c r="K464" s="59" t="n">
        <v>4</v>
      </c>
      <c r="L464" s="55" t="n">
        <v>0</v>
      </c>
      <c r="M464" s="56" t="n">
        <v>0</v>
      </c>
      <c r="N464" s="55" t="n">
        <v>0</v>
      </c>
      <c r="O464" s="57" t="n">
        <v>0</v>
      </c>
      <c r="P464" s="55" t="n">
        <v>2</v>
      </c>
      <c r="Q464" s="55" t="n">
        <v>2</v>
      </c>
      <c r="R464" s="60" t="n">
        <v>0</v>
      </c>
      <c r="S464" s="55" t="n">
        <v>0</v>
      </c>
      <c r="T464" s="56" t="n">
        <v>0</v>
      </c>
      <c r="U464" s="55" t="n">
        <v>0</v>
      </c>
      <c r="V464" s="55" t="n">
        <v>0</v>
      </c>
      <c r="W464" s="57" t="n">
        <v>0</v>
      </c>
      <c r="X464" s="61" t="n">
        <v>0</v>
      </c>
      <c r="Y464" s="62" t="n">
        <v>0</v>
      </c>
      <c r="Z464" s="55" t="n">
        <v>0</v>
      </c>
      <c r="AA464" s="56" t="n">
        <v>0</v>
      </c>
      <c r="AB464" s="55" t="n">
        <v>0</v>
      </c>
      <c r="AC464" s="57" t="n">
        <v>0</v>
      </c>
      <c r="AD464" s="55" t="n">
        <v>0</v>
      </c>
      <c r="AE464" s="55" t="n">
        <v>0</v>
      </c>
      <c r="AF464" s="60" t="n">
        <v>0</v>
      </c>
      <c r="AG464" s="55" t="n">
        <v>0</v>
      </c>
      <c r="AH464" s="56" t="n">
        <v>0</v>
      </c>
      <c r="AI464" s="55" t="n">
        <v>0</v>
      </c>
      <c r="AJ464" s="57" t="n">
        <v>0</v>
      </c>
      <c r="AK464" s="55" t="n">
        <v>0</v>
      </c>
      <c r="AL464" s="61" t="n">
        <v>0</v>
      </c>
      <c r="AM464" s="60" t="n">
        <v>0</v>
      </c>
      <c r="AN464" s="55" t="n">
        <v>0</v>
      </c>
      <c r="AO464" s="56" t="n">
        <v>0</v>
      </c>
      <c r="AP464" s="55" t="n">
        <v>0</v>
      </c>
      <c r="AQ464" s="57" t="n">
        <v>0</v>
      </c>
      <c r="AR464" s="55" t="n">
        <v>0</v>
      </c>
      <c r="AS464" s="61" t="n">
        <v>0</v>
      </c>
      <c r="AT464" s="60" t="n">
        <v>0</v>
      </c>
      <c r="AU464" s="55" t="n">
        <v>0</v>
      </c>
      <c r="AV464" s="56" t="n">
        <v>0</v>
      </c>
      <c r="AW464" s="55" t="n">
        <v>0</v>
      </c>
      <c r="AX464" s="57" t="n">
        <v>0</v>
      </c>
      <c r="AY464" s="55" t="n">
        <v>0</v>
      </c>
      <c r="AZ464" s="61" t="n">
        <v>0</v>
      </c>
    </row>
    <row r="465" customFormat="false" ht="23.25" hidden="false" customHeight="true" outlineLevel="0" collapsed="false">
      <c r="A465" s="51" t="s">
        <v>940</v>
      </c>
      <c r="B465" s="52" t="s">
        <v>906</v>
      </c>
      <c r="C465" s="53" t="s">
        <v>941</v>
      </c>
      <c r="D465" s="54" t="n">
        <f aca="false">SUM(K465,R465,Y465,AF465,AM465,AT465)</f>
        <v>7</v>
      </c>
      <c r="E465" s="55" t="n">
        <f aca="false">SUM(L465,S465,Z465,AG465,AN465,AU465)</f>
        <v>0</v>
      </c>
      <c r="F465" s="56" t="n">
        <f aca="false">SUM(M465,T465,AA465,AH465,AO465,AV465)</f>
        <v>0</v>
      </c>
      <c r="G465" s="57" t="n">
        <f aca="false">SUM(N465,U465,AB465,AI465,AP465,AW465)</f>
        <v>0</v>
      </c>
      <c r="H465" s="55" t="n">
        <f aca="false">SUM(O465,V465,AC465,AJ465,AQ465,AX465)</f>
        <v>0</v>
      </c>
      <c r="I465" s="55" t="n">
        <f aca="false">SUM(P465,W465,AD465,AK465,AR465,AY465)</f>
        <v>2</v>
      </c>
      <c r="J465" s="58" t="n">
        <f aca="false">SUM(Q465,X465,AE465,AL465,AS465,AZ465)</f>
        <v>5</v>
      </c>
      <c r="K465" s="59" t="n">
        <v>5</v>
      </c>
      <c r="L465" s="55" t="n">
        <v>0</v>
      </c>
      <c r="M465" s="56" t="n">
        <v>0</v>
      </c>
      <c r="N465" s="55" t="n">
        <v>0</v>
      </c>
      <c r="O465" s="57" t="n">
        <v>0</v>
      </c>
      <c r="P465" s="55" t="n">
        <v>1</v>
      </c>
      <c r="Q465" s="55" t="n">
        <v>4</v>
      </c>
      <c r="R465" s="60" t="n">
        <v>0</v>
      </c>
      <c r="S465" s="55" t="n">
        <v>0</v>
      </c>
      <c r="T465" s="56" t="n">
        <v>0</v>
      </c>
      <c r="U465" s="55" t="n">
        <v>0</v>
      </c>
      <c r="V465" s="55" t="n">
        <v>0</v>
      </c>
      <c r="W465" s="57" t="n">
        <v>0</v>
      </c>
      <c r="X465" s="61" t="n">
        <v>0</v>
      </c>
      <c r="Y465" s="62" t="n">
        <v>0</v>
      </c>
      <c r="Z465" s="55" t="n">
        <v>0</v>
      </c>
      <c r="AA465" s="56" t="n">
        <v>0</v>
      </c>
      <c r="AB465" s="55" t="n">
        <v>0</v>
      </c>
      <c r="AC465" s="57" t="n">
        <v>0</v>
      </c>
      <c r="AD465" s="55" t="n">
        <v>0</v>
      </c>
      <c r="AE465" s="55" t="n">
        <v>0</v>
      </c>
      <c r="AF465" s="60" t="n">
        <v>2</v>
      </c>
      <c r="AG465" s="55" t="n">
        <v>0</v>
      </c>
      <c r="AH465" s="56" t="n">
        <v>0</v>
      </c>
      <c r="AI465" s="55" t="n">
        <v>0</v>
      </c>
      <c r="AJ465" s="57" t="n">
        <v>0</v>
      </c>
      <c r="AK465" s="55" t="n">
        <v>1</v>
      </c>
      <c r="AL465" s="61" t="n">
        <v>1</v>
      </c>
      <c r="AM465" s="60" t="n">
        <v>0</v>
      </c>
      <c r="AN465" s="55" t="n">
        <v>0</v>
      </c>
      <c r="AO465" s="56" t="n">
        <v>0</v>
      </c>
      <c r="AP465" s="55" t="n">
        <v>0</v>
      </c>
      <c r="AQ465" s="57" t="n">
        <v>0</v>
      </c>
      <c r="AR465" s="55" t="n">
        <v>0</v>
      </c>
      <c r="AS465" s="61" t="n">
        <v>0</v>
      </c>
      <c r="AT465" s="60" t="n">
        <v>0</v>
      </c>
      <c r="AU465" s="55" t="n">
        <v>0</v>
      </c>
      <c r="AV465" s="56" t="n">
        <v>0</v>
      </c>
      <c r="AW465" s="55" t="n">
        <v>0</v>
      </c>
      <c r="AX465" s="57" t="n">
        <v>0</v>
      </c>
      <c r="AY465" s="55" t="n">
        <v>0</v>
      </c>
      <c r="AZ465" s="61" t="n">
        <v>0</v>
      </c>
    </row>
    <row r="466" customFormat="false" ht="23.25" hidden="false" customHeight="true" outlineLevel="0" collapsed="false">
      <c r="A466" s="51" t="s">
        <v>942</v>
      </c>
      <c r="B466" s="52" t="s">
        <v>906</v>
      </c>
      <c r="C466" s="53" t="s">
        <v>943</v>
      </c>
      <c r="D466" s="54" t="n">
        <f aca="false">SUM(K466,R466,Y466,AF466,AM466,AT466)</f>
        <v>6</v>
      </c>
      <c r="E466" s="55" t="n">
        <f aca="false">SUM(L466,S466,Z466,AG466,AN466,AU466)</f>
        <v>0</v>
      </c>
      <c r="F466" s="56" t="n">
        <f aca="false">SUM(M466,T466,AA466,AH466,AO466,AV466)</f>
        <v>0</v>
      </c>
      <c r="G466" s="57" t="n">
        <f aca="false">SUM(N466,U466,AB466,AI466,AP466,AW466)</f>
        <v>0</v>
      </c>
      <c r="H466" s="55" t="n">
        <f aca="false">SUM(O466,V466,AC466,AJ466,AQ466,AX466)</f>
        <v>2</v>
      </c>
      <c r="I466" s="55" t="n">
        <f aca="false">SUM(P466,W466,AD466,AK466,AR466,AY466)</f>
        <v>0</v>
      </c>
      <c r="J466" s="58" t="n">
        <f aca="false">SUM(Q466,X466,AE466,AL466,AS466,AZ466)</f>
        <v>4</v>
      </c>
      <c r="K466" s="59" t="n">
        <v>6</v>
      </c>
      <c r="L466" s="55" t="n">
        <v>0</v>
      </c>
      <c r="M466" s="56" t="n">
        <v>0</v>
      </c>
      <c r="N466" s="55" t="n">
        <v>0</v>
      </c>
      <c r="O466" s="57" t="n">
        <v>2</v>
      </c>
      <c r="P466" s="55" t="n">
        <v>0</v>
      </c>
      <c r="Q466" s="55" t="n">
        <v>4</v>
      </c>
      <c r="R466" s="60" t="n">
        <v>0</v>
      </c>
      <c r="S466" s="55" t="n">
        <v>0</v>
      </c>
      <c r="T466" s="56" t="n">
        <v>0</v>
      </c>
      <c r="U466" s="55" t="n">
        <v>0</v>
      </c>
      <c r="V466" s="55" t="n">
        <v>0</v>
      </c>
      <c r="W466" s="57" t="n">
        <v>0</v>
      </c>
      <c r="X466" s="61" t="n">
        <v>0</v>
      </c>
      <c r="Y466" s="62" t="n">
        <v>0</v>
      </c>
      <c r="Z466" s="55" t="n">
        <v>0</v>
      </c>
      <c r="AA466" s="56" t="n">
        <v>0</v>
      </c>
      <c r="AB466" s="55" t="n">
        <v>0</v>
      </c>
      <c r="AC466" s="57" t="n">
        <v>0</v>
      </c>
      <c r="AD466" s="55" t="n">
        <v>0</v>
      </c>
      <c r="AE466" s="55" t="n">
        <v>0</v>
      </c>
      <c r="AF466" s="60" t="n">
        <v>0</v>
      </c>
      <c r="AG466" s="55" t="n">
        <v>0</v>
      </c>
      <c r="AH466" s="56" t="n">
        <v>0</v>
      </c>
      <c r="AI466" s="55" t="n">
        <v>0</v>
      </c>
      <c r="AJ466" s="57" t="n">
        <v>0</v>
      </c>
      <c r="AK466" s="55" t="n">
        <v>0</v>
      </c>
      <c r="AL466" s="61" t="n">
        <v>0</v>
      </c>
      <c r="AM466" s="60" t="n">
        <v>0</v>
      </c>
      <c r="AN466" s="55" t="n">
        <v>0</v>
      </c>
      <c r="AO466" s="56" t="n">
        <v>0</v>
      </c>
      <c r="AP466" s="55" t="n">
        <v>0</v>
      </c>
      <c r="AQ466" s="57" t="n">
        <v>0</v>
      </c>
      <c r="AR466" s="55" t="n">
        <v>0</v>
      </c>
      <c r="AS466" s="61" t="n">
        <v>0</v>
      </c>
      <c r="AT466" s="60" t="n">
        <v>0</v>
      </c>
      <c r="AU466" s="55" t="n">
        <v>0</v>
      </c>
      <c r="AV466" s="56" t="n">
        <v>0</v>
      </c>
      <c r="AW466" s="55" t="n">
        <v>0</v>
      </c>
      <c r="AX466" s="57" t="n">
        <v>0</v>
      </c>
      <c r="AY466" s="55" t="n">
        <v>0</v>
      </c>
      <c r="AZ466" s="61" t="n">
        <v>0</v>
      </c>
    </row>
    <row r="467" customFormat="false" ht="23.25" hidden="false" customHeight="true" outlineLevel="0" collapsed="false">
      <c r="A467" s="51" t="s">
        <v>944</v>
      </c>
      <c r="B467" s="52" t="s">
        <v>906</v>
      </c>
      <c r="C467" s="53" t="s">
        <v>945</v>
      </c>
      <c r="D467" s="54" t="n">
        <f aca="false">SUM(K467,R467,Y467,AF467,AM467,AT467)</f>
        <v>8</v>
      </c>
      <c r="E467" s="55" t="n">
        <f aca="false">SUM(L467,S467,Z467,AG467,AN467,AU467)</f>
        <v>0</v>
      </c>
      <c r="F467" s="56" t="n">
        <f aca="false">SUM(M467,T467,AA467,AH467,AO467,AV467)</f>
        <v>0</v>
      </c>
      <c r="G467" s="57" t="n">
        <f aca="false">SUM(N467,U467,AB467,AI467,AP467,AW467)</f>
        <v>0</v>
      </c>
      <c r="H467" s="55" t="n">
        <f aca="false">SUM(O467,V467,AC467,AJ467,AQ467,AX467)</f>
        <v>0</v>
      </c>
      <c r="I467" s="55" t="n">
        <f aca="false">SUM(P467,W467,AD467,AK467,AR467,AY467)</f>
        <v>0</v>
      </c>
      <c r="J467" s="58" t="n">
        <f aca="false">SUM(Q467,X467,AE467,AL467,AS467,AZ467)</f>
        <v>8</v>
      </c>
      <c r="K467" s="59" t="n">
        <v>0</v>
      </c>
      <c r="L467" s="55" t="n">
        <v>0</v>
      </c>
      <c r="M467" s="56" t="n">
        <v>0</v>
      </c>
      <c r="N467" s="55" t="n">
        <v>0</v>
      </c>
      <c r="O467" s="57" t="n">
        <v>0</v>
      </c>
      <c r="P467" s="55" t="n">
        <v>0</v>
      </c>
      <c r="Q467" s="55" t="n">
        <v>0</v>
      </c>
      <c r="R467" s="60" t="n">
        <v>8</v>
      </c>
      <c r="S467" s="55" t="n">
        <v>0</v>
      </c>
      <c r="T467" s="56" t="n">
        <v>0</v>
      </c>
      <c r="U467" s="55" t="n">
        <v>0</v>
      </c>
      <c r="V467" s="55" t="n">
        <v>0</v>
      </c>
      <c r="W467" s="57" t="n">
        <v>0</v>
      </c>
      <c r="X467" s="61" t="n">
        <v>8</v>
      </c>
      <c r="Y467" s="62" t="n">
        <v>0</v>
      </c>
      <c r="Z467" s="55" t="n">
        <v>0</v>
      </c>
      <c r="AA467" s="56" t="n">
        <v>0</v>
      </c>
      <c r="AB467" s="55" t="n">
        <v>0</v>
      </c>
      <c r="AC467" s="57" t="n">
        <v>0</v>
      </c>
      <c r="AD467" s="55" t="n">
        <v>0</v>
      </c>
      <c r="AE467" s="55" t="n">
        <v>0</v>
      </c>
      <c r="AF467" s="60" t="n">
        <v>0</v>
      </c>
      <c r="AG467" s="55" t="n">
        <v>0</v>
      </c>
      <c r="AH467" s="56" t="n">
        <v>0</v>
      </c>
      <c r="AI467" s="55" t="n">
        <v>0</v>
      </c>
      <c r="AJ467" s="57" t="n">
        <v>0</v>
      </c>
      <c r="AK467" s="55" t="n">
        <v>0</v>
      </c>
      <c r="AL467" s="61" t="n">
        <v>0</v>
      </c>
      <c r="AM467" s="60" t="n">
        <v>0</v>
      </c>
      <c r="AN467" s="55" t="n">
        <v>0</v>
      </c>
      <c r="AO467" s="56" t="n">
        <v>0</v>
      </c>
      <c r="AP467" s="55" t="n">
        <v>0</v>
      </c>
      <c r="AQ467" s="57" t="n">
        <v>0</v>
      </c>
      <c r="AR467" s="55" t="n">
        <v>0</v>
      </c>
      <c r="AS467" s="61" t="n">
        <v>0</v>
      </c>
      <c r="AT467" s="60" t="n">
        <v>0</v>
      </c>
      <c r="AU467" s="55" t="n">
        <v>0</v>
      </c>
      <c r="AV467" s="56" t="n">
        <v>0</v>
      </c>
      <c r="AW467" s="55" t="n">
        <v>0</v>
      </c>
      <c r="AX467" s="57" t="n">
        <v>0</v>
      </c>
      <c r="AY467" s="55" t="n">
        <v>0</v>
      </c>
      <c r="AZ467" s="61" t="n">
        <v>0</v>
      </c>
    </row>
    <row r="468" customFormat="false" ht="23.25" hidden="false" customHeight="true" outlineLevel="0" collapsed="false">
      <c r="A468" s="51" t="s">
        <v>946</v>
      </c>
      <c r="B468" s="52" t="s">
        <v>906</v>
      </c>
      <c r="C468" s="53" t="s">
        <v>947</v>
      </c>
      <c r="D468" s="54" t="n">
        <f aca="false">SUM(K468,R468,Y468,AF468,AM468,AT468)</f>
        <v>5</v>
      </c>
      <c r="E468" s="55" t="n">
        <f aca="false">SUM(L468,S468,Z468,AG468,AN468,AU468)</f>
        <v>0</v>
      </c>
      <c r="F468" s="56" t="n">
        <f aca="false">SUM(M468,T468,AA468,AH468,AO468,AV468)</f>
        <v>0</v>
      </c>
      <c r="G468" s="57" t="n">
        <f aca="false">SUM(N468,U468,AB468,AI468,AP468,AW468)</f>
        <v>0</v>
      </c>
      <c r="H468" s="55" t="n">
        <f aca="false">SUM(O468,V468,AC468,AJ468,AQ468,AX468)</f>
        <v>0</v>
      </c>
      <c r="I468" s="55" t="n">
        <f aca="false">SUM(P468,W468,AD468,AK468,AR468,AY468)</f>
        <v>0</v>
      </c>
      <c r="J468" s="58" t="n">
        <f aca="false">SUM(Q468,X468,AE468,AL468,AS468,AZ468)</f>
        <v>5</v>
      </c>
      <c r="K468" s="59" t="n">
        <v>4</v>
      </c>
      <c r="L468" s="55" t="n">
        <v>0</v>
      </c>
      <c r="M468" s="56" t="n">
        <v>0</v>
      </c>
      <c r="N468" s="55" t="n">
        <v>0</v>
      </c>
      <c r="O468" s="57" t="n">
        <v>0</v>
      </c>
      <c r="P468" s="55" t="n">
        <v>0</v>
      </c>
      <c r="Q468" s="55" t="n">
        <v>4</v>
      </c>
      <c r="R468" s="60" t="n">
        <v>0</v>
      </c>
      <c r="S468" s="55" t="n">
        <v>0</v>
      </c>
      <c r="T468" s="56" t="n">
        <v>0</v>
      </c>
      <c r="U468" s="55" t="n">
        <v>0</v>
      </c>
      <c r="V468" s="55" t="n">
        <v>0</v>
      </c>
      <c r="W468" s="57" t="n">
        <v>0</v>
      </c>
      <c r="X468" s="61" t="n">
        <v>0</v>
      </c>
      <c r="Y468" s="62" t="n">
        <v>0</v>
      </c>
      <c r="Z468" s="55" t="n">
        <v>0</v>
      </c>
      <c r="AA468" s="56" t="n">
        <v>0</v>
      </c>
      <c r="AB468" s="55" t="n">
        <v>0</v>
      </c>
      <c r="AC468" s="57" t="n">
        <v>0</v>
      </c>
      <c r="AD468" s="55" t="n">
        <v>0</v>
      </c>
      <c r="AE468" s="55" t="n">
        <v>0</v>
      </c>
      <c r="AF468" s="60" t="n">
        <v>1</v>
      </c>
      <c r="AG468" s="55" t="n">
        <v>0</v>
      </c>
      <c r="AH468" s="56" t="n">
        <v>0</v>
      </c>
      <c r="AI468" s="55" t="n">
        <v>0</v>
      </c>
      <c r="AJ468" s="57" t="n">
        <v>0</v>
      </c>
      <c r="AK468" s="55" t="n">
        <v>0</v>
      </c>
      <c r="AL468" s="61" t="n">
        <v>1</v>
      </c>
      <c r="AM468" s="60" t="n">
        <v>0</v>
      </c>
      <c r="AN468" s="55" t="n">
        <v>0</v>
      </c>
      <c r="AO468" s="56" t="n">
        <v>0</v>
      </c>
      <c r="AP468" s="55" t="n">
        <v>0</v>
      </c>
      <c r="AQ468" s="57" t="n">
        <v>0</v>
      </c>
      <c r="AR468" s="55" t="n">
        <v>0</v>
      </c>
      <c r="AS468" s="61" t="n">
        <v>0</v>
      </c>
      <c r="AT468" s="60" t="n">
        <v>0</v>
      </c>
      <c r="AU468" s="55" t="n">
        <v>0</v>
      </c>
      <c r="AV468" s="56" t="n">
        <v>0</v>
      </c>
      <c r="AW468" s="55" t="n">
        <v>0</v>
      </c>
      <c r="AX468" s="57" t="n">
        <v>0</v>
      </c>
      <c r="AY468" s="55" t="n">
        <v>0</v>
      </c>
      <c r="AZ468" s="61" t="n">
        <v>0</v>
      </c>
    </row>
    <row r="469" customFormat="false" ht="23.25" hidden="false" customHeight="true" outlineLevel="0" collapsed="false">
      <c r="A469" s="51" t="s">
        <v>948</v>
      </c>
      <c r="B469" s="52" t="s">
        <v>906</v>
      </c>
      <c r="C469" s="53" t="s">
        <v>949</v>
      </c>
      <c r="D469" s="54" t="n">
        <f aca="false">SUM(K469,R469,Y469,AF469,AM469,AT469)</f>
        <v>5</v>
      </c>
      <c r="E469" s="55" t="n">
        <f aca="false">SUM(L469,S469,Z469,AG469,AN469,AU469)</f>
        <v>0</v>
      </c>
      <c r="F469" s="56" t="n">
        <f aca="false">SUM(M469,T469,AA469,AH469,AO469,AV469)</f>
        <v>0</v>
      </c>
      <c r="G469" s="57" t="n">
        <f aca="false">SUM(N469,U469,AB469,AI469,AP469,AW469)</f>
        <v>0</v>
      </c>
      <c r="H469" s="55" t="n">
        <f aca="false">SUM(O469,V469,AC469,AJ469,AQ469,AX469)</f>
        <v>0</v>
      </c>
      <c r="I469" s="55" t="n">
        <f aca="false">SUM(P469,W469,AD469,AK469,AR469,AY469)</f>
        <v>2</v>
      </c>
      <c r="J469" s="58" t="n">
        <f aca="false">SUM(Q469,X469,AE469,AL469,AS469,AZ469)</f>
        <v>3</v>
      </c>
      <c r="K469" s="59" t="n">
        <v>5</v>
      </c>
      <c r="L469" s="55" t="n">
        <v>0</v>
      </c>
      <c r="M469" s="56" t="n">
        <v>0</v>
      </c>
      <c r="N469" s="55" t="n">
        <v>0</v>
      </c>
      <c r="O469" s="57" t="n">
        <v>0</v>
      </c>
      <c r="P469" s="55" t="n">
        <v>2</v>
      </c>
      <c r="Q469" s="55" t="n">
        <v>3</v>
      </c>
      <c r="R469" s="60" t="n">
        <v>0</v>
      </c>
      <c r="S469" s="55" t="n">
        <v>0</v>
      </c>
      <c r="T469" s="56" t="n">
        <v>0</v>
      </c>
      <c r="U469" s="55" t="n">
        <v>0</v>
      </c>
      <c r="V469" s="55" t="n">
        <v>0</v>
      </c>
      <c r="W469" s="57" t="n">
        <v>0</v>
      </c>
      <c r="X469" s="61" t="n">
        <v>0</v>
      </c>
      <c r="Y469" s="62" t="n">
        <v>0</v>
      </c>
      <c r="Z469" s="55" t="n">
        <v>0</v>
      </c>
      <c r="AA469" s="56" t="n">
        <v>0</v>
      </c>
      <c r="AB469" s="55" t="n">
        <v>0</v>
      </c>
      <c r="AC469" s="57" t="n">
        <v>0</v>
      </c>
      <c r="AD469" s="55" t="n">
        <v>0</v>
      </c>
      <c r="AE469" s="55" t="n">
        <v>0</v>
      </c>
      <c r="AF469" s="60" t="n">
        <v>0</v>
      </c>
      <c r="AG469" s="55" t="n">
        <v>0</v>
      </c>
      <c r="AH469" s="56" t="n">
        <v>0</v>
      </c>
      <c r="AI469" s="55" t="n">
        <v>0</v>
      </c>
      <c r="AJ469" s="57" t="n">
        <v>0</v>
      </c>
      <c r="AK469" s="55" t="n">
        <v>0</v>
      </c>
      <c r="AL469" s="61" t="n">
        <v>0</v>
      </c>
      <c r="AM469" s="60" t="n">
        <v>0</v>
      </c>
      <c r="AN469" s="55" t="n">
        <v>0</v>
      </c>
      <c r="AO469" s="56" t="n">
        <v>0</v>
      </c>
      <c r="AP469" s="55" t="n">
        <v>0</v>
      </c>
      <c r="AQ469" s="57" t="n">
        <v>0</v>
      </c>
      <c r="AR469" s="55" t="n">
        <v>0</v>
      </c>
      <c r="AS469" s="61" t="n">
        <v>0</v>
      </c>
      <c r="AT469" s="60" t="n">
        <v>0</v>
      </c>
      <c r="AU469" s="55" t="n">
        <v>0</v>
      </c>
      <c r="AV469" s="56" t="n">
        <v>0</v>
      </c>
      <c r="AW469" s="55" t="n">
        <v>0</v>
      </c>
      <c r="AX469" s="57" t="n">
        <v>0</v>
      </c>
      <c r="AY469" s="55" t="n">
        <v>0</v>
      </c>
      <c r="AZ469" s="61" t="n">
        <v>0</v>
      </c>
    </row>
    <row r="470" customFormat="false" ht="23.25" hidden="false" customHeight="true" outlineLevel="0" collapsed="false">
      <c r="A470" s="51" t="s">
        <v>950</v>
      </c>
      <c r="B470" s="52" t="s">
        <v>906</v>
      </c>
      <c r="C470" s="53" t="s">
        <v>951</v>
      </c>
      <c r="D470" s="54" t="n">
        <f aca="false">SUM(K470,R470,Y470,AF470,AM470,AT470)</f>
        <v>6</v>
      </c>
      <c r="E470" s="55" t="n">
        <f aca="false">SUM(L470,S470,Z470,AG470,AN470,AU470)</f>
        <v>0</v>
      </c>
      <c r="F470" s="56" t="n">
        <f aca="false">SUM(M470,T470,AA470,AH470,AO470,AV470)</f>
        <v>0</v>
      </c>
      <c r="G470" s="57" t="n">
        <f aca="false">SUM(N470,U470,AB470,AI470,AP470,AW470)</f>
        <v>0</v>
      </c>
      <c r="H470" s="55" t="n">
        <f aca="false">SUM(O470,V470,AC470,AJ470,AQ470,AX470)</f>
        <v>1</v>
      </c>
      <c r="I470" s="55" t="n">
        <f aca="false">SUM(P470,W470,AD470,AK470,AR470,AY470)</f>
        <v>1</v>
      </c>
      <c r="J470" s="58" t="n">
        <f aca="false">SUM(Q470,X470,AE470,AL470,AS470,AZ470)</f>
        <v>4</v>
      </c>
      <c r="K470" s="59" t="n">
        <v>1</v>
      </c>
      <c r="L470" s="55" t="n">
        <v>0</v>
      </c>
      <c r="M470" s="56" t="n">
        <v>0</v>
      </c>
      <c r="N470" s="55" t="n">
        <v>0</v>
      </c>
      <c r="O470" s="57" t="n">
        <v>0</v>
      </c>
      <c r="P470" s="55" t="n">
        <v>0</v>
      </c>
      <c r="Q470" s="55" t="n">
        <v>1</v>
      </c>
      <c r="R470" s="60" t="n">
        <v>5</v>
      </c>
      <c r="S470" s="55" t="n">
        <v>0</v>
      </c>
      <c r="T470" s="56" t="n">
        <v>0</v>
      </c>
      <c r="U470" s="55" t="n">
        <v>0</v>
      </c>
      <c r="V470" s="55" t="n">
        <v>1</v>
      </c>
      <c r="W470" s="57" t="n">
        <v>1</v>
      </c>
      <c r="X470" s="61" t="n">
        <v>3</v>
      </c>
      <c r="Y470" s="62" t="n">
        <v>0</v>
      </c>
      <c r="Z470" s="55" t="n">
        <v>0</v>
      </c>
      <c r="AA470" s="56" t="n">
        <v>0</v>
      </c>
      <c r="AB470" s="55" t="n">
        <v>0</v>
      </c>
      <c r="AC470" s="57" t="n">
        <v>0</v>
      </c>
      <c r="AD470" s="55" t="n">
        <v>0</v>
      </c>
      <c r="AE470" s="55" t="n">
        <v>0</v>
      </c>
      <c r="AF470" s="60" t="n">
        <v>0</v>
      </c>
      <c r="AG470" s="55" t="n">
        <v>0</v>
      </c>
      <c r="AH470" s="56" t="n">
        <v>0</v>
      </c>
      <c r="AI470" s="55" t="n">
        <v>0</v>
      </c>
      <c r="AJ470" s="57" t="n">
        <v>0</v>
      </c>
      <c r="AK470" s="55" t="n">
        <v>0</v>
      </c>
      <c r="AL470" s="61" t="n">
        <v>0</v>
      </c>
      <c r="AM470" s="60" t="n">
        <v>0</v>
      </c>
      <c r="AN470" s="55" t="n">
        <v>0</v>
      </c>
      <c r="AO470" s="56" t="n">
        <v>0</v>
      </c>
      <c r="AP470" s="55" t="n">
        <v>0</v>
      </c>
      <c r="AQ470" s="57" t="n">
        <v>0</v>
      </c>
      <c r="AR470" s="55" t="n">
        <v>0</v>
      </c>
      <c r="AS470" s="61" t="n">
        <v>0</v>
      </c>
      <c r="AT470" s="60" t="n">
        <v>0</v>
      </c>
      <c r="AU470" s="55" t="n">
        <v>0</v>
      </c>
      <c r="AV470" s="56" t="n">
        <v>0</v>
      </c>
      <c r="AW470" s="55" t="n">
        <v>0</v>
      </c>
      <c r="AX470" s="57" t="n">
        <v>0</v>
      </c>
      <c r="AY470" s="55" t="n">
        <v>0</v>
      </c>
      <c r="AZ470" s="61" t="n">
        <v>0</v>
      </c>
    </row>
    <row r="471" customFormat="false" ht="23.25" hidden="false" customHeight="true" outlineLevel="0" collapsed="false">
      <c r="A471" s="51" t="s">
        <v>952</v>
      </c>
      <c r="B471" s="52" t="s">
        <v>906</v>
      </c>
      <c r="C471" s="53" t="s">
        <v>953</v>
      </c>
      <c r="D471" s="54" t="n">
        <f aca="false">SUM(K471,R471,Y471,AF471,AM471,AT471)</f>
        <v>8</v>
      </c>
      <c r="E471" s="55" t="n">
        <f aca="false">SUM(L471,S471,Z471,AG471,AN471,AU471)</f>
        <v>0</v>
      </c>
      <c r="F471" s="56" t="n">
        <f aca="false">SUM(M471,T471,AA471,AH471,AO471,AV471)</f>
        <v>0</v>
      </c>
      <c r="G471" s="57" t="n">
        <f aca="false">SUM(N471,U471,AB471,AI471,AP471,AW471)</f>
        <v>0</v>
      </c>
      <c r="H471" s="55" t="n">
        <f aca="false">SUM(O471,V471,AC471,AJ471,AQ471,AX471)</f>
        <v>0</v>
      </c>
      <c r="I471" s="55" t="n">
        <f aca="false">SUM(P471,W471,AD471,AK471,AR471,AY471)</f>
        <v>0</v>
      </c>
      <c r="J471" s="58" t="n">
        <f aca="false">SUM(Q471,X471,AE471,AL471,AS471,AZ471)</f>
        <v>8</v>
      </c>
      <c r="K471" s="59" t="n">
        <v>1</v>
      </c>
      <c r="L471" s="55" t="n">
        <v>0</v>
      </c>
      <c r="M471" s="56" t="n">
        <v>0</v>
      </c>
      <c r="N471" s="55" t="n">
        <v>0</v>
      </c>
      <c r="O471" s="57" t="n">
        <v>0</v>
      </c>
      <c r="P471" s="55" t="n">
        <v>0</v>
      </c>
      <c r="Q471" s="55" t="n">
        <v>1</v>
      </c>
      <c r="R471" s="60" t="n">
        <v>6</v>
      </c>
      <c r="S471" s="55" t="n">
        <v>0</v>
      </c>
      <c r="T471" s="56" t="n">
        <v>0</v>
      </c>
      <c r="U471" s="55" t="n">
        <v>0</v>
      </c>
      <c r="V471" s="55" t="n">
        <v>0</v>
      </c>
      <c r="W471" s="57" t="n">
        <v>0</v>
      </c>
      <c r="X471" s="61" t="n">
        <v>6</v>
      </c>
      <c r="Y471" s="62" t="n">
        <v>0</v>
      </c>
      <c r="Z471" s="55" t="n">
        <v>0</v>
      </c>
      <c r="AA471" s="56" t="n">
        <v>0</v>
      </c>
      <c r="AB471" s="55" t="n">
        <v>0</v>
      </c>
      <c r="AC471" s="57" t="n">
        <v>0</v>
      </c>
      <c r="AD471" s="55" t="n">
        <v>0</v>
      </c>
      <c r="AE471" s="55" t="n">
        <v>0</v>
      </c>
      <c r="AF471" s="60" t="n">
        <v>0</v>
      </c>
      <c r="AG471" s="55" t="n">
        <v>0</v>
      </c>
      <c r="AH471" s="56" t="n">
        <v>0</v>
      </c>
      <c r="AI471" s="55" t="n">
        <v>0</v>
      </c>
      <c r="AJ471" s="57" t="n">
        <v>0</v>
      </c>
      <c r="AK471" s="55" t="n">
        <v>0</v>
      </c>
      <c r="AL471" s="61" t="n">
        <v>0</v>
      </c>
      <c r="AM471" s="60" t="n">
        <v>0</v>
      </c>
      <c r="AN471" s="55" t="n">
        <v>0</v>
      </c>
      <c r="AO471" s="56" t="n">
        <v>0</v>
      </c>
      <c r="AP471" s="55" t="n">
        <v>0</v>
      </c>
      <c r="AQ471" s="57" t="n">
        <v>0</v>
      </c>
      <c r="AR471" s="55" t="n">
        <v>0</v>
      </c>
      <c r="AS471" s="61" t="n">
        <v>0</v>
      </c>
      <c r="AT471" s="60" t="n">
        <v>1</v>
      </c>
      <c r="AU471" s="55" t="n">
        <v>0</v>
      </c>
      <c r="AV471" s="56" t="n">
        <v>0</v>
      </c>
      <c r="AW471" s="55" t="n">
        <v>0</v>
      </c>
      <c r="AX471" s="57" t="n">
        <v>0</v>
      </c>
      <c r="AY471" s="55" t="n">
        <v>0</v>
      </c>
      <c r="AZ471" s="61" t="n">
        <v>1</v>
      </c>
    </row>
    <row r="472" customFormat="false" ht="23.25" hidden="false" customHeight="true" outlineLevel="0" collapsed="false">
      <c r="A472" s="51" t="s">
        <v>954</v>
      </c>
      <c r="B472" s="52" t="s">
        <v>906</v>
      </c>
      <c r="C472" s="53" t="s">
        <v>955</v>
      </c>
      <c r="D472" s="66" t="n">
        <f aca="false">SUM(K472,R472,Y472,AF472,AM472,AT472)</f>
        <v>8</v>
      </c>
      <c r="E472" s="67" t="n">
        <f aca="false">SUM(L472,S472,Z472,AG472,AN472,AU472)</f>
        <v>0</v>
      </c>
      <c r="F472" s="68" t="n">
        <f aca="false">SUM(M472,T472,AA472,AH472,AO472,AV472)</f>
        <v>0</v>
      </c>
      <c r="G472" s="69" t="n">
        <f aca="false">SUM(N472,U472,AB472,AI472,AP472,AW472)</f>
        <v>0</v>
      </c>
      <c r="H472" s="70" t="n">
        <f aca="false">SUM(O472,V472,AC472,AJ472,AQ472,AX472)</f>
        <v>3</v>
      </c>
      <c r="I472" s="70" t="n">
        <f aca="false">SUM(P472,W472,AD472,AK472,AR472,AY472)</f>
        <v>3</v>
      </c>
      <c r="J472" s="71" t="n">
        <f aca="false">SUM(Q472,X472,AE472,AL472,AS472,AZ472)</f>
        <v>2</v>
      </c>
      <c r="K472" s="72" t="n">
        <v>1</v>
      </c>
      <c r="L472" s="70" t="n">
        <v>0</v>
      </c>
      <c r="M472" s="68" t="n">
        <v>0</v>
      </c>
      <c r="N472" s="70" t="n">
        <v>0</v>
      </c>
      <c r="O472" s="69" t="n">
        <v>1</v>
      </c>
      <c r="P472" s="70" t="n">
        <v>0</v>
      </c>
      <c r="Q472" s="70" t="n">
        <v>0</v>
      </c>
      <c r="R472" s="73" t="n">
        <v>0</v>
      </c>
      <c r="S472" s="70" t="n">
        <v>0</v>
      </c>
      <c r="T472" s="68" t="n">
        <v>0</v>
      </c>
      <c r="U472" s="70" t="n">
        <v>0</v>
      </c>
      <c r="V472" s="70" t="n">
        <v>0</v>
      </c>
      <c r="W472" s="69" t="n">
        <v>0</v>
      </c>
      <c r="X472" s="74" t="n">
        <v>0</v>
      </c>
      <c r="Y472" s="75" t="n">
        <v>4</v>
      </c>
      <c r="Z472" s="70" t="n">
        <v>0</v>
      </c>
      <c r="AA472" s="68" t="n">
        <v>0</v>
      </c>
      <c r="AB472" s="70" t="n">
        <v>0</v>
      </c>
      <c r="AC472" s="69" t="n">
        <v>0</v>
      </c>
      <c r="AD472" s="70" t="n">
        <v>2</v>
      </c>
      <c r="AE472" s="70" t="n">
        <v>2</v>
      </c>
      <c r="AF472" s="73" t="n">
        <v>3</v>
      </c>
      <c r="AG472" s="70" t="n">
        <v>0</v>
      </c>
      <c r="AH472" s="68" t="n">
        <v>0</v>
      </c>
      <c r="AI472" s="70" t="n">
        <v>0</v>
      </c>
      <c r="AJ472" s="69" t="n">
        <v>2</v>
      </c>
      <c r="AK472" s="70" t="n">
        <v>1</v>
      </c>
      <c r="AL472" s="74" t="n">
        <v>0</v>
      </c>
      <c r="AM472" s="73" t="n">
        <v>0</v>
      </c>
      <c r="AN472" s="70" t="n">
        <v>0</v>
      </c>
      <c r="AO472" s="68" t="n">
        <v>0</v>
      </c>
      <c r="AP472" s="70" t="n">
        <v>0</v>
      </c>
      <c r="AQ472" s="69" t="n">
        <v>0</v>
      </c>
      <c r="AR472" s="70" t="n">
        <v>0</v>
      </c>
      <c r="AS472" s="74" t="n">
        <v>0</v>
      </c>
      <c r="AT472" s="73" t="n">
        <v>0</v>
      </c>
      <c r="AU472" s="70" t="n">
        <v>0</v>
      </c>
      <c r="AV472" s="68" t="n">
        <v>0</v>
      </c>
      <c r="AW472" s="70" t="n">
        <v>0</v>
      </c>
      <c r="AX472" s="69" t="n">
        <v>0</v>
      </c>
      <c r="AY472" s="70" t="n">
        <v>0</v>
      </c>
      <c r="AZ472" s="74" t="n">
        <v>0</v>
      </c>
    </row>
    <row r="473" customFormat="false" ht="23.25" hidden="false" customHeight="true" outlineLevel="0" collapsed="false">
      <c r="A473" s="86" t="s">
        <v>956</v>
      </c>
      <c r="B473" s="87" t="s">
        <v>957</v>
      </c>
      <c r="C473" s="88" t="s">
        <v>958</v>
      </c>
      <c r="D473" s="54" t="n">
        <f aca="false">SUM(K473,R473,Y473,AF473,AM473,AT473)</f>
        <v>28</v>
      </c>
      <c r="E473" s="55" t="n">
        <f aca="false">SUM(L473,S473,Z473,AG473,AN473,AU473)</f>
        <v>0</v>
      </c>
      <c r="F473" s="56" t="n">
        <f aca="false">SUM(M473,T473,AA473,AH473,AO473,AV473)</f>
        <v>0</v>
      </c>
      <c r="G473" s="57" t="n">
        <f aca="false">SUM(N473,U473,AB473,AI473,AP473,AW473)</f>
        <v>1</v>
      </c>
      <c r="H473" s="55" t="n">
        <f aca="false">SUM(O473,V473,AC473,AJ473,AQ473,AX473)</f>
        <v>3</v>
      </c>
      <c r="I473" s="55" t="n">
        <f aca="false">SUM(P473,W473,AD473,AK473,AR473,AY473)</f>
        <v>0</v>
      </c>
      <c r="J473" s="58" t="n">
        <f aca="false">SUM(Q473,X473,AE473,AL473,AS473,AZ473)</f>
        <v>24</v>
      </c>
      <c r="K473" s="59" t="n">
        <v>6</v>
      </c>
      <c r="L473" s="55" t="n">
        <v>0</v>
      </c>
      <c r="M473" s="56" t="n">
        <v>0</v>
      </c>
      <c r="N473" s="55" t="n">
        <v>0</v>
      </c>
      <c r="O473" s="57" t="n">
        <v>1</v>
      </c>
      <c r="P473" s="55" t="n">
        <v>0</v>
      </c>
      <c r="Q473" s="55" t="n">
        <v>5</v>
      </c>
      <c r="R473" s="60" t="n">
        <v>20</v>
      </c>
      <c r="S473" s="55" t="n">
        <v>0</v>
      </c>
      <c r="T473" s="56" t="n">
        <v>0</v>
      </c>
      <c r="U473" s="55" t="n">
        <v>0</v>
      </c>
      <c r="V473" s="55" t="n">
        <v>2</v>
      </c>
      <c r="W473" s="57" t="n">
        <v>0</v>
      </c>
      <c r="X473" s="61" t="n">
        <v>18</v>
      </c>
      <c r="Y473" s="62" t="n">
        <v>1</v>
      </c>
      <c r="Z473" s="55" t="n">
        <v>0</v>
      </c>
      <c r="AA473" s="56" t="n">
        <v>0</v>
      </c>
      <c r="AB473" s="55" t="n">
        <v>0</v>
      </c>
      <c r="AC473" s="57" t="n">
        <v>0</v>
      </c>
      <c r="AD473" s="55" t="n">
        <v>0</v>
      </c>
      <c r="AE473" s="55" t="n">
        <v>1</v>
      </c>
      <c r="AF473" s="60" t="n">
        <v>0</v>
      </c>
      <c r="AG473" s="55" t="n">
        <v>0</v>
      </c>
      <c r="AH473" s="56" t="n">
        <v>0</v>
      </c>
      <c r="AI473" s="55" t="n">
        <v>0</v>
      </c>
      <c r="AJ473" s="57" t="n">
        <v>0</v>
      </c>
      <c r="AK473" s="55" t="n">
        <v>0</v>
      </c>
      <c r="AL473" s="61" t="n">
        <v>0</v>
      </c>
      <c r="AM473" s="60" t="n">
        <v>1</v>
      </c>
      <c r="AN473" s="55" t="n">
        <v>0</v>
      </c>
      <c r="AO473" s="56" t="n">
        <v>0</v>
      </c>
      <c r="AP473" s="55" t="n">
        <v>1</v>
      </c>
      <c r="AQ473" s="57" t="n">
        <v>0</v>
      </c>
      <c r="AR473" s="55" t="n">
        <v>0</v>
      </c>
      <c r="AS473" s="61" t="n">
        <v>0</v>
      </c>
      <c r="AT473" s="60" t="n">
        <v>0</v>
      </c>
      <c r="AU473" s="55" t="n">
        <v>0</v>
      </c>
      <c r="AV473" s="56" t="n">
        <v>0</v>
      </c>
      <c r="AW473" s="55" t="n">
        <v>0</v>
      </c>
      <c r="AX473" s="57" t="n">
        <v>0</v>
      </c>
      <c r="AY473" s="55" t="n">
        <v>0</v>
      </c>
      <c r="AZ473" s="61" t="n">
        <v>0</v>
      </c>
    </row>
    <row r="474" customFormat="false" ht="23.25" hidden="false" customHeight="true" outlineLevel="0" collapsed="false">
      <c r="A474" s="51" t="s">
        <v>959</v>
      </c>
      <c r="B474" s="52" t="s">
        <v>957</v>
      </c>
      <c r="C474" s="53" t="s">
        <v>960</v>
      </c>
      <c r="D474" s="54" t="n">
        <f aca="false">SUM(K474,R474,Y474,AF474,AM474,AT474)</f>
        <v>44</v>
      </c>
      <c r="E474" s="55" t="n">
        <f aca="false">SUM(L474,S474,Z474,AG474,AN474,AU474)</f>
        <v>0</v>
      </c>
      <c r="F474" s="56" t="n">
        <f aca="false">SUM(M474,T474,AA474,AH474,AO474,AV474)</f>
        <v>0</v>
      </c>
      <c r="G474" s="57" t="n">
        <f aca="false">SUM(N474,U474,AB474,AI474,AP474,AW474)</f>
        <v>0</v>
      </c>
      <c r="H474" s="55" t="n">
        <f aca="false">SUM(O474,V474,AC474,AJ474,AQ474,AX474)</f>
        <v>0</v>
      </c>
      <c r="I474" s="55" t="n">
        <f aca="false">SUM(P474,W474,AD474,AK474,AR474,AY474)</f>
        <v>23</v>
      </c>
      <c r="J474" s="58" t="n">
        <f aca="false">SUM(Q474,X474,AE474,AL474,AS474,AZ474)</f>
        <v>21</v>
      </c>
      <c r="K474" s="59" t="n">
        <v>2</v>
      </c>
      <c r="L474" s="55" t="n">
        <v>0</v>
      </c>
      <c r="M474" s="56" t="n">
        <v>0</v>
      </c>
      <c r="N474" s="55" t="n">
        <v>0</v>
      </c>
      <c r="O474" s="57" t="n">
        <v>0</v>
      </c>
      <c r="P474" s="55" t="n">
        <v>1</v>
      </c>
      <c r="Q474" s="55" t="n">
        <v>1</v>
      </c>
      <c r="R474" s="60" t="n">
        <v>33</v>
      </c>
      <c r="S474" s="55" t="n">
        <v>0</v>
      </c>
      <c r="T474" s="56" t="n">
        <v>0</v>
      </c>
      <c r="U474" s="55" t="n">
        <v>0</v>
      </c>
      <c r="V474" s="55" t="n">
        <v>0</v>
      </c>
      <c r="W474" s="57" t="n">
        <v>16</v>
      </c>
      <c r="X474" s="61" t="n">
        <v>17</v>
      </c>
      <c r="Y474" s="62" t="n">
        <v>0</v>
      </c>
      <c r="Z474" s="55" t="n">
        <v>0</v>
      </c>
      <c r="AA474" s="56" t="n">
        <v>0</v>
      </c>
      <c r="AB474" s="55" t="n">
        <v>0</v>
      </c>
      <c r="AC474" s="57" t="n">
        <v>0</v>
      </c>
      <c r="AD474" s="55" t="n">
        <v>0</v>
      </c>
      <c r="AE474" s="55" t="n">
        <v>0</v>
      </c>
      <c r="AF474" s="60" t="n">
        <v>9</v>
      </c>
      <c r="AG474" s="55" t="n">
        <v>0</v>
      </c>
      <c r="AH474" s="56" t="n">
        <v>0</v>
      </c>
      <c r="AI474" s="55" t="n">
        <v>0</v>
      </c>
      <c r="AJ474" s="57" t="n">
        <v>0</v>
      </c>
      <c r="AK474" s="55" t="n">
        <v>6</v>
      </c>
      <c r="AL474" s="61" t="n">
        <v>3</v>
      </c>
      <c r="AM474" s="60" t="n">
        <v>0</v>
      </c>
      <c r="AN474" s="55" t="n">
        <v>0</v>
      </c>
      <c r="AO474" s="56" t="n">
        <v>0</v>
      </c>
      <c r="AP474" s="55" t="n">
        <v>0</v>
      </c>
      <c r="AQ474" s="57" t="n">
        <v>0</v>
      </c>
      <c r="AR474" s="55" t="n">
        <v>0</v>
      </c>
      <c r="AS474" s="61" t="n">
        <v>0</v>
      </c>
      <c r="AT474" s="60" t="n">
        <v>0</v>
      </c>
      <c r="AU474" s="55" t="n">
        <v>0</v>
      </c>
      <c r="AV474" s="56" t="n">
        <v>0</v>
      </c>
      <c r="AW474" s="55" t="n">
        <v>0</v>
      </c>
      <c r="AX474" s="57" t="n">
        <v>0</v>
      </c>
      <c r="AY474" s="55" t="n">
        <v>0</v>
      </c>
      <c r="AZ474" s="61" t="n">
        <v>0</v>
      </c>
      <c r="BA474" s="85"/>
    </row>
    <row r="475" customFormat="false" ht="23.25" hidden="false" customHeight="true" outlineLevel="0" collapsed="false">
      <c r="A475" s="51" t="s">
        <v>961</v>
      </c>
      <c r="B475" s="52" t="s">
        <v>957</v>
      </c>
      <c r="C475" s="53" t="s">
        <v>962</v>
      </c>
      <c r="D475" s="54" t="n">
        <f aca="false">SUM(K475,R475,Y475,AF475,AM475,AT475)</f>
        <v>44</v>
      </c>
      <c r="E475" s="55" t="n">
        <f aca="false">SUM(L475,S475,Z475,AG475,AN475,AU475)</f>
        <v>0</v>
      </c>
      <c r="F475" s="56" t="n">
        <f aca="false">SUM(M475,T475,AA475,AH475,AO475,AV475)</f>
        <v>0</v>
      </c>
      <c r="G475" s="57" t="n">
        <f aca="false">SUM(N475,U475,AB475,AI475,AP475,AW475)</f>
        <v>0</v>
      </c>
      <c r="H475" s="55" t="n">
        <f aca="false">SUM(O475,V475,AC475,AJ475,AQ475,AX475)</f>
        <v>2</v>
      </c>
      <c r="I475" s="55" t="n">
        <f aca="false">SUM(P475,W475,AD475,AK475,AR475,AY475)</f>
        <v>20</v>
      </c>
      <c r="J475" s="58" t="n">
        <f aca="false">SUM(Q475,X475,AE475,AL475,AS475,AZ475)</f>
        <v>22</v>
      </c>
      <c r="K475" s="59" t="n">
        <v>0</v>
      </c>
      <c r="L475" s="55" t="n">
        <v>0</v>
      </c>
      <c r="M475" s="56" t="n">
        <v>0</v>
      </c>
      <c r="N475" s="55" t="n">
        <v>0</v>
      </c>
      <c r="O475" s="57" t="n">
        <v>0</v>
      </c>
      <c r="P475" s="55" t="n">
        <v>0</v>
      </c>
      <c r="Q475" s="55" t="n">
        <v>0</v>
      </c>
      <c r="R475" s="60" t="n">
        <v>41</v>
      </c>
      <c r="S475" s="55" t="n">
        <v>0</v>
      </c>
      <c r="T475" s="56" t="n">
        <v>0</v>
      </c>
      <c r="U475" s="55" t="n">
        <v>0</v>
      </c>
      <c r="V475" s="55" t="n">
        <v>2</v>
      </c>
      <c r="W475" s="57" t="n">
        <v>18</v>
      </c>
      <c r="X475" s="61" t="n">
        <v>21</v>
      </c>
      <c r="Y475" s="62" t="n">
        <v>0</v>
      </c>
      <c r="Z475" s="55" t="n">
        <v>0</v>
      </c>
      <c r="AA475" s="56" t="n">
        <v>0</v>
      </c>
      <c r="AB475" s="55" t="n">
        <v>0</v>
      </c>
      <c r="AC475" s="57" t="n">
        <v>0</v>
      </c>
      <c r="AD475" s="55" t="n">
        <v>0</v>
      </c>
      <c r="AE475" s="55" t="n">
        <v>0</v>
      </c>
      <c r="AF475" s="60" t="n">
        <v>3</v>
      </c>
      <c r="AG475" s="55" t="n">
        <v>0</v>
      </c>
      <c r="AH475" s="56" t="n">
        <v>0</v>
      </c>
      <c r="AI475" s="55" t="n">
        <v>0</v>
      </c>
      <c r="AJ475" s="57" t="n">
        <v>0</v>
      </c>
      <c r="AK475" s="55" t="n">
        <v>2</v>
      </c>
      <c r="AL475" s="61" t="n">
        <v>1</v>
      </c>
      <c r="AM475" s="60" t="n">
        <v>0</v>
      </c>
      <c r="AN475" s="55" t="n">
        <v>0</v>
      </c>
      <c r="AO475" s="56" t="n">
        <v>0</v>
      </c>
      <c r="AP475" s="55" t="n">
        <v>0</v>
      </c>
      <c r="AQ475" s="57" t="n">
        <v>0</v>
      </c>
      <c r="AR475" s="55" t="n">
        <v>0</v>
      </c>
      <c r="AS475" s="61" t="n">
        <v>0</v>
      </c>
      <c r="AT475" s="60" t="n">
        <v>0</v>
      </c>
      <c r="AU475" s="55" t="n">
        <v>0</v>
      </c>
      <c r="AV475" s="56" t="n">
        <v>0</v>
      </c>
      <c r="AW475" s="55" t="n">
        <v>0</v>
      </c>
      <c r="AX475" s="57" t="n">
        <v>0</v>
      </c>
      <c r="AY475" s="55" t="n">
        <v>0</v>
      </c>
      <c r="AZ475" s="61" t="n">
        <v>0</v>
      </c>
    </row>
    <row r="476" customFormat="false" ht="23.25" hidden="false" customHeight="true" outlineLevel="0" collapsed="false">
      <c r="A476" s="51" t="s">
        <v>963</v>
      </c>
      <c r="B476" s="52" t="s">
        <v>957</v>
      </c>
      <c r="C476" s="53" t="s">
        <v>964</v>
      </c>
      <c r="D476" s="54" t="n">
        <f aca="false">SUM(K476,R476,Y476,AF476,AM476,AT476)</f>
        <v>18</v>
      </c>
      <c r="E476" s="55" t="n">
        <f aca="false">SUM(L476,S476,Z476,AG476,AN476,AU476)</f>
        <v>0</v>
      </c>
      <c r="F476" s="56" t="n">
        <f aca="false">SUM(M476,T476,AA476,AH476,AO476,AV476)</f>
        <v>0</v>
      </c>
      <c r="G476" s="57" t="n">
        <f aca="false">SUM(N476,U476,AB476,AI476,AP476,AW476)</f>
        <v>1</v>
      </c>
      <c r="H476" s="55" t="n">
        <f aca="false">SUM(O476,V476,AC476,AJ476,AQ476,AX476)</f>
        <v>0</v>
      </c>
      <c r="I476" s="55" t="n">
        <f aca="false">SUM(P476,W476,AD476,AK476,AR476,AY476)</f>
        <v>13</v>
      </c>
      <c r="J476" s="58" t="n">
        <f aca="false">SUM(Q476,X476,AE476,AL476,AS476,AZ476)</f>
        <v>4</v>
      </c>
      <c r="K476" s="59" t="n">
        <v>8</v>
      </c>
      <c r="L476" s="55" t="n">
        <v>0</v>
      </c>
      <c r="M476" s="56" t="n">
        <v>0</v>
      </c>
      <c r="N476" s="55" t="n">
        <v>0</v>
      </c>
      <c r="O476" s="57" t="n">
        <v>0</v>
      </c>
      <c r="P476" s="55" t="n">
        <v>6</v>
      </c>
      <c r="Q476" s="55" t="n">
        <v>2</v>
      </c>
      <c r="R476" s="60" t="n">
        <v>8</v>
      </c>
      <c r="S476" s="55" t="n">
        <v>0</v>
      </c>
      <c r="T476" s="56" t="n">
        <v>0</v>
      </c>
      <c r="U476" s="55" t="n">
        <v>1</v>
      </c>
      <c r="V476" s="55" t="n">
        <v>0</v>
      </c>
      <c r="W476" s="57" t="n">
        <v>5</v>
      </c>
      <c r="X476" s="61" t="n">
        <v>2</v>
      </c>
      <c r="Y476" s="62" t="n">
        <v>0</v>
      </c>
      <c r="Z476" s="55" t="n">
        <v>0</v>
      </c>
      <c r="AA476" s="56" t="n">
        <v>0</v>
      </c>
      <c r="AB476" s="55" t="n">
        <v>0</v>
      </c>
      <c r="AC476" s="57" t="n">
        <v>0</v>
      </c>
      <c r="AD476" s="55" t="n">
        <v>0</v>
      </c>
      <c r="AE476" s="55" t="n">
        <v>0</v>
      </c>
      <c r="AF476" s="60" t="n">
        <v>2</v>
      </c>
      <c r="AG476" s="55" t="n">
        <v>0</v>
      </c>
      <c r="AH476" s="56" t="n">
        <v>0</v>
      </c>
      <c r="AI476" s="55" t="n">
        <v>0</v>
      </c>
      <c r="AJ476" s="57" t="n">
        <v>0</v>
      </c>
      <c r="AK476" s="55" t="n">
        <v>2</v>
      </c>
      <c r="AL476" s="61" t="n">
        <v>0</v>
      </c>
      <c r="AM476" s="60" t="n">
        <v>0</v>
      </c>
      <c r="AN476" s="55" t="n">
        <v>0</v>
      </c>
      <c r="AO476" s="56" t="n">
        <v>0</v>
      </c>
      <c r="AP476" s="55" t="n">
        <v>0</v>
      </c>
      <c r="AQ476" s="57" t="n">
        <v>0</v>
      </c>
      <c r="AR476" s="55" t="n">
        <v>0</v>
      </c>
      <c r="AS476" s="61" t="n">
        <v>0</v>
      </c>
      <c r="AT476" s="60" t="n">
        <v>0</v>
      </c>
      <c r="AU476" s="55" t="n">
        <v>0</v>
      </c>
      <c r="AV476" s="56" t="n">
        <v>0</v>
      </c>
      <c r="AW476" s="55" t="n">
        <v>0</v>
      </c>
      <c r="AX476" s="57" t="n">
        <v>0</v>
      </c>
      <c r="AY476" s="55" t="n">
        <v>0</v>
      </c>
      <c r="AZ476" s="61" t="n">
        <v>0</v>
      </c>
    </row>
    <row r="477" customFormat="false" ht="23.25" hidden="false" customHeight="true" outlineLevel="0" collapsed="false">
      <c r="A477" s="51" t="s">
        <v>965</v>
      </c>
      <c r="B477" s="52" t="s">
        <v>957</v>
      </c>
      <c r="C477" s="53" t="s">
        <v>966</v>
      </c>
      <c r="D477" s="54" t="n">
        <f aca="false">SUM(K477,R477,Y477,AF477,AM477,AT477)</f>
        <v>18</v>
      </c>
      <c r="E477" s="55" t="n">
        <f aca="false">SUM(L477,S477,Z477,AG477,AN477,AU477)</f>
        <v>0</v>
      </c>
      <c r="F477" s="56" t="n">
        <f aca="false">SUM(M477,T477,AA477,AH477,AO477,AV477)</f>
        <v>0</v>
      </c>
      <c r="G477" s="57" t="n">
        <f aca="false">SUM(N477,U477,AB477,AI477,AP477,AW477)</f>
        <v>0</v>
      </c>
      <c r="H477" s="55" t="n">
        <f aca="false">SUM(O477,V477,AC477,AJ477,AQ477,AX477)</f>
        <v>0</v>
      </c>
      <c r="I477" s="55" t="n">
        <f aca="false">SUM(P477,W477,AD477,AK477,AR477,AY477)</f>
        <v>5</v>
      </c>
      <c r="J477" s="58" t="n">
        <f aca="false">SUM(Q477,X477,AE477,AL477,AS477,AZ477)</f>
        <v>13</v>
      </c>
      <c r="K477" s="59" t="n">
        <v>5</v>
      </c>
      <c r="L477" s="55" t="n">
        <v>0</v>
      </c>
      <c r="M477" s="56" t="n">
        <v>0</v>
      </c>
      <c r="N477" s="55" t="n">
        <v>0</v>
      </c>
      <c r="O477" s="57" t="n">
        <v>0</v>
      </c>
      <c r="P477" s="55" t="n">
        <v>2</v>
      </c>
      <c r="Q477" s="55" t="n">
        <v>3</v>
      </c>
      <c r="R477" s="60" t="n">
        <v>12</v>
      </c>
      <c r="S477" s="55" t="n">
        <v>0</v>
      </c>
      <c r="T477" s="56" t="n">
        <v>0</v>
      </c>
      <c r="U477" s="55" t="n">
        <v>0</v>
      </c>
      <c r="V477" s="55" t="n">
        <v>0</v>
      </c>
      <c r="W477" s="57" t="n">
        <v>3</v>
      </c>
      <c r="X477" s="61" t="n">
        <v>9</v>
      </c>
      <c r="Y477" s="62" t="n">
        <v>0</v>
      </c>
      <c r="Z477" s="55" t="n">
        <v>0</v>
      </c>
      <c r="AA477" s="56" t="n">
        <v>0</v>
      </c>
      <c r="AB477" s="55" t="n">
        <v>0</v>
      </c>
      <c r="AC477" s="57" t="n">
        <v>0</v>
      </c>
      <c r="AD477" s="55" t="n">
        <v>0</v>
      </c>
      <c r="AE477" s="55" t="n">
        <v>0</v>
      </c>
      <c r="AF477" s="60" t="n">
        <v>1</v>
      </c>
      <c r="AG477" s="55" t="n">
        <v>0</v>
      </c>
      <c r="AH477" s="56" t="n">
        <v>0</v>
      </c>
      <c r="AI477" s="55" t="n">
        <v>0</v>
      </c>
      <c r="AJ477" s="57" t="n">
        <v>0</v>
      </c>
      <c r="AK477" s="55" t="n">
        <v>0</v>
      </c>
      <c r="AL477" s="61" t="n">
        <v>1</v>
      </c>
      <c r="AM477" s="60" t="n">
        <v>0</v>
      </c>
      <c r="AN477" s="55" t="n">
        <v>0</v>
      </c>
      <c r="AO477" s="56" t="n">
        <v>0</v>
      </c>
      <c r="AP477" s="55" t="n">
        <v>0</v>
      </c>
      <c r="AQ477" s="57" t="n">
        <v>0</v>
      </c>
      <c r="AR477" s="55" t="n">
        <v>0</v>
      </c>
      <c r="AS477" s="61" t="n">
        <v>0</v>
      </c>
      <c r="AT477" s="60" t="n">
        <v>0</v>
      </c>
      <c r="AU477" s="55" t="n">
        <v>0</v>
      </c>
      <c r="AV477" s="56" t="n">
        <v>0</v>
      </c>
      <c r="AW477" s="55" t="n">
        <v>0</v>
      </c>
      <c r="AX477" s="57" t="n">
        <v>0</v>
      </c>
      <c r="AY477" s="55" t="n">
        <v>0</v>
      </c>
      <c r="AZ477" s="61" t="n">
        <v>0</v>
      </c>
    </row>
    <row r="478" customFormat="false" ht="23.25" hidden="false" customHeight="true" outlineLevel="0" collapsed="false">
      <c r="A478" s="51" t="s">
        <v>967</v>
      </c>
      <c r="B478" s="52" t="s">
        <v>957</v>
      </c>
      <c r="C478" s="53" t="s">
        <v>968</v>
      </c>
      <c r="D478" s="54" t="n">
        <f aca="false">SUM(K478,R478,Y478,AF478,AM478,AT478)</f>
        <v>35</v>
      </c>
      <c r="E478" s="55" t="n">
        <f aca="false">SUM(L478,S478,Z478,AG478,AN478,AU478)</f>
        <v>0</v>
      </c>
      <c r="F478" s="56" t="n">
        <f aca="false">SUM(M478,T478,AA478,AH478,AO478,AV478)</f>
        <v>0</v>
      </c>
      <c r="G478" s="57" t="n">
        <f aca="false">SUM(N478,U478,AB478,AI478,AP478,AW478)</f>
        <v>2</v>
      </c>
      <c r="H478" s="55" t="n">
        <f aca="false">SUM(O478,V478,AC478,AJ478,AQ478,AX478)</f>
        <v>2</v>
      </c>
      <c r="I478" s="55" t="n">
        <f aca="false">SUM(P478,W478,AD478,AK478,AR478,AY478)</f>
        <v>15</v>
      </c>
      <c r="J478" s="58" t="n">
        <f aca="false">SUM(Q478,X478,AE478,AL478,AS478,AZ478)</f>
        <v>16</v>
      </c>
      <c r="K478" s="59" t="n">
        <v>8</v>
      </c>
      <c r="L478" s="55" t="n">
        <v>0</v>
      </c>
      <c r="M478" s="56" t="n">
        <v>0</v>
      </c>
      <c r="N478" s="55" t="n">
        <v>0</v>
      </c>
      <c r="O478" s="57" t="n">
        <v>1</v>
      </c>
      <c r="P478" s="55" t="n">
        <v>3</v>
      </c>
      <c r="Q478" s="55" t="n">
        <v>4</v>
      </c>
      <c r="R478" s="60" t="n">
        <v>18</v>
      </c>
      <c r="S478" s="55" t="n">
        <v>0</v>
      </c>
      <c r="T478" s="56" t="n">
        <v>0</v>
      </c>
      <c r="U478" s="55" t="n">
        <v>0</v>
      </c>
      <c r="V478" s="55" t="n">
        <v>1</v>
      </c>
      <c r="W478" s="57" t="n">
        <v>7</v>
      </c>
      <c r="X478" s="61" t="n">
        <v>10</v>
      </c>
      <c r="Y478" s="62" t="n">
        <v>0</v>
      </c>
      <c r="Z478" s="55" t="n">
        <v>0</v>
      </c>
      <c r="AA478" s="56" t="n">
        <v>0</v>
      </c>
      <c r="AB478" s="55" t="n">
        <v>0</v>
      </c>
      <c r="AC478" s="57" t="n">
        <v>0</v>
      </c>
      <c r="AD478" s="55" t="n">
        <v>0</v>
      </c>
      <c r="AE478" s="55" t="n">
        <v>0</v>
      </c>
      <c r="AF478" s="60" t="n">
        <v>9</v>
      </c>
      <c r="AG478" s="55" t="n">
        <v>0</v>
      </c>
      <c r="AH478" s="56" t="n">
        <v>0</v>
      </c>
      <c r="AI478" s="55" t="n">
        <v>2</v>
      </c>
      <c r="AJ478" s="57" t="n">
        <v>0</v>
      </c>
      <c r="AK478" s="55" t="n">
        <v>5</v>
      </c>
      <c r="AL478" s="61" t="n">
        <v>2</v>
      </c>
      <c r="AM478" s="60" t="n">
        <v>0</v>
      </c>
      <c r="AN478" s="55" t="n">
        <v>0</v>
      </c>
      <c r="AO478" s="56" t="n">
        <v>0</v>
      </c>
      <c r="AP478" s="55" t="n">
        <v>0</v>
      </c>
      <c r="AQ478" s="57" t="n">
        <v>0</v>
      </c>
      <c r="AR478" s="55" t="n">
        <v>0</v>
      </c>
      <c r="AS478" s="61" t="n">
        <v>0</v>
      </c>
      <c r="AT478" s="60" t="n">
        <v>0</v>
      </c>
      <c r="AU478" s="55" t="n">
        <v>0</v>
      </c>
      <c r="AV478" s="56" t="n">
        <v>0</v>
      </c>
      <c r="AW478" s="55" t="n">
        <v>0</v>
      </c>
      <c r="AX478" s="57" t="n">
        <v>0</v>
      </c>
      <c r="AY478" s="55" t="n">
        <v>0</v>
      </c>
      <c r="AZ478" s="61" t="n">
        <v>0</v>
      </c>
    </row>
    <row r="479" customFormat="false" ht="23.25" hidden="false" customHeight="true" outlineLevel="0" collapsed="false">
      <c r="A479" s="51" t="s">
        <v>969</v>
      </c>
      <c r="B479" s="52" t="s">
        <v>957</v>
      </c>
      <c r="C479" s="53" t="s">
        <v>970</v>
      </c>
      <c r="D479" s="54" t="n">
        <f aca="false">SUM(K479,R479,Y479,AF479,AM479,AT479)</f>
        <v>23</v>
      </c>
      <c r="E479" s="55" t="n">
        <f aca="false">SUM(L479,S479,Z479,AG479,AN479,AU479)</f>
        <v>0</v>
      </c>
      <c r="F479" s="56" t="n">
        <f aca="false">SUM(M479,T479,AA479,AH479,AO479,AV479)</f>
        <v>0</v>
      </c>
      <c r="G479" s="57" t="n">
        <f aca="false">SUM(N479,U479,AB479,AI479,AP479,AW479)</f>
        <v>1</v>
      </c>
      <c r="H479" s="55" t="n">
        <f aca="false">SUM(O479,V479,AC479,AJ479,AQ479,AX479)</f>
        <v>1</v>
      </c>
      <c r="I479" s="55" t="n">
        <f aca="false">SUM(P479,W479,AD479,AK479,AR479,AY479)</f>
        <v>13</v>
      </c>
      <c r="J479" s="58" t="n">
        <f aca="false">SUM(Q479,X479,AE479,AL479,AS479,AZ479)</f>
        <v>8</v>
      </c>
      <c r="K479" s="59" t="n">
        <v>0</v>
      </c>
      <c r="L479" s="55" t="n">
        <v>0</v>
      </c>
      <c r="M479" s="56" t="n">
        <v>0</v>
      </c>
      <c r="N479" s="55" t="n">
        <v>0</v>
      </c>
      <c r="O479" s="57" t="n">
        <v>0</v>
      </c>
      <c r="P479" s="55" t="n">
        <v>0</v>
      </c>
      <c r="Q479" s="55" t="n">
        <v>0</v>
      </c>
      <c r="R479" s="60" t="n">
        <v>13</v>
      </c>
      <c r="S479" s="55" t="n">
        <v>0</v>
      </c>
      <c r="T479" s="56" t="n">
        <v>0</v>
      </c>
      <c r="U479" s="55" t="n">
        <v>1</v>
      </c>
      <c r="V479" s="55" t="n">
        <v>1</v>
      </c>
      <c r="W479" s="57" t="n">
        <v>5</v>
      </c>
      <c r="X479" s="61" t="n">
        <v>6</v>
      </c>
      <c r="Y479" s="62" t="n">
        <v>6</v>
      </c>
      <c r="Z479" s="55" t="n">
        <v>0</v>
      </c>
      <c r="AA479" s="56" t="n">
        <v>0</v>
      </c>
      <c r="AB479" s="55" t="n">
        <v>0</v>
      </c>
      <c r="AC479" s="57" t="n">
        <v>0</v>
      </c>
      <c r="AD479" s="55" t="n">
        <v>4</v>
      </c>
      <c r="AE479" s="55" t="n">
        <v>2</v>
      </c>
      <c r="AF479" s="60" t="n">
        <v>4</v>
      </c>
      <c r="AG479" s="55" t="n">
        <v>0</v>
      </c>
      <c r="AH479" s="56" t="n">
        <v>0</v>
      </c>
      <c r="AI479" s="55" t="n">
        <v>0</v>
      </c>
      <c r="AJ479" s="57" t="n">
        <v>0</v>
      </c>
      <c r="AK479" s="55" t="n">
        <v>4</v>
      </c>
      <c r="AL479" s="61" t="n">
        <v>0</v>
      </c>
      <c r="AM479" s="60" t="n">
        <v>0</v>
      </c>
      <c r="AN479" s="55" t="n">
        <v>0</v>
      </c>
      <c r="AO479" s="56" t="n">
        <v>0</v>
      </c>
      <c r="AP479" s="55" t="n">
        <v>0</v>
      </c>
      <c r="AQ479" s="57" t="n">
        <v>0</v>
      </c>
      <c r="AR479" s="55" t="n">
        <v>0</v>
      </c>
      <c r="AS479" s="61" t="n">
        <v>0</v>
      </c>
      <c r="AT479" s="60" t="n">
        <v>0</v>
      </c>
      <c r="AU479" s="55" t="n">
        <v>0</v>
      </c>
      <c r="AV479" s="56" t="n">
        <v>0</v>
      </c>
      <c r="AW479" s="55" t="n">
        <v>0</v>
      </c>
      <c r="AX479" s="57" t="n">
        <v>0</v>
      </c>
      <c r="AY479" s="55" t="n">
        <v>0</v>
      </c>
      <c r="AZ479" s="61" t="n">
        <v>0</v>
      </c>
    </row>
    <row r="480" customFormat="false" ht="23.25" hidden="false" customHeight="true" outlineLevel="0" collapsed="false">
      <c r="A480" s="51" t="s">
        <v>971</v>
      </c>
      <c r="B480" s="52" t="s">
        <v>957</v>
      </c>
      <c r="C480" s="53" t="s">
        <v>972</v>
      </c>
      <c r="D480" s="54" t="n">
        <f aca="false">SUM(K480,R480,Y480,AF480,AM480,AT480)</f>
        <v>18</v>
      </c>
      <c r="E480" s="55" t="n">
        <f aca="false">SUM(L480,S480,Z480,AG480,AN480,AU480)</f>
        <v>0</v>
      </c>
      <c r="F480" s="56" t="n">
        <f aca="false">SUM(M480,T480,AA480,AH480,AO480,AV480)</f>
        <v>0</v>
      </c>
      <c r="G480" s="57" t="n">
        <f aca="false">SUM(N480,U480,AB480,AI480,AP480,AW480)</f>
        <v>0</v>
      </c>
      <c r="H480" s="55" t="n">
        <f aca="false">SUM(O480,V480,AC480,AJ480,AQ480,AX480)</f>
        <v>1</v>
      </c>
      <c r="I480" s="55" t="n">
        <f aca="false">SUM(P480,W480,AD480,AK480,AR480,AY480)</f>
        <v>11</v>
      </c>
      <c r="J480" s="58" t="n">
        <f aca="false">SUM(Q480,X480,AE480,AL480,AS480,AZ480)</f>
        <v>6</v>
      </c>
      <c r="K480" s="59" t="n">
        <v>3</v>
      </c>
      <c r="L480" s="55" t="n">
        <v>0</v>
      </c>
      <c r="M480" s="56" t="n">
        <v>0</v>
      </c>
      <c r="N480" s="55" t="n">
        <v>0</v>
      </c>
      <c r="O480" s="57" t="n">
        <v>0</v>
      </c>
      <c r="P480" s="55" t="n">
        <v>3</v>
      </c>
      <c r="Q480" s="55" t="n">
        <v>0</v>
      </c>
      <c r="R480" s="60" t="n">
        <v>10</v>
      </c>
      <c r="S480" s="55" t="n">
        <v>0</v>
      </c>
      <c r="T480" s="56" t="n">
        <v>0</v>
      </c>
      <c r="U480" s="55" t="n">
        <v>0</v>
      </c>
      <c r="V480" s="55" t="n">
        <v>1</v>
      </c>
      <c r="W480" s="57" t="n">
        <v>5</v>
      </c>
      <c r="X480" s="61" t="n">
        <v>4</v>
      </c>
      <c r="Y480" s="62" t="n">
        <v>0</v>
      </c>
      <c r="Z480" s="55" t="n">
        <v>0</v>
      </c>
      <c r="AA480" s="56" t="n">
        <v>0</v>
      </c>
      <c r="AB480" s="55" t="n">
        <v>0</v>
      </c>
      <c r="AC480" s="57" t="n">
        <v>0</v>
      </c>
      <c r="AD480" s="55" t="n">
        <v>0</v>
      </c>
      <c r="AE480" s="55" t="n">
        <v>0</v>
      </c>
      <c r="AF480" s="60" t="n">
        <v>5</v>
      </c>
      <c r="AG480" s="55" t="n">
        <v>0</v>
      </c>
      <c r="AH480" s="56" t="n">
        <v>0</v>
      </c>
      <c r="AI480" s="55" t="n">
        <v>0</v>
      </c>
      <c r="AJ480" s="57" t="n">
        <v>0</v>
      </c>
      <c r="AK480" s="55" t="n">
        <v>3</v>
      </c>
      <c r="AL480" s="61" t="n">
        <v>2</v>
      </c>
      <c r="AM480" s="60" t="n">
        <v>0</v>
      </c>
      <c r="AN480" s="55" t="n">
        <v>0</v>
      </c>
      <c r="AO480" s="56" t="n">
        <v>0</v>
      </c>
      <c r="AP480" s="55" t="n">
        <v>0</v>
      </c>
      <c r="AQ480" s="57" t="n">
        <v>0</v>
      </c>
      <c r="AR480" s="55" t="n">
        <v>0</v>
      </c>
      <c r="AS480" s="61" t="n">
        <v>0</v>
      </c>
      <c r="AT480" s="60" t="n">
        <v>0</v>
      </c>
      <c r="AU480" s="55" t="n">
        <v>0</v>
      </c>
      <c r="AV480" s="56" t="n">
        <v>0</v>
      </c>
      <c r="AW480" s="55" t="n">
        <v>0</v>
      </c>
      <c r="AX480" s="57" t="n">
        <v>0</v>
      </c>
      <c r="AY480" s="55" t="n">
        <v>0</v>
      </c>
      <c r="AZ480" s="61" t="n">
        <v>0</v>
      </c>
    </row>
    <row r="481" customFormat="false" ht="23.25" hidden="false" customHeight="true" outlineLevel="0" collapsed="false">
      <c r="A481" s="51" t="s">
        <v>973</v>
      </c>
      <c r="B481" s="52" t="s">
        <v>957</v>
      </c>
      <c r="C481" s="53" t="s">
        <v>974</v>
      </c>
      <c r="D481" s="54" t="n">
        <f aca="false">SUM(K481,R481,Y481,AF481,AM481,AT481)</f>
        <v>19</v>
      </c>
      <c r="E481" s="55" t="n">
        <f aca="false">SUM(L481,S481,Z481,AG481,AN481,AU481)</f>
        <v>0</v>
      </c>
      <c r="F481" s="56" t="n">
        <f aca="false">SUM(M481,T481,AA481,AH481,AO481,AV481)</f>
        <v>0</v>
      </c>
      <c r="G481" s="57" t="n">
        <f aca="false">SUM(N481,U481,AB481,AI481,AP481,AW481)</f>
        <v>0</v>
      </c>
      <c r="H481" s="55" t="n">
        <f aca="false">SUM(O481,V481,AC481,AJ481,AQ481,AX481)</f>
        <v>2</v>
      </c>
      <c r="I481" s="55" t="n">
        <f aca="false">SUM(P481,W481,AD481,AK481,AR481,AY481)</f>
        <v>9</v>
      </c>
      <c r="J481" s="58" t="n">
        <f aca="false">SUM(Q481,X481,AE481,AL481,AS481,AZ481)</f>
        <v>8</v>
      </c>
      <c r="K481" s="59" t="n">
        <v>7</v>
      </c>
      <c r="L481" s="55" t="n">
        <v>0</v>
      </c>
      <c r="M481" s="56" t="n">
        <v>0</v>
      </c>
      <c r="N481" s="55" t="n">
        <v>0</v>
      </c>
      <c r="O481" s="57" t="n">
        <v>1</v>
      </c>
      <c r="P481" s="55" t="n">
        <v>4</v>
      </c>
      <c r="Q481" s="55" t="n">
        <v>2</v>
      </c>
      <c r="R481" s="60" t="n">
        <v>8</v>
      </c>
      <c r="S481" s="55" t="n">
        <v>0</v>
      </c>
      <c r="T481" s="56" t="n">
        <v>0</v>
      </c>
      <c r="U481" s="55" t="n">
        <v>0</v>
      </c>
      <c r="V481" s="55" t="n">
        <v>0</v>
      </c>
      <c r="W481" s="57" t="n">
        <v>2</v>
      </c>
      <c r="X481" s="61" t="n">
        <v>6</v>
      </c>
      <c r="Y481" s="62" t="n">
        <v>0</v>
      </c>
      <c r="Z481" s="55" t="n">
        <v>0</v>
      </c>
      <c r="AA481" s="56" t="n">
        <v>0</v>
      </c>
      <c r="AB481" s="55" t="n">
        <v>0</v>
      </c>
      <c r="AC481" s="57" t="n">
        <v>0</v>
      </c>
      <c r="AD481" s="55" t="n">
        <v>0</v>
      </c>
      <c r="AE481" s="55" t="n">
        <v>0</v>
      </c>
      <c r="AF481" s="60" t="n">
        <v>4</v>
      </c>
      <c r="AG481" s="55" t="n">
        <v>0</v>
      </c>
      <c r="AH481" s="56" t="n">
        <v>0</v>
      </c>
      <c r="AI481" s="55" t="n">
        <v>0</v>
      </c>
      <c r="AJ481" s="57" t="n">
        <v>1</v>
      </c>
      <c r="AK481" s="55" t="n">
        <v>3</v>
      </c>
      <c r="AL481" s="61" t="n">
        <v>0</v>
      </c>
      <c r="AM481" s="60" t="n">
        <v>0</v>
      </c>
      <c r="AN481" s="55" t="n">
        <v>0</v>
      </c>
      <c r="AO481" s="56" t="n">
        <v>0</v>
      </c>
      <c r="AP481" s="55" t="n">
        <v>0</v>
      </c>
      <c r="AQ481" s="57" t="n">
        <v>0</v>
      </c>
      <c r="AR481" s="55" t="n">
        <v>0</v>
      </c>
      <c r="AS481" s="61" t="n">
        <v>0</v>
      </c>
      <c r="AT481" s="60" t="n">
        <v>0</v>
      </c>
      <c r="AU481" s="55" t="n">
        <v>0</v>
      </c>
      <c r="AV481" s="56" t="n">
        <v>0</v>
      </c>
      <c r="AW481" s="55" t="n">
        <v>0</v>
      </c>
      <c r="AX481" s="57" t="n">
        <v>0</v>
      </c>
      <c r="AY481" s="55" t="n">
        <v>0</v>
      </c>
      <c r="AZ481" s="61" t="n">
        <v>0</v>
      </c>
    </row>
    <row r="482" customFormat="false" ht="23.25" hidden="false" customHeight="true" outlineLevel="0" collapsed="false">
      <c r="A482" s="51" t="s">
        <v>975</v>
      </c>
      <c r="B482" s="52" t="s">
        <v>957</v>
      </c>
      <c r="C482" s="53" t="s">
        <v>976</v>
      </c>
      <c r="D482" s="54" t="n">
        <f aca="false">SUM(K482,R482,Y482,AF482,AM482,AT482)</f>
        <v>16</v>
      </c>
      <c r="E482" s="55" t="n">
        <f aca="false">SUM(L482,S482,Z482,AG482,AN482,AU482)</f>
        <v>0</v>
      </c>
      <c r="F482" s="56" t="n">
        <f aca="false">SUM(M482,T482,AA482,AH482,AO482,AV482)</f>
        <v>0</v>
      </c>
      <c r="G482" s="57" t="n">
        <f aca="false">SUM(N482,U482,AB482,AI482,AP482,AW482)</f>
        <v>0</v>
      </c>
      <c r="H482" s="55" t="n">
        <f aca="false">SUM(O482,V482,AC482,AJ482,AQ482,AX482)</f>
        <v>1</v>
      </c>
      <c r="I482" s="55" t="n">
        <f aca="false">SUM(P482,W482,AD482,AK482,AR482,AY482)</f>
        <v>3</v>
      </c>
      <c r="J482" s="58" t="n">
        <f aca="false">SUM(Q482,X482,AE482,AL482,AS482,AZ482)</f>
        <v>12</v>
      </c>
      <c r="K482" s="59" t="n">
        <v>2</v>
      </c>
      <c r="L482" s="55" t="n">
        <v>0</v>
      </c>
      <c r="M482" s="56" t="n">
        <v>0</v>
      </c>
      <c r="N482" s="55" t="n">
        <v>0</v>
      </c>
      <c r="O482" s="57" t="n">
        <v>0</v>
      </c>
      <c r="P482" s="55" t="n">
        <v>0</v>
      </c>
      <c r="Q482" s="55" t="n">
        <v>2</v>
      </c>
      <c r="R482" s="60" t="n">
        <v>12</v>
      </c>
      <c r="S482" s="55" t="n">
        <v>0</v>
      </c>
      <c r="T482" s="56" t="n">
        <v>0</v>
      </c>
      <c r="U482" s="55" t="n">
        <v>0</v>
      </c>
      <c r="V482" s="55" t="n">
        <v>1</v>
      </c>
      <c r="W482" s="57" t="n">
        <v>3</v>
      </c>
      <c r="X482" s="61" t="n">
        <v>8</v>
      </c>
      <c r="Y482" s="62" t="n">
        <v>0</v>
      </c>
      <c r="Z482" s="55" t="n">
        <v>0</v>
      </c>
      <c r="AA482" s="56" t="n">
        <v>0</v>
      </c>
      <c r="AB482" s="55" t="n">
        <v>0</v>
      </c>
      <c r="AC482" s="57" t="n">
        <v>0</v>
      </c>
      <c r="AD482" s="55" t="n">
        <v>0</v>
      </c>
      <c r="AE482" s="55" t="n">
        <v>0</v>
      </c>
      <c r="AF482" s="60" t="n">
        <v>2</v>
      </c>
      <c r="AG482" s="55" t="n">
        <v>0</v>
      </c>
      <c r="AH482" s="56" t="n">
        <v>0</v>
      </c>
      <c r="AI482" s="55" t="n">
        <v>0</v>
      </c>
      <c r="AJ482" s="57" t="n">
        <v>0</v>
      </c>
      <c r="AK482" s="55" t="n">
        <v>0</v>
      </c>
      <c r="AL482" s="61" t="n">
        <v>2</v>
      </c>
      <c r="AM482" s="60" t="n">
        <v>0</v>
      </c>
      <c r="AN482" s="55" t="n">
        <v>0</v>
      </c>
      <c r="AO482" s="56" t="n">
        <v>0</v>
      </c>
      <c r="AP482" s="55" t="n">
        <v>0</v>
      </c>
      <c r="AQ482" s="57" t="n">
        <v>0</v>
      </c>
      <c r="AR482" s="55" t="n">
        <v>0</v>
      </c>
      <c r="AS482" s="61" t="n">
        <v>0</v>
      </c>
      <c r="AT482" s="60" t="n">
        <v>0</v>
      </c>
      <c r="AU482" s="55" t="n">
        <v>0</v>
      </c>
      <c r="AV482" s="56" t="n">
        <v>0</v>
      </c>
      <c r="AW482" s="55" t="n">
        <v>0</v>
      </c>
      <c r="AX482" s="57" t="n">
        <v>0</v>
      </c>
      <c r="AY482" s="55" t="n">
        <v>0</v>
      </c>
      <c r="AZ482" s="61" t="n">
        <v>0</v>
      </c>
    </row>
    <row r="483" customFormat="false" ht="23.25" hidden="false" customHeight="true" outlineLevel="0" collapsed="false">
      <c r="A483" s="51" t="s">
        <v>977</v>
      </c>
      <c r="B483" s="52" t="s">
        <v>957</v>
      </c>
      <c r="C483" s="53" t="s">
        <v>978</v>
      </c>
      <c r="D483" s="54" t="n">
        <f aca="false">SUM(K483,R483,Y483,AF483,AM483,AT483)</f>
        <v>4</v>
      </c>
      <c r="E483" s="55" t="n">
        <f aca="false">SUM(L483,S483,Z483,AG483,AN483,AU483)</f>
        <v>0</v>
      </c>
      <c r="F483" s="56" t="n">
        <f aca="false">SUM(M483,T483,AA483,AH483,AO483,AV483)</f>
        <v>0</v>
      </c>
      <c r="G483" s="57" t="n">
        <f aca="false">SUM(N483,U483,AB483,AI483,AP483,AW483)</f>
        <v>0</v>
      </c>
      <c r="H483" s="55" t="n">
        <f aca="false">SUM(O483,V483,AC483,AJ483,AQ483,AX483)</f>
        <v>0</v>
      </c>
      <c r="I483" s="55" t="n">
        <f aca="false">SUM(P483,W483,AD483,AK483,AR483,AY483)</f>
        <v>3</v>
      </c>
      <c r="J483" s="58" t="n">
        <f aca="false">SUM(Q483,X483,AE483,AL483,AS483,AZ483)</f>
        <v>1</v>
      </c>
      <c r="K483" s="59" t="n">
        <v>1</v>
      </c>
      <c r="L483" s="55" t="n">
        <v>0</v>
      </c>
      <c r="M483" s="56" t="n">
        <v>0</v>
      </c>
      <c r="N483" s="55" t="n">
        <v>0</v>
      </c>
      <c r="O483" s="57" t="n">
        <v>0</v>
      </c>
      <c r="P483" s="55" t="n">
        <v>1</v>
      </c>
      <c r="Q483" s="55" t="n">
        <v>0</v>
      </c>
      <c r="R483" s="60" t="n">
        <v>3</v>
      </c>
      <c r="S483" s="55" t="n">
        <v>0</v>
      </c>
      <c r="T483" s="56" t="n">
        <v>0</v>
      </c>
      <c r="U483" s="55" t="n">
        <v>0</v>
      </c>
      <c r="V483" s="55" t="n">
        <v>0</v>
      </c>
      <c r="W483" s="57" t="n">
        <v>2</v>
      </c>
      <c r="X483" s="61" t="n">
        <v>1</v>
      </c>
      <c r="Y483" s="62" t="n">
        <v>0</v>
      </c>
      <c r="Z483" s="55" t="n">
        <v>0</v>
      </c>
      <c r="AA483" s="56" t="n">
        <v>0</v>
      </c>
      <c r="AB483" s="55" t="n">
        <v>0</v>
      </c>
      <c r="AC483" s="57" t="n">
        <v>0</v>
      </c>
      <c r="AD483" s="55" t="n">
        <v>0</v>
      </c>
      <c r="AE483" s="55" t="n">
        <v>0</v>
      </c>
      <c r="AF483" s="60" t="n">
        <v>0</v>
      </c>
      <c r="AG483" s="55" t="n">
        <v>0</v>
      </c>
      <c r="AH483" s="56" t="n">
        <v>0</v>
      </c>
      <c r="AI483" s="55" t="n">
        <v>0</v>
      </c>
      <c r="AJ483" s="57" t="n">
        <v>0</v>
      </c>
      <c r="AK483" s="55" t="n">
        <v>0</v>
      </c>
      <c r="AL483" s="61" t="n">
        <v>0</v>
      </c>
      <c r="AM483" s="60" t="n">
        <v>0</v>
      </c>
      <c r="AN483" s="55" t="n">
        <v>0</v>
      </c>
      <c r="AO483" s="56" t="n">
        <v>0</v>
      </c>
      <c r="AP483" s="55" t="n">
        <v>0</v>
      </c>
      <c r="AQ483" s="57" t="n">
        <v>0</v>
      </c>
      <c r="AR483" s="55" t="n">
        <v>0</v>
      </c>
      <c r="AS483" s="61" t="n">
        <v>0</v>
      </c>
      <c r="AT483" s="60" t="n">
        <v>0</v>
      </c>
      <c r="AU483" s="55" t="n">
        <v>0</v>
      </c>
      <c r="AV483" s="56" t="n">
        <v>0</v>
      </c>
      <c r="AW483" s="55" t="n">
        <v>0</v>
      </c>
      <c r="AX483" s="57" t="n">
        <v>0</v>
      </c>
      <c r="AY483" s="55" t="n">
        <v>0</v>
      </c>
      <c r="AZ483" s="61" t="n">
        <v>0</v>
      </c>
    </row>
    <row r="484" customFormat="false" ht="23.25" hidden="false" customHeight="true" outlineLevel="0" collapsed="false">
      <c r="A484" s="51" t="s">
        <v>979</v>
      </c>
      <c r="B484" s="52" t="s">
        <v>957</v>
      </c>
      <c r="C484" s="53" t="s">
        <v>980</v>
      </c>
      <c r="D484" s="54" t="n">
        <f aca="false">SUM(K484,R484,Y484,AF484,AM484,AT484)</f>
        <v>5</v>
      </c>
      <c r="E484" s="55" t="n">
        <f aca="false">SUM(L484,S484,Z484,AG484,AN484,AU484)</f>
        <v>0</v>
      </c>
      <c r="F484" s="56" t="n">
        <f aca="false">SUM(M484,T484,AA484,AH484,AO484,AV484)</f>
        <v>0</v>
      </c>
      <c r="G484" s="57" t="n">
        <f aca="false">SUM(N484,U484,AB484,AI484,AP484,AW484)</f>
        <v>0</v>
      </c>
      <c r="H484" s="55" t="n">
        <f aca="false">SUM(O484,V484,AC484,AJ484,AQ484,AX484)</f>
        <v>1</v>
      </c>
      <c r="I484" s="55" t="n">
        <f aca="false">SUM(P484,W484,AD484,AK484,AR484,AY484)</f>
        <v>1</v>
      </c>
      <c r="J484" s="58" t="n">
        <f aca="false">SUM(Q484,X484,AE484,AL484,AS484,AZ484)</f>
        <v>3</v>
      </c>
      <c r="K484" s="59" t="n">
        <v>2</v>
      </c>
      <c r="L484" s="55" t="n">
        <v>0</v>
      </c>
      <c r="M484" s="56" t="n">
        <v>0</v>
      </c>
      <c r="N484" s="55" t="n">
        <v>0</v>
      </c>
      <c r="O484" s="57" t="n">
        <v>1</v>
      </c>
      <c r="P484" s="55" t="n">
        <v>1</v>
      </c>
      <c r="Q484" s="55" t="n">
        <v>0</v>
      </c>
      <c r="R484" s="60" t="n">
        <v>3</v>
      </c>
      <c r="S484" s="55" t="n">
        <v>0</v>
      </c>
      <c r="T484" s="56" t="n">
        <v>0</v>
      </c>
      <c r="U484" s="55" t="n">
        <v>0</v>
      </c>
      <c r="V484" s="55" t="n">
        <v>0</v>
      </c>
      <c r="W484" s="57" t="n">
        <v>0</v>
      </c>
      <c r="X484" s="61" t="n">
        <v>3</v>
      </c>
      <c r="Y484" s="62" t="n">
        <v>0</v>
      </c>
      <c r="Z484" s="55" t="n">
        <v>0</v>
      </c>
      <c r="AA484" s="56" t="n">
        <v>0</v>
      </c>
      <c r="AB484" s="55" t="n">
        <v>0</v>
      </c>
      <c r="AC484" s="57" t="n">
        <v>0</v>
      </c>
      <c r="AD484" s="55" t="n">
        <v>0</v>
      </c>
      <c r="AE484" s="55" t="n">
        <v>0</v>
      </c>
      <c r="AF484" s="60" t="n">
        <v>0</v>
      </c>
      <c r="AG484" s="55" t="n">
        <v>0</v>
      </c>
      <c r="AH484" s="56" t="n">
        <v>0</v>
      </c>
      <c r="AI484" s="55" t="n">
        <v>0</v>
      </c>
      <c r="AJ484" s="57" t="n">
        <v>0</v>
      </c>
      <c r="AK484" s="55" t="n">
        <v>0</v>
      </c>
      <c r="AL484" s="61" t="n">
        <v>0</v>
      </c>
      <c r="AM484" s="60" t="n">
        <v>0</v>
      </c>
      <c r="AN484" s="55" t="n">
        <v>0</v>
      </c>
      <c r="AO484" s="56" t="n">
        <v>0</v>
      </c>
      <c r="AP484" s="55" t="n">
        <v>0</v>
      </c>
      <c r="AQ484" s="57" t="n">
        <v>0</v>
      </c>
      <c r="AR484" s="55" t="n">
        <v>0</v>
      </c>
      <c r="AS484" s="61" t="n">
        <v>0</v>
      </c>
      <c r="AT484" s="60" t="n">
        <v>0</v>
      </c>
      <c r="AU484" s="55" t="n">
        <v>0</v>
      </c>
      <c r="AV484" s="56" t="n">
        <v>0</v>
      </c>
      <c r="AW484" s="55" t="n">
        <v>0</v>
      </c>
      <c r="AX484" s="57" t="n">
        <v>0</v>
      </c>
      <c r="AY484" s="55" t="n">
        <v>0</v>
      </c>
      <c r="AZ484" s="61" t="n">
        <v>0</v>
      </c>
    </row>
    <row r="485" customFormat="false" ht="23.25" hidden="false" customHeight="true" outlineLevel="0" collapsed="false">
      <c r="A485" s="51" t="s">
        <v>981</v>
      </c>
      <c r="B485" s="52" t="s">
        <v>957</v>
      </c>
      <c r="C485" s="53" t="s">
        <v>982</v>
      </c>
      <c r="D485" s="54" t="n">
        <f aca="false">SUM(K485,R485,Y485,AF485,AM485,AT485)</f>
        <v>2</v>
      </c>
      <c r="E485" s="55" t="n">
        <f aca="false">SUM(L485,S485,Z485,AG485,AN485,AU485)</f>
        <v>0</v>
      </c>
      <c r="F485" s="56" t="n">
        <f aca="false">SUM(M485,T485,AA485,AH485,AO485,AV485)</f>
        <v>0</v>
      </c>
      <c r="G485" s="57" t="n">
        <f aca="false">SUM(N485,U485,AB485,AI485,AP485,AW485)</f>
        <v>0</v>
      </c>
      <c r="H485" s="55" t="n">
        <f aca="false">SUM(O485,V485,AC485,AJ485,AQ485,AX485)</f>
        <v>2</v>
      </c>
      <c r="I485" s="55" t="n">
        <f aca="false">SUM(P485,W485,AD485,AK485,AR485,AY485)</f>
        <v>0</v>
      </c>
      <c r="J485" s="58" t="n">
        <f aca="false">SUM(Q485,X485,AE485,AL485,AS485,AZ485)</f>
        <v>0</v>
      </c>
      <c r="K485" s="59" t="n">
        <v>0</v>
      </c>
      <c r="L485" s="55" t="n">
        <v>0</v>
      </c>
      <c r="M485" s="56" t="n">
        <v>0</v>
      </c>
      <c r="N485" s="55" t="n">
        <v>0</v>
      </c>
      <c r="O485" s="57" t="n">
        <v>0</v>
      </c>
      <c r="P485" s="55" t="n">
        <v>0</v>
      </c>
      <c r="Q485" s="55" t="n">
        <v>0</v>
      </c>
      <c r="R485" s="60" t="n">
        <v>1</v>
      </c>
      <c r="S485" s="55" t="n">
        <v>0</v>
      </c>
      <c r="T485" s="56" t="n">
        <v>0</v>
      </c>
      <c r="U485" s="55" t="n">
        <v>0</v>
      </c>
      <c r="V485" s="55" t="n">
        <v>1</v>
      </c>
      <c r="W485" s="57" t="n">
        <v>0</v>
      </c>
      <c r="X485" s="61" t="n">
        <v>0</v>
      </c>
      <c r="Y485" s="62" t="n">
        <v>0</v>
      </c>
      <c r="Z485" s="55" t="n">
        <v>0</v>
      </c>
      <c r="AA485" s="56" t="n">
        <v>0</v>
      </c>
      <c r="AB485" s="55" t="n">
        <v>0</v>
      </c>
      <c r="AC485" s="57" t="n">
        <v>0</v>
      </c>
      <c r="AD485" s="55" t="n">
        <v>0</v>
      </c>
      <c r="AE485" s="55" t="n">
        <v>0</v>
      </c>
      <c r="AF485" s="60" t="n">
        <v>1</v>
      </c>
      <c r="AG485" s="55" t="n">
        <v>0</v>
      </c>
      <c r="AH485" s="56" t="n">
        <v>0</v>
      </c>
      <c r="AI485" s="55" t="n">
        <v>0</v>
      </c>
      <c r="AJ485" s="57" t="n">
        <v>1</v>
      </c>
      <c r="AK485" s="55" t="n">
        <v>0</v>
      </c>
      <c r="AL485" s="61" t="n">
        <v>0</v>
      </c>
      <c r="AM485" s="60" t="n">
        <v>0</v>
      </c>
      <c r="AN485" s="55" t="n">
        <v>0</v>
      </c>
      <c r="AO485" s="56" t="n">
        <v>0</v>
      </c>
      <c r="AP485" s="55" t="n">
        <v>0</v>
      </c>
      <c r="AQ485" s="57" t="n">
        <v>0</v>
      </c>
      <c r="AR485" s="55" t="n">
        <v>0</v>
      </c>
      <c r="AS485" s="61" t="n">
        <v>0</v>
      </c>
      <c r="AT485" s="60" t="n">
        <v>0</v>
      </c>
      <c r="AU485" s="55" t="n">
        <v>0</v>
      </c>
      <c r="AV485" s="56" t="n">
        <v>0</v>
      </c>
      <c r="AW485" s="55" t="n">
        <v>0</v>
      </c>
      <c r="AX485" s="57" t="n">
        <v>0</v>
      </c>
      <c r="AY485" s="55" t="n">
        <v>0</v>
      </c>
      <c r="AZ485" s="61" t="n">
        <v>0</v>
      </c>
    </row>
    <row r="486" customFormat="false" ht="23.25" hidden="false" customHeight="true" outlineLevel="0" collapsed="false">
      <c r="A486" s="51" t="s">
        <v>983</v>
      </c>
      <c r="B486" s="52" t="s">
        <v>957</v>
      </c>
      <c r="C486" s="53" t="s">
        <v>984</v>
      </c>
      <c r="D486" s="54" t="n">
        <f aca="false">SUM(K486,R486,Y486,AF486,AM486,AT486)</f>
        <v>3</v>
      </c>
      <c r="E486" s="55" t="n">
        <f aca="false">SUM(L486,S486,Z486,AG486,AN486,AU486)</f>
        <v>0</v>
      </c>
      <c r="F486" s="56" t="n">
        <f aca="false">SUM(M486,T486,AA486,AH486,AO486,AV486)</f>
        <v>0</v>
      </c>
      <c r="G486" s="57" t="n">
        <f aca="false">SUM(N486,U486,AB486,AI486,AP486,AW486)</f>
        <v>0</v>
      </c>
      <c r="H486" s="55" t="n">
        <f aca="false">SUM(O486,V486,AC486,AJ486,AQ486,AX486)</f>
        <v>0</v>
      </c>
      <c r="I486" s="55" t="n">
        <f aca="false">SUM(P486,W486,AD486,AK486,AR486,AY486)</f>
        <v>0</v>
      </c>
      <c r="J486" s="58" t="n">
        <f aca="false">SUM(Q486,X486,AE486,AL486,AS486,AZ486)</f>
        <v>3</v>
      </c>
      <c r="K486" s="59" t="n">
        <v>0</v>
      </c>
      <c r="L486" s="55" t="n">
        <v>0</v>
      </c>
      <c r="M486" s="56" t="n">
        <v>0</v>
      </c>
      <c r="N486" s="55" t="n">
        <v>0</v>
      </c>
      <c r="O486" s="57" t="n">
        <v>0</v>
      </c>
      <c r="P486" s="55" t="n">
        <v>0</v>
      </c>
      <c r="Q486" s="55" t="n">
        <v>0</v>
      </c>
      <c r="R486" s="60" t="n">
        <v>0</v>
      </c>
      <c r="S486" s="55" t="n">
        <v>0</v>
      </c>
      <c r="T486" s="56" t="n">
        <v>0</v>
      </c>
      <c r="U486" s="55" t="n">
        <v>0</v>
      </c>
      <c r="V486" s="55" t="n">
        <v>0</v>
      </c>
      <c r="W486" s="57" t="n">
        <v>0</v>
      </c>
      <c r="X486" s="61" t="n">
        <v>0</v>
      </c>
      <c r="Y486" s="62" t="n">
        <v>2</v>
      </c>
      <c r="Z486" s="55" t="n">
        <v>0</v>
      </c>
      <c r="AA486" s="56" t="n">
        <v>0</v>
      </c>
      <c r="AB486" s="55" t="n">
        <v>0</v>
      </c>
      <c r="AC486" s="57" t="n">
        <v>0</v>
      </c>
      <c r="AD486" s="55" t="n">
        <v>0</v>
      </c>
      <c r="AE486" s="55" t="n">
        <v>2</v>
      </c>
      <c r="AF486" s="60" t="n">
        <v>1</v>
      </c>
      <c r="AG486" s="55" t="n">
        <v>0</v>
      </c>
      <c r="AH486" s="56" t="n">
        <v>0</v>
      </c>
      <c r="AI486" s="55" t="n">
        <v>0</v>
      </c>
      <c r="AJ486" s="57" t="n">
        <v>0</v>
      </c>
      <c r="AK486" s="55" t="n">
        <v>0</v>
      </c>
      <c r="AL486" s="61" t="n">
        <v>1</v>
      </c>
      <c r="AM486" s="60" t="n">
        <v>0</v>
      </c>
      <c r="AN486" s="55" t="n">
        <v>0</v>
      </c>
      <c r="AO486" s="56" t="n">
        <v>0</v>
      </c>
      <c r="AP486" s="55" t="n">
        <v>0</v>
      </c>
      <c r="AQ486" s="57" t="n">
        <v>0</v>
      </c>
      <c r="AR486" s="55" t="n">
        <v>0</v>
      </c>
      <c r="AS486" s="61" t="n">
        <v>0</v>
      </c>
      <c r="AT486" s="60" t="n">
        <v>0</v>
      </c>
      <c r="AU486" s="55" t="n">
        <v>0</v>
      </c>
      <c r="AV486" s="56" t="n">
        <v>0</v>
      </c>
      <c r="AW486" s="55" t="n">
        <v>0</v>
      </c>
      <c r="AX486" s="57" t="n">
        <v>0</v>
      </c>
      <c r="AY486" s="55" t="n">
        <v>0</v>
      </c>
      <c r="AZ486" s="61" t="n">
        <v>0</v>
      </c>
    </row>
    <row r="487" customFormat="false" ht="23.25" hidden="false" customHeight="true" outlineLevel="0" collapsed="false">
      <c r="A487" s="51" t="s">
        <v>985</v>
      </c>
      <c r="B487" s="52" t="s">
        <v>957</v>
      </c>
      <c r="C487" s="53" t="s">
        <v>986</v>
      </c>
      <c r="D487" s="54" t="n">
        <f aca="false">SUM(K487,R487,Y487,AF487,AM487,AT487)</f>
        <v>5</v>
      </c>
      <c r="E487" s="55" t="n">
        <f aca="false">SUM(L487,S487,Z487,AG487,AN487,AU487)</f>
        <v>0</v>
      </c>
      <c r="F487" s="56" t="n">
        <f aca="false">SUM(M487,T487,AA487,AH487,AO487,AV487)</f>
        <v>0</v>
      </c>
      <c r="G487" s="57" t="n">
        <f aca="false">SUM(N487,U487,AB487,AI487,AP487,AW487)</f>
        <v>0</v>
      </c>
      <c r="H487" s="55" t="n">
        <f aca="false">SUM(O487,V487,AC487,AJ487,AQ487,AX487)</f>
        <v>0</v>
      </c>
      <c r="I487" s="55" t="n">
        <f aca="false">SUM(P487,W487,AD487,AK487,AR487,AY487)</f>
        <v>1</v>
      </c>
      <c r="J487" s="58" t="n">
        <f aca="false">SUM(Q487,X487,AE487,AL487,AS487,AZ487)</f>
        <v>4</v>
      </c>
      <c r="K487" s="59" t="n">
        <v>0</v>
      </c>
      <c r="L487" s="55" t="n">
        <v>0</v>
      </c>
      <c r="M487" s="56" t="n">
        <v>0</v>
      </c>
      <c r="N487" s="55" t="n">
        <v>0</v>
      </c>
      <c r="O487" s="57" t="n">
        <v>0</v>
      </c>
      <c r="P487" s="55" t="n">
        <v>0</v>
      </c>
      <c r="Q487" s="55" t="n">
        <v>0</v>
      </c>
      <c r="R487" s="60" t="n">
        <v>0</v>
      </c>
      <c r="S487" s="55" t="n">
        <v>0</v>
      </c>
      <c r="T487" s="56" t="n">
        <v>0</v>
      </c>
      <c r="U487" s="55" t="n">
        <v>0</v>
      </c>
      <c r="V487" s="55" t="n">
        <v>0</v>
      </c>
      <c r="W487" s="57" t="n">
        <v>0</v>
      </c>
      <c r="X487" s="61" t="n">
        <v>0</v>
      </c>
      <c r="Y487" s="62" t="n">
        <v>4</v>
      </c>
      <c r="Z487" s="55" t="n">
        <v>0</v>
      </c>
      <c r="AA487" s="56" t="n">
        <v>0</v>
      </c>
      <c r="AB487" s="55" t="n">
        <v>0</v>
      </c>
      <c r="AC487" s="57" t="n">
        <v>0</v>
      </c>
      <c r="AD487" s="55" t="n">
        <v>1</v>
      </c>
      <c r="AE487" s="55" t="n">
        <v>3</v>
      </c>
      <c r="AF487" s="60" t="n">
        <v>1</v>
      </c>
      <c r="AG487" s="55" t="n">
        <v>0</v>
      </c>
      <c r="AH487" s="56" t="n">
        <v>0</v>
      </c>
      <c r="AI487" s="55" t="n">
        <v>0</v>
      </c>
      <c r="AJ487" s="57" t="n">
        <v>0</v>
      </c>
      <c r="AK487" s="55" t="n">
        <v>0</v>
      </c>
      <c r="AL487" s="61" t="n">
        <v>1</v>
      </c>
      <c r="AM487" s="60" t="n">
        <v>0</v>
      </c>
      <c r="AN487" s="55" t="n">
        <v>0</v>
      </c>
      <c r="AO487" s="56" t="n">
        <v>0</v>
      </c>
      <c r="AP487" s="55" t="n">
        <v>0</v>
      </c>
      <c r="AQ487" s="57" t="n">
        <v>0</v>
      </c>
      <c r="AR487" s="55" t="n">
        <v>0</v>
      </c>
      <c r="AS487" s="61" t="n">
        <v>0</v>
      </c>
      <c r="AT487" s="60" t="n">
        <v>0</v>
      </c>
      <c r="AU487" s="55" t="n">
        <v>0</v>
      </c>
      <c r="AV487" s="56" t="n">
        <v>0</v>
      </c>
      <c r="AW487" s="55" t="n">
        <v>0</v>
      </c>
      <c r="AX487" s="57" t="n">
        <v>0</v>
      </c>
      <c r="AY487" s="55" t="n">
        <v>0</v>
      </c>
      <c r="AZ487" s="61" t="n">
        <v>0</v>
      </c>
    </row>
    <row r="488" customFormat="false" ht="23.25" hidden="false" customHeight="true" outlineLevel="0" collapsed="false">
      <c r="A488" s="51" t="s">
        <v>987</v>
      </c>
      <c r="B488" s="52" t="s">
        <v>957</v>
      </c>
      <c r="C488" s="53" t="s">
        <v>988</v>
      </c>
      <c r="D488" s="54" t="n">
        <f aca="false">SUM(K488,R488,Y488,AF488,AM488,AT488)</f>
        <v>3</v>
      </c>
      <c r="E488" s="55" t="n">
        <f aca="false">SUM(L488,S488,Z488,AG488,AN488,AU488)</f>
        <v>0</v>
      </c>
      <c r="F488" s="56" t="n">
        <f aca="false">SUM(M488,T488,AA488,AH488,AO488,AV488)</f>
        <v>0</v>
      </c>
      <c r="G488" s="57" t="n">
        <f aca="false">SUM(N488,U488,AB488,AI488,AP488,AW488)</f>
        <v>0</v>
      </c>
      <c r="H488" s="55" t="n">
        <f aca="false">SUM(O488,V488,AC488,AJ488,AQ488,AX488)</f>
        <v>0</v>
      </c>
      <c r="I488" s="55" t="n">
        <f aca="false">SUM(P488,W488,AD488,AK488,AR488,AY488)</f>
        <v>1</v>
      </c>
      <c r="J488" s="58" t="n">
        <f aca="false">SUM(Q488,X488,AE488,AL488,AS488,AZ488)</f>
        <v>2</v>
      </c>
      <c r="K488" s="59" t="n">
        <v>2</v>
      </c>
      <c r="L488" s="55" t="n">
        <v>0</v>
      </c>
      <c r="M488" s="56" t="n">
        <v>0</v>
      </c>
      <c r="N488" s="55" t="n">
        <v>0</v>
      </c>
      <c r="O488" s="57" t="n">
        <v>0</v>
      </c>
      <c r="P488" s="55" t="n">
        <v>1</v>
      </c>
      <c r="Q488" s="55" t="n">
        <v>1</v>
      </c>
      <c r="R488" s="60" t="n">
        <v>0</v>
      </c>
      <c r="S488" s="55" t="n">
        <v>0</v>
      </c>
      <c r="T488" s="56" t="n">
        <v>0</v>
      </c>
      <c r="U488" s="55" t="n">
        <v>0</v>
      </c>
      <c r="V488" s="55" t="n">
        <v>0</v>
      </c>
      <c r="W488" s="57" t="n">
        <v>0</v>
      </c>
      <c r="X488" s="61" t="n">
        <v>0</v>
      </c>
      <c r="Y488" s="62" t="n">
        <v>0</v>
      </c>
      <c r="Z488" s="55" t="n">
        <v>0</v>
      </c>
      <c r="AA488" s="56" t="n">
        <v>0</v>
      </c>
      <c r="AB488" s="55" t="n">
        <v>0</v>
      </c>
      <c r="AC488" s="57" t="n">
        <v>0</v>
      </c>
      <c r="AD488" s="55" t="n">
        <v>0</v>
      </c>
      <c r="AE488" s="55" t="n">
        <v>0</v>
      </c>
      <c r="AF488" s="60" t="n">
        <v>1</v>
      </c>
      <c r="AG488" s="55" t="n">
        <v>0</v>
      </c>
      <c r="AH488" s="56" t="n">
        <v>0</v>
      </c>
      <c r="AI488" s="55" t="n">
        <v>0</v>
      </c>
      <c r="AJ488" s="57" t="n">
        <v>0</v>
      </c>
      <c r="AK488" s="55" t="n">
        <v>0</v>
      </c>
      <c r="AL488" s="61" t="n">
        <v>1</v>
      </c>
      <c r="AM488" s="60" t="n">
        <v>0</v>
      </c>
      <c r="AN488" s="55" t="n">
        <v>0</v>
      </c>
      <c r="AO488" s="56" t="n">
        <v>0</v>
      </c>
      <c r="AP488" s="55" t="n">
        <v>0</v>
      </c>
      <c r="AQ488" s="57" t="n">
        <v>0</v>
      </c>
      <c r="AR488" s="55" t="n">
        <v>0</v>
      </c>
      <c r="AS488" s="61" t="n">
        <v>0</v>
      </c>
      <c r="AT488" s="60" t="n">
        <v>0</v>
      </c>
      <c r="AU488" s="55" t="n">
        <v>0</v>
      </c>
      <c r="AV488" s="56" t="n">
        <v>0</v>
      </c>
      <c r="AW488" s="55" t="n">
        <v>0</v>
      </c>
      <c r="AX488" s="57" t="n">
        <v>0</v>
      </c>
      <c r="AY488" s="55" t="n">
        <v>0</v>
      </c>
      <c r="AZ488" s="61" t="n">
        <v>0</v>
      </c>
    </row>
    <row r="489" customFormat="false" ht="23.25" hidden="false" customHeight="true" outlineLevel="0" collapsed="false">
      <c r="A489" s="51" t="s">
        <v>989</v>
      </c>
      <c r="B489" s="52" t="s">
        <v>957</v>
      </c>
      <c r="C489" s="53" t="s">
        <v>990</v>
      </c>
      <c r="D489" s="54" t="n">
        <f aca="false">SUM(K489,R489,Y489,AF489,AM489,AT489)</f>
        <v>6</v>
      </c>
      <c r="E489" s="55" t="n">
        <f aca="false">SUM(L489,S489,Z489,AG489,AN489,AU489)</f>
        <v>0</v>
      </c>
      <c r="F489" s="56" t="n">
        <f aca="false">SUM(M489,T489,AA489,AH489,AO489,AV489)</f>
        <v>0</v>
      </c>
      <c r="G489" s="57" t="n">
        <f aca="false">SUM(N489,U489,AB489,AI489,AP489,AW489)</f>
        <v>0</v>
      </c>
      <c r="H489" s="55" t="n">
        <f aca="false">SUM(O489,V489,AC489,AJ489,AQ489,AX489)</f>
        <v>0</v>
      </c>
      <c r="I489" s="55" t="n">
        <f aca="false">SUM(P489,W489,AD489,AK489,AR489,AY489)</f>
        <v>4</v>
      </c>
      <c r="J489" s="58" t="n">
        <f aca="false">SUM(Q489,X489,AE489,AL489,AS489,AZ489)</f>
        <v>2</v>
      </c>
      <c r="K489" s="59" t="n">
        <v>4</v>
      </c>
      <c r="L489" s="55" t="n">
        <v>0</v>
      </c>
      <c r="M489" s="56" t="n">
        <v>0</v>
      </c>
      <c r="N489" s="55" t="n">
        <v>0</v>
      </c>
      <c r="O489" s="57" t="n">
        <v>0</v>
      </c>
      <c r="P489" s="55" t="n">
        <v>3</v>
      </c>
      <c r="Q489" s="55" t="n">
        <v>1</v>
      </c>
      <c r="R489" s="60" t="n">
        <v>0</v>
      </c>
      <c r="S489" s="55" t="n">
        <v>0</v>
      </c>
      <c r="T489" s="56" t="n">
        <v>0</v>
      </c>
      <c r="U489" s="55" t="n">
        <v>0</v>
      </c>
      <c r="V489" s="55" t="n">
        <v>0</v>
      </c>
      <c r="W489" s="57" t="n">
        <v>0</v>
      </c>
      <c r="X489" s="61" t="n">
        <v>0</v>
      </c>
      <c r="Y489" s="62" t="n">
        <v>0</v>
      </c>
      <c r="Z489" s="55" t="n">
        <v>0</v>
      </c>
      <c r="AA489" s="56" t="n">
        <v>0</v>
      </c>
      <c r="AB489" s="55" t="n">
        <v>0</v>
      </c>
      <c r="AC489" s="57" t="n">
        <v>0</v>
      </c>
      <c r="AD489" s="55" t="n">
        <v>0</v>
      </c>
      <c r="AE489" s="55" t="n">
        <v>0</v>
      </c>
      <c r="AF489" s="60" t="n">
        <v>2</v>
      </c>
      <c r="AG489" s="55" t="n">
        <v>0</v>
      </c>
      <c r="AH489" s="56" t="n">
        <v>0</v>
      </c>
      <c r="AI489" s="55" t="n">
        <v>0</v>
      </c>
      <c r="AJ489" s="57" t="n">
        <v>0</v>
      </c>
      <c r="AK489" s="55" t="n">
        <v>1</v>
      </c>
      <c r="AL489" s="61" t="n">
        <v>1</v>
      </c>
      <c r="AM489" s="60" t="n">
        <v>0</v>
      </c>
      <c r="AN489" s="55" t="n">
        <v>0</v>
      </c>
      <c r="AO489" s="56" t="n">
        <v>0</v>
      </c>
      <c r="AP489" s="55" t="n">
        <v>0</v>
      </c>
      <c r="AQ489" s="57" t="n">
        <v>0</v>
      </c>
      <c r="AR489" s="55" t="n">
        <v>0</v>
      </c>
      <c r="AS489" s="61" t="n">
        <v>0</v>
      </c>
      <c r="AT489" s="60" t="n">
        <v>0</v>
      </c>
      <c r="AU489" s="55" t="n">
        <v>0</v>
      </c>
      <c r="AV489" s="56" t="n">
        <v>0</v>
      </c>
      <c r="AW489" s="55" t="n">
        <v>0</v>
      </c>
      <c r="AX489" s="57" t="n">
        <v>0</v>
      </c>
      <c r="AY489" s="55" t="n">
        <v>0</v>
      </c>
      <c r="AZ489" s="61" t="n">
        <v>0</v>
      </c>
    </row>
    <row r="490" customFormat="false" ht="23.25" hidden="false" customHeight="true" outlineLevel="0" collapsed="false">
      <c r="A490" s="51" t="s">
        <v>991</v>
      </c>
      <c r="B490" s="52" t="s">
        <v>957</v>
      </c>
      <c r="C490" s="53" t="s">
        <v>992</v>
      </c>
      <c r="D490" s="54" t="n">
        <f aca="false">SUM(K490,R490,Y490,AF490,AM490,AT490)</f>
        <v>8</v>
      </c>
      <c r="E490" s="55" t="n">
        <f aca="false">SUM(L490,S490,Z490,AG490,AN490,AU490)</f>
        <v>0</v>
      </c>
      <c r="F490" s="56" t="n">
        <f aca="false">SUM(M490,T490,AA490,AH490,AO490,AV490)</f>
        <v>0</v>
      </c>
      <c r="G490" s="57" t="n">
        <f aca="false">SUM(N490,U490,AB490,AI490,AP490,AW490)</f>
        <v>0</v>
      </c>
      <c r="H490" s="55" t="n">
        <f aca="false">SUM(O490,V490,AC490,AJ490,AQ490,AX490)</f>
        <v>1</v>
      </c>
      <c r="I490" s="55" t="n">
        <f aca="false">SUM(P490,W490,AD490,AK490,AR490,AY490)</f>
        <v>6</v>
      </c>
      <c r="J490" s="58" t="n">
        <f aca="false">SUM(Q490,X490,AE490,AL490,AS490,AZ490)</f>
        <v>1</v>
      </c>
      <c r="K490" s="59" t="n">
        <v>1</v>
      </c>
      <c r="L490" s="55" t="n">
        <v>0</v>
      </c>
      <c r="M490" s="56" t="n">
        <v>0</v>
      </c>
      <c r="N490" s="55" t="n">
        <v>0</v>
      </c>
      <c r="O490" s="57" t="n">
        <v>0</v>
      </c>
      <c r="P490" s="55" t="n">
        <v>1</v>
      </c>
      <c r="Q490" s="55" t="n">
        <v>0</v>
      </c>
      <c r="R490" s="60" t="n">
        <v>6</v>
      </c>
      <c r="S490" s="55" t="n">
        <v>0</v>
      </c>
      <c r="T490" s="56" t="n">
        <v>0</v>
      </c>
      <c r="U490" s="55" t="n">
        <v>0</v>
      </c>
      <c r="V490" s="55" t="n">
        <v>1</v>
      </c>
      <c r="W490" s="57" t="n">
        <v>4</v>
      </c>
      <c r="X490" s="61" t="n">
        <v>1</v>
      </c>
      <c r="Y490" s="62" t="n">
        <v>0</v>
      </c>
      <c r="Z490" s="55" t="n">
        <v>0</v>
      </c>
      <c r="AA490" s="56" t="n">
        <v>0</v>
      </c>
      <c r="AB490" s="55" t="n">
        <v>0</v>
      </c>
      <c r="AC490" s="57" t="n">
        <v>0</v>
      </c>
      <c r="AD490" s="55" t="n">
        <v>0</v>
      </c>
      <c r="AE490" s="55" t="n">
        <v>0</v>
      </c>
      <c r="AF490" s="60" t="n">
        <v>1</v>
      </c>
      <c r="AG490" s="55" t="n">
        <v>0</v>
      </c>
      <c r="AH490" s="56" t="n">
        <v>0</v>
      </c>
      <c r="AI490" s="55" t="n">
        <v>0</v>
      </c>
      <c r="AJ490" s="57" t="n">
        <v>0</v>
      </c>
      <c r="AK490" s="55" t="n">
        <v>1</v>
      </c>
      <c r="AL490" s="61" t="n">
        <v>0</v>
      </c>
      <c r="AM490" s="60" t="n">
        <v>0</v>
      </c>
      <c r="AN490" s="55" t="n">
        <v>0</v>
      </c>
      <c r="AO490" s="56" t="n">
        <v>0</v>
      </c>
      <c r="AP490" s="55" t="n">
        <v>0</v>
      </c>
      <c r="AQ490" s="57" t="n">
        <v>0</v>
      </c>
      <c r="AR490" s="55" t="n">
        <v>0</v>
      </c>
      <c r="AS490" s="61" t="n">
        <v>0</v>
      </c>
      <c r="AT490" s="60" t="n">
        <v>0</v>
      </c>
      <c r="AU490" s="55" t="n">
        <v>0</v>
      </c>
      <c r="AV490" s="56" t="n">
        <v>0</v>
      </c>
      <c r="AW490" s="55" t="n">
        <v>0</v>
      </c>
      <c r="AX490" s="57" t="n">
        <v>0</v>
      </c>
      <c r="AY490" s="55" t="n">
        <v>0</v>
      </c>
      <c r="AZ490" s="61" t="n">
        <v>0</v>
      </c>
    </row>
    <row r="491" customFormat="false" ht="23.25" hidden="false" customHeight="true" outlineLevel="0" collapsed="false">
      <c r="A491" s="51" t="s">
        <v>993</v>
      </c>
      <c r="B491" s="52" t="s">
        <v>957</v>
      </c>
      <c r="C491" s="53" t="s">
        <v>994</v>
      </c>
      <c r="D491" s="54" t="n">
        <f aca="false">SUM(K491,R491,Y491,AF491,AM491,AT491)</f>
        <v>3</v>
      </c>
      <c r="E491" s="55" t="n">
        <f aca="false">SUM(L491,S491,Z491,AG491,AN491,AU491)</f>
        <v>0</v>
      </c>
      <c r="F491" s="56" t="n">
        <f aca="false">SUM(M491,T491,AA491,AH491,AO491,AV491)</f>
        <v>0</v>
      </c>
      <c r="G491" s="57" t="n">
        <f aca="false">SUM(N491,U491,AB491,AI491,AP491,AW491)</f>
        <v>0</v>
      </c>
      <c r="H491" s="55" t="n">
        <f aca="false">SUM(O491,V491,AC491,AJ491,AQ491,AX491)</f>
        <v>0</v>
      </c>
      <c r="I491" s="55" t="n">
        <f aca="false">SUM(P491,W491,AD491,AK491,AR491,AY491)</f>
        <v>0</v>
      </c>
      <c r="J491" s="58" t="n">
        <f aca="false">SUM(Q491,X491,AE491,AL491,AS491,AZ491)</f>
        <v>3</v>
      </c>
      <c r="K491" s="59" t="n">
        <v>0</v>
      </c>
      <c r="L491" s="55" t="n">
        <v>0</v>
      </c>
      <c r="M491" s="56" t="n">
        <v>0</v>
      </c>
      <c r="N491" s="55" t="n">
        <v>0</v>
      </c>
      <c r="O491" s="57" t="n">
        <v>0</v>
      </c>
      <c r="P491" s="55" t="n">
        <v>0</v>
      </c>
      <c r="Q491" s="55" t="n">
        <v>0</v>
      </c>
      <c r="R491" s="60" t="n">
        <v>2</v>
      </c>
      <c r="S491" s="55" t="n">
        <v>0</v>
      </c>
      <c r="T491" s="56" t="n">
        <v>0</v>
      </c>
      <c r="U491" s="55" t="n">
        <v>0</v>
      </c>
      <c r="V491" s="55" t="n">
        <v>0</v>
      </c>
      <c r="W491" s="57" t="n">
        <v>0</v>
      </c>
      <c r="X491" s="61" t="n">
        <v>2</v>
      </c>
      <c r="Y491" s="62" t="n">
        <v>0</v>
      </c>
      <c r="Z491" s="55" t="n">
        <v>0</v>
      </c>
      <c r="AA491" s="56" t="n">
        <v>0</v>
      </c>
      <c r="AB491" s="55" t="n">
        <v>0</v>
      </c>
      <c r="AC491" s="57" t="n">
        <v>0</v>
      </c>
      <c r="AD491" s="55" t="n">
        <v>0</v>
      </c>
      <c r="AE491" s="55" t="n">
        <v>0</v>
      </c>
      <c r="AF491" s="60" t="n">
        <v>1</v>
      </c>
      <c r="AG491" s="55" t="n">
        <v>0</v>
      </c>
      <c r="AH491" s="56" t="n">
        <v>0</v>
      </c>
      <c r="AI491" s="55" t="n">
        <v>0</v>
      </c>
      <c r="AJ491" s="57" t="n">
        <v>0</v>
      </c>
      <c r="AK491" s="55" t="n">
        <v>0</v>
      </c>
      <c r="AL491" s="61" t="n">
        <v>1</v>
      </c>
      <c r="AM491" s="60" t="n">
        <v>0</v>
      </c>
      <c r="AN491" s="55" t="n">
        <v>0</v>
      </c>
      <c r="AO491" s="56" t="n">
        <v>0</v>
      </c>
      <c r="AP491" s="55" t="n">
        <v>0</v>
      </c>
      <c r="AQ491" s="57" t="n">
        <v>0</v>
      </c>
      <c r="AR491" s="55" t="n">
        <v>0</v>
      </c>
      <c r="AS491" s="61" t="n">
        <v>0</v>
      </c>
      <c r="AT491" s="60" t="n">
        <v>0</v>
      </c>
      <c r="AU491" s="55" t="n">
        <v>0</v>
      </c>
      <c r="AV491" s="56" t="n">
        <v>0</v>
      </c>
      <c r="AW491" s="55" t="n">
        <v>0</v>
      </c>
      <c r="AX491" s="57" t="n">
        <v>0</v>
      </c>
      <c r="AY491" s="55" t="n">
        <v>0</v>
      </c>
      <c r="AZ491" s="61" t="n">
        <v>0</v>
      </c>
    </row>
    <row r="492" customFormat="false" ht="23.25" hidden="false" customHeight="true" outlineLevel="0" collapsed="false">
      <c r="A492" s="51" t="s">
        <v>995</v>
      </c>
      <c r="B492" s="52" t="s">
        <v>957</v>
      </c>
      <c r="C492" s="53" t="s">
        <v>996</v>
      </c>
      <c r="D492" s="54" t="n">
        <f aca="false">SUM(K492,R492,Y492,AF492,AM492,AT492)</f>
        <v>4</v>
      </c>
      <c r="E492" s="55" t="n">
        <f aca="false">SUM(L492,S492,Z492,AG492,AN492,AU492)</f>
        <v>0</v>
      </c>
      <c r="F492" s="56" t="n">
        <f aca="false">SUM(M492,T492,AA492,AH492,AO492,AV492)</f>
        <v>0</v>
      </c>
      <c r="G492" s="57" t="n">
        <f aca="false">SUM(N492,U492,AB492,AI492,AP492,AW492)</f>
        <v>0</v>
      </c>
      <c r="H492" s="55" t="n">
        <f aca="false">SUM(O492,V492,AC492,AJ492,AQ492,AX492)</f>
        <v>0</v>
      </c>
      <c r="I492" s="55" t="n">
        <f aca="false">SUM(P492,W492,AD492,AK492,AR492,AY492)</f>
        <v>1</v>
      </c>
      <c r="J492" s="58" t="n">
        <f aca="false">SUM(Q492,X492,AE492,AL492,AS492,AZ492)</f>
        <v>3</v>
      </c>
      <c r="K492" s="59" t="n">
        <v>0</v>
      </c>
      <c r="L492" s="55" t="n">
        <v>0</v>
      </c>
      <c r="M492" s="56" t="n">
        <v>0</v>
      </c>
      <c r="N492" s="55" t="n">
        <v>0</v>
      </c>
      <c r="O492" s="57" t="n">
        <v>0</v>
      </c>
      <c r="P492" s="55" t="n">
        <v>0</v>
      </c>
      <c r="Q492" s="55" t="n">
        <v>0</v>
      </c>
      <c r="R492" s="60" t="n">
        <v>0</v>
      </c>
      <c r="S492" s="55" t="n">
        <v>0</v>
      </c>
      <c r="T492" s="56" t="n">
        <v>0</v>
      </c>
      <c r="U492" s="55" t="n">
        <v>0</v>
      </c>
      <c r="V492" s="55" t="n">
        <v>0</v>
      </c>
      <c r="W492" s="57" t="n">
        <v>0</v>
      </c>
      <c r="X492" s="61" t="n">
        <v>0</v>
      </c>
      <c r="Y492" s="62" t="n">
        <v>3</v>
      </c>
      <c r="Z492" s="55" t="n">
        <v>0</v>
      </c>
      <c r="AA492" s="56" t="n">
        <v>0</v>
      </c>
      <c r="AB492" s="55" t="n">
        <v>0</v>
      </c>
      <c r="AC492" s="57" t="n">
        <v>0</v>
      </c>
      <c r="AD492" s="55" t="n">
        <v>0</v>
      </c>
      <c r="AE492" s="55" t="n">
        <v>3</v>
      </c>
      <c r="AF492" s="60" t="n">
        <v>1</v>
      </c>
      <c r="AG492" s="55" t="n">
        <v>0</v>
      </c>
      <c r="AH492" s="56" t="n">
        <v>0</v>
      </c>
      <c r="AI492" s="55" t="n">
        <v>0</v>
      </c>
      <c r="AJ492" s="57" t="n">
        <v>0</v>
      </c>
      <c r="AK492" s="55" t="n">
        <v>1</v>
      </c>
      <c r="AL492" s="61" t="n">
        <v>0</v>
      </c>
      <c r="AM492" s="60" t="n">
        <v>0</v>
      </c>
      <c r="AN492" s="55" t="n">
        <v>0</v>
      </c>
      <c r="AO492" s="56" t="n">
        <v>0</v>
      </c>
      <c r="AP492" s="55" t="n">
        <v>0</v>
      </c>
      <c r="AQ492" s="57" t="n">
        <v>0</v>
      </c>
      <c r="AR492" s="55" t="n">
        <v>0</v>
      </c>
      <c r="AS492" s="61" t="n">
        <v>0</v>
      </c>
      <c r="AT492" s="60" t="n">
        <v>0</v>
      </c>
      <c r="AU492" s="55" t="n">
        <v>0</v>
      </c>
      <c r="AV492" s="56" t="n">
        <v>0</v>
      </c>
      <c r="AW492" s="55" t="n">
        <v>0</v>
      </c>
      <c r="AX492" s="57" t="n">
        <v>0</v>
      </c>
      <c r="AY492" s="55" t="n">
        <v>0</v>
      </c>
      <c r="AZ492" s="61" t="n">
        <v>0</v>
      </c>
    </row>
    <row r="493" customFormat="false" ht="23.25" hidden="false" customHeight="true" outlineLevel="0" collapsed="false">
      <c r="A493" s="51" t="s">
        <v>997</v>
      </c>
      <c r="B493" s="52" t="s">
        <v>957</v>
      </c>
      <c r="C493" s="53" t="s">
        <v>998</v>
      </c>
      <c r="D493" s="54" t="n">
        <f aca="false">SUM(K493,R493,Y493,AF493,AM493,AT493)</f>
        <v>4</v>
      </c>
      <c r="E493" s="55" t="n">
        <f aca="false">SUM(L493,S493,Z493,AG493,AN493,AU493)</f>
        <v>0</v>
      </c>
      <c r="F493" s="56" t="n">
        <f aca="false">SUM(M493,T493,AA493,AH493,AO493,AV493)</f>
        <v>0</v>
      </c>
      <c r="G493" s="57" t="n">
        <f aca="false">SUM(N493,U493,AB493,AI493,AP493,AW493)</f>
        <v>1</v>
      </c>
      <c r="H493" s="55" t="n">
        <f aca="false">SUM(O493,V493,AC493,AJ493,AQ493,AX493)</f>
        <v>1</v>
      </c>
      <c r="I493" s="55" t="n">
        <f aca="false">SUM(P493,W493,AD493,AK493,AR493,AY493)</f>
        <v>1</v>
      </c>
      <c r="J493" s="58" t="n">
        <f aca="false">SUM(Q493,X493,AE493,AL493,AS493,AZ493)</f>
        <v>1</v>
      </c>
      <c r="K493" s="59" t="n">
        <v>0</v>
      </c>
      <c r="L493" s="55" t="n">
        <v>0</v>
      </c>
      <c r="M493" s="56" t="n">
        <v>0</v>
      </c>
      <c r="N493" s="55" t="n">
        <v>0</v>
      </c>
      <c r="O493" s="57" t="n">
        <v>0</v>
      </c>
      <c r="P493" s="55" t="n">
        <v>0</v>
      </c>
      <c r="Q493" s="55" t="n">
        <v>0</v>
      </c>
      <c r="R493" s="60" t="n">
        <v>3</v>
      </c>
      <c r="S493" s="55" t="n">
        <v>0</v>
      </c>
      <c r="T493" s="56" t="n">
        <v>0</v>
      </c>
      <c r="U493" s="55" t="n">
        <v>1</v>
      </c>
      <c r="V493" s="55" t="n">
        <v>0</v>
      </c>
      <c r="W493" s="57" t="n">
        <v>1</v>
      </c>
      <c r="X493" s="61" t="n">
        <v>1</v>
      </c>
      <c r="Y493" s="62" t="n">
        <v>0</v>
      </c>
      <c r="Z493" s="55" t="n">
        <v>0</v>
      </c>
      <c r="AA493" s="56" t="n">
        <v>0</v>
      </c>
      <c r="AB493" s="55" t="n">
        <v>0</v>
      </c>
      <c r="AC493" s="57" t="n">
        <v>0</v>
      </c>
      <c r="AD493" s="55" t="n">
        <v>0</v>
      </c>
      <c r="AE493" s="55" t="n">
        <v>0</v>
      </c>
      <c r="AF493" s="60" t="n">
        <v>1</v>
      </c>
      <c r="AG493" s="55" t="n">
        <v>0</v>
      </c>
      <c r="AH493" s="56" t="n">
        <v>0</v>
      </c>
      <c r="AI493" s="55" t="n">
        <v>0</v>
      </c>
      <c r="AJ493" s="57" t="n">
        <v>1</v>
      </c>
      <c r="AK493" s="55" t="n">
        <v>0</v>
      </c>
      <c r="AL493" s="61" t="n">
        <v>0</v>
      </c>
      <c r="AM493" s="60" t="n">
        <v>0</v>
      </c>
      <c r="AN493" s="55" t="n">
        <v>0</v>
      </c>
      <c r="AO493" s="56" t="n">
        <v>0</v>
      </c>
      <c r="AP493" s="55" t="n">
        <v>0</v>
      </c>
      <c r="AQ493" s="57" t="n">
        <v>0</v>
      </c>
      <c r="AR493" s="55" t="n">
        <v>0</v>
      </c>
      <c r="AS493" s="61" t="n">
        <v>0</v>
      </c>
      <c r="AT493" s="60" t="n">
        <v>0</v>
      </c>
      <c r="AU493" s="55" t="n">
        <v>0</v>
      </c>
      <c r="AV493" s="56" t="n">
        <v>0</v>
      </c>
      <c r="AW493" s="55" t="n">
        <v>0</v>
      </c>
      <c r="AX493" s="57" t="n">
        <v>0</v>
      </c>
      <c r="AY493" s="55" t="n">
        <v>0</v>
      </c>
      <c r="AZ493" s="61" t="n">
        <v>0</v>
      </c>
    </row>
    <row r="494" customFormat="false" ht="23.25" hidden="false" customHeight="true" outlineLevel="0" collapsed="false">
      <c r="A494" s="51" t="s">
        <v>999</v>
      </c>
      <c r="B494" s="52" t="s">
        <v>957</v>
      </c>
      <c r="C494" s="53" t="s">
        <v>1000</v>
      </c>
      <c r="D494" s="54" t="n">
        <f aca="false">SUM(K494,R494,Y494,AF494,AM494,AT494)</f>
        <v>2</v>
      </c>
      <c r="E494" s="55" t="n">
        <f aca="false">SUM(L494,S494,Z494,AG494,AN494,AU494)</f>
        <v>0</v>
      </c>
      <c r="F494" s="56" t="n">
        <f aca="false">SUM(M494,T494,AA494,AH494,AO494,AV494)</f>
        <v>0</v>
      </c>
      <c r="G494" s="57" t="n">
        <f aca="false">SUM(N494,U494,AB494,AI494,AP494,AW494)</f>
        <v>0</v>
      </c>
      <c r="H494" s="55" t="n">
        <f aca="false">SUM(O494,V494,AC494,AJ494,AQ494,AX494)</f>
        <v>1</v>
      </c>
      <c r="I494" s="55" t="n">
        <f aca="false">SUM(P494,W494,AD494,AK494,AR494,AY494)</f>
        <v>1</v>
      </c>
      <c r="J494" s="58" t="n">
        <f aca="false">SUM(Q494,X494,AE494,AL494,AS494,AZ494)</f>
        <v>0</v>
      </c>
      <c r="K494" s="59" t="n">
        <v>0</v>
      </c>
      <c r="L494" s="55" t="n">
        <v>0</v>
      </c>
      <c r="M494" s="56" t="n">
        <v>0</v>
      </c>
      <c r="N494" s="55" t="n">
        <v>0</v>
      </c>
      <c r="O494" s="57" t="n">
        <v>0</v>
      </c>
      <c r="P494" s="55" t="n">
        <v>0</v>
      </c>
      <c r="Q494" s="55" t="n">
        <v>0</v>
      </c>
      <c r="R494" s="60" t="n">
        <v>0</v>
      </c>
      <c r="S494" s="55" t="n">
        <v>0</v>
      </c>
      <c r="T494" s="56" t="n">
        <v>0</v>
      </c>
      <c r="U494" s="55" t="n">
        <v>0</v>
      </c>
      <c r="V494" s="55" t="n">
        <v>0</v>
      </c>
      <c r="W494" s="57" t="n">
        <v>0</v>
      </c>
      <c r="X494" s="61" t="n">
        <v>0</v>
      </c>
      <c r="Y494" s="62" t="n">
        <v>2</v>
      </c>
      <c r="Z494" s="55" t="n">
        <v>0</v>
      </c>
      <c r="AA494" s="56" t="n">
        <v>0</v>
      </c>
      <c r="AB494" s="55" t="n">
        <v>0</v>
      </c>
      <c r="AC494" s="57" t="n">
        <v>1</v>
      </c>
      <c r="AD494" s="55" t="n">
        <v>1</v>
      </c>
      <c r="AE494" s="55" t="n">
        <v>0</v>
      </c>
      <c r="AF494" s="60" t="n">
        <v>0</v>
      </c>
      <c r="AG494" s="55" t="n">
        <v>0</v>
      </c>
      <c r="AH494" s="56" t="n">
        <v>0</v>
      </c>
      <c r="AI494" s="55" t="n">
        <v>0</v>
      </c>
      <c r="AJ494" s="57" t="n">
        <v>0</v>
      </c>
      <c r="AK494" s="55" t="n">
        <v>0</v>
      </c>
      <c r="AL494" s="61" t="n">
        <v>0</v>
      </c>
      <c r="AM494" s="60" t="n">
        <v>0</v>
      </c>
      <c r="AN494" s="55" t="n">
        <v>0</v>
      </c>
      <c r="AO494" s="56" t="n">
        <v>0</v>
      </c>
      <c r="AP494" s="55" t="n">
        <v>0</v>
      </c>
      <c r="AQ494" s="57" t="n">
        <v>0</v>
      </c>
      <c r="AR494" s="55" t="n">
        <v>0</v>
      </c>
      <c r="AS494" s="61" t="n">
        <v>0</v>
      </c>
      <c r="AT494" s="60" t="n">
        <v>0</v>
      </c>
      <c r="AU494" s="55" t="n">
        <v>0</v>
      </c>
      <c r="AV494" s="56" t="n">
        <v>0</v>
      </c>
      <c r="AW494" s="55" t="n">
        <v>0</v>
      </c>
      <c r="AX494" s="57" t="n">
        <v>0</v>
      </c>
      <c r="AY494" s="55" t="n">
        <v>0</v>
      </c>
      <c r="AZ494" s="61" t="n">
        <v>0</v>
      </c>
    </row>
    <row r="495" customFormat="false" ht="23.25" hidden="false" customHeight="true" outlineLevel="0" collapsed="false">
      <c r="A495" s="51" t="s">
        <v>1001</v>
      </c>
      <c r="B495" s="52" t="s">
        <v>957</v>
      </c>
      <c r="C495" s="53" t="s">
        <v>1002</v>
      </c>
      <c r="D495" s="54" t="n">
        <f aca="false">SUM(K495,R495,Y495,AF495,AM495,AT495)</f>
        <v>7</v>
      </c>
      <c r="E495" s="55" t="n">
        <f aca="false">SUM(L495,S495,Z495,AG495,AN495,AU495)</f>
        <v>0</v>
      </c>
      <c r="F495" s="56" t="n">
        <f aca="false">SUM(M495,T495,AA495,AH495,AO495,AV495)</f>
        <v>0</v>
      </c>
      <c r="G495" s="57" t="n">
        <f aca="false">SUM(N495,U495,AB495,AI495,AP495,AW495)</f>
        <v>0</v>
      </c>
      <c r="H495" s="55" t="n">
        <f aca="false">SUM(O495,V495,AC495,AJ495,AQ495,AX495)</f>
        <v>0</v>
      </c>
      <c r="I495" s="55" t="n">
        <f aca="false">SUM(P495,W495,AD495,AK495,AR495,AY495)</f>
        <v>1</v>
      </c>
      <c r="J495" s="58" t="n">
        <f aca="false">SUM(Q495,X495,AE495,AL495,AS495,AZ495)</f>
        <v>6</v>
      </c>
      <c r="K495" s="59" t="n">
        <v>0</v>
      </c>
      <c r="L495" s="55" t="n">
        <v>0</v>
      </c>
      <c r="M495" s="56" t="n">
        <v>0</v>
      </c>
      <c r="N495" s="55" t="n">
        <v>0</v>
      </c>
      <c r="O495" s="57" t="n">
        <v>0</v>
      </c>
      <c r="P495" s="55" t="n">
        <v>0</v>
      </c>
      <c r="Q495" s="55" t="n">
        <v>0</v>
      </c>
      <c r="R495" s="60" t="n">
        <v>5</v>
      </c>
      <c r="S495" s="55" t="n">
        <v>0</v>
      </c>
      <c r="T495" s="56" t="n">
        <v>0</v>
      </c>
      <c r="U495" s="55" t="n">
        <v>0</v>
      </c>
      <c r="V495" s="55" t="n">
        <v>0</v>
      </c>
      <c r="W495" s="57" t="n">
        <v>1</v>
      </c>
      <c r="X495" s="61" t="n">
        <v>4</v>
      </c>
      <c r="Y495" s="62" t="n">
        <v>0</v>
      </c>
      <c r="Z495" s="55" t="n">
        <v>0</v>
      </c>
      <c r="AA495" s="56" t="n">
        <v>0</v>
      </c>
      <c r="AB495" s="55" t="n">
        <v>0</v>
      </c>
      <c r="AC495" s="57" t="n">
        <v>0</v>
      </c>
      <c r="AD495" s="55" t="n">
        <v>0</v>
      </c>
      <c r="AE495" s="55" t="n">
        <v>0</v>
      </c>
      <c r="AF495" s="60" t="n">
        <v>2</v>
      </c>
      <c r="AG495" s="55" t="n">
        <v>0</v>
      </c>
      <c r="AH495" s="56" t="n">
        <v>0</v>
      </c>
      <c r="AI495" s="55" t="n">
        <v>0</v>
      </c>
      <c r="AJ495" s="57" t="n">
        <v>0</v>
      </c>
      <c r="AK495" s="55" t="n">
        <v>0</v>
      </c>
      <c r="AL495" s="61" t="n">
        <v>2</v>
      </c>
      <c r="AM495" s="60" t="n">
        <v>0</v>
      </c>
      <c r="AN495" s="55" t="n">
        <v>0</v>
      </c>
      <c r="AO495" s="56" t="n">
        <v>0</v>
      </c>
      <c r="AP495" s="55" t="n">
        <v>0</v>
      </c>
      <c r="AQ495" s="57" t="n">
        <v>0</v>
      </c>
      <c r="AR495" s="55" t="n">
        <v>0</v>
      </c>
      <c r="AS495" s="61" t="n">
        <v>0</v>
      </c>
      <c r="AT495" s="60" t="n">
        <v>0</v>
      </c>
      <c r="AU495" s="55" t="n">
        <v>0</v>
      </c>
      <c r="AV495" s="56" t="n">
        <v>0</v>
      </c>
      <c r="AW495" s="55" t="n">
        <v>0</v>
      </c>
      <c r="AX495" s="57" t="n">
        <v>0</v>
      </c>
      <c r="AY495" s="55" t="n">
        <v>0</v>
      </c>
      <c r="AZ495" s="61" t="n">
        <v>0</v>
      </c>
    </row>
    <row r="496" customFormat="false" ht="23.25" hidden="false" customHeight="true" outlineLevel="0" collapsed="false">
      <c r="A496" s="51" t="s">
        <v>1003</v>
      </c>
      <c r="B496" s="52" t="s">
        <v>957</v>
      </c>
      <c r="C496" s="53" t="s">
        <v>1004</v>
      </c>
      <c r="D496" s="54" t="n">
        <f aca="false">SUM(K496,R496,Y496,AF496,AM496,AT496)</f>
        <v>4</v>
      </c>
      <c r="E496" s="55" t="n">
        <f aca="false">SUM(L496,S496,Z496,AG496,AN496,AU496)</f>
        <v>0</v>
      </c>
      <c r="F496" s="56" t="n">
        <f aca="false">SUM(M496,T496,AA496,AH496,AO496,AV496)</f>
        <v>0</v>
      </c>
      <c r="G496" s="57" t="n">
        <f aca="false">SUM(N496,U496,AB496,AI496,AP496,AW496)</f>
        <v>0</v>
      </c>
      <c r="H496" s="55" t="n">
        <f aca="false">SUM(O496,V496,AC496,AJ496,AQ496,AX496)</f>
        <v>1</v>
      </c>
      <c r="I496" s="55" t="n">
        <f aca="false">SUM(P496,W496,AD496,AK496,AR496,AY496)</f>
        <v>0</v>
      </c>
      <c r="J496" s="58" t="n">
        <f aca="false">SUM(Q496,X496,AE496,AL496,AS496,AZ496)</f>
        <v>3</v>
      </c>
      <c r="K496" s="59" t="n">
        <v>0</v>
      </c>
      <c r="L496" s="55" t="n">
        <v>0</v>
      </c>
      <c r="M496" s="56" t="n">
        <v>0</v>
      </c>
      <c r="N496" s="55" t="n">
        <v>0</v>
      </c>
      <c r="O496" s="57" t="n">
        <v>0</v>
      </c>
      <c r="P496" s="55" t="n">
        <v>0</v>
      </c>
      <c r="Q496" s="55" t="n">
        <v>0</v>
      </c>
      <c r="R496" s="60" t="n">
        <v>0</v>
      </c>
      <c r="S496" s="55" t="n">
        <v>0</v>
      </c>
      <c r="T496" s="56" t="n">
        <v>0</v>
      </c>
      <c r="U496" s="55" t="n">
        <v>0</v>
      </c>
      <c r="V496" s="55" t="n">
        <v>0</v>
      </c>
      <c r="W496" s="57" t="n">
        <v>0</v>
      </c>
      <c r="X496" s="61" t="n">
        <v>0</v>
      </c>
      <c r="Y496" s="62" t="n">
        <v>3</v>
      </c>
      <c r="Z496" s="55" t="n">
        <v>0</v>
      </c>
      <c r="AA496" s="56" t="n">
        <v>0</v>
      </c>
      <c r="AB496" s="55" t="n">
        <v>0</v>
      </c>
      <c r="AC496" s="57" t="n">
        <v>1</v>
      </c>
      <c r="AD496" s="55" t="n">
        <v>0</v>
      </c>
      <c r="AE496" s="55" t="n">
        <v>2</v>
      </c>
      <c r="AF496" s="60" t="n">
        <v>1</v>
      </c>
      <c r="AG496" s="55" t="n">
        <v>0</v>
      </c>
      <c r="AH496" s="56" t="n">
        <v>0</v>
      </c>
      <c r="AI496" s="55" t="n">
        <v>0</v>
      </c>
      <c r="AJ496" s="57" t="n">
        <v>0</v>
      </c>
      <c r="AK496" s="55" t="n">
        <v>0</v>
      </c>
      <c r="AL496" s="61" t="n">
        <v>1</v>
      </c>
      <c r="AM496" s="60" t="n">
        <v>0</v>
      </c>
      <c r="AN496" s="55" t="n">
        <v>0</v>
      </c>
      <c r="AO496" s="56" t="n">
        <v>0</v>
      </c>
      <c r="AP496" s="55" t="n">
        <v>0</v>
      </c>
      <c r="AQ496" s="57" t="n">
        <v>0</v>
      </c>
      <c r="AR496" s="55" t="n">
        <v>0</v>
      </c>
      <c r="AS496" s="61" t="n">
        <v>0</v>
      </c>
      <c r="AT496" s="60" t="n">
        <v>0</v>
      </c>
      <c r="AU496" s="55" t="n">
        <v>0</v>
      </c>
      <c r="AV496" s="56" t="n">
        <v>0</v>
      </c>
      <c r="AW496" s="55" t="n">
        <v>0</v>
      </c>
      <c r="AX496" s="57" t="n">
        <v>0</v>
      </c>
      <c r="AY496" s="55" t="n">
        <v>0</v>
      </c>
      <c r="AZ496" s="61" t="n">
        <v>0</v>
      </c>
    </row>
    <row r="497" customFormat="false" ht="23.25" hidden="false" customHeight="true" outlineLevel="0" collapsed="false">
      <c r="A497" s="51" t="s">
        <v>1005</v>
      </c>
      <c r="B497" s="52" t="s">
        <v>957</v>
      </c>
      <c r="C497" s="53" t="s">
        <v>1006</v>
      </c>
      <c r="D497" s="54" t="n">
        <f aca="false">SUM(K497,R497,Y497,AF497,AM497,AT497)</f>
        <v>4</v>
      </c>
      <c r="E497" s="55" t="n">
        <f aca="false">SUM(L497,S497,Z497,AG497,AN497,AU497)</f>
        <v>0</v>
      </c>
      <c r="F497" s="56" t="n">
        <f aca="false">SUM(M497,T497,AA497,AH497,AO497,AV497)</f>
        <v>0</v>
      </c>
      <c r="G497" s="57" t="n">
        <f aca="false">SUM(N497,U497,AB497,AI497,AP497,AW497)</f>
        <v>0</v>
      </c>
      <c r="H497" s="55" t="n">
        <f aca="false">SUM(O497,V497,AC497,AJ497,AQ497,AX497)</f>
        <v>1</v>
      </c>
      <c r="I497" s="55" t="n">
        <f aca="false">SUM(P497,W497,AD497,AK497,AR497,AY497)</f>
        <v>1</v>
      </c>
      <c r="J497" s="58" t="n">
        <f aca="false">SUM(Q497,X497,AE497,AL497,AS497,AZ497)</f>
        <v>2</v>
      </c>
      <c r="K497" s="59" t="n">
        <v>3</v>
      </c>
      <c r="L497" s="55" t="n">
        <v>0</v>
      </c>
      <c r="M497" s="56" t="n">
        <v>0</v>
      </c>
      <c r="N497" s="55" t="n">
        <v>0</v>
      </c>
      <c r="O497" s="57" t="n">
        <v>1</v>
      </c>
      <c r="P497" s="55" t="n">
        <v>0</v>
      </c>
      <c r="Q497" s="55" t="n">
        <v>2</v>
      </c>
      <c r="R497" s="60" t="n">
        <v>0</v>
      </c>
      <c r="S497" s="55" t="n">
        <v>0</v>
      </c>
      <c r="T497" s="56" t="n">
        <v>0</v>
      </c>
      <c r="U497" s="55" t="n">
        <v>0</v>
      </c>
      <c r="V497" s="55" t="n">
        <v>0</v>
      </c>
      <c r="W497" s="57" t="n">
        <v>0</v>
      </c>
      <c r="X497" s="61" t="n">
        <v>0</v>
      </c>
      <c r="Y497" s="62" t="n">
        <v>0</v>
      </c>
      <c r="Z497" s="55" t="n">
        <v>0</v>
      </c>
      <c r="AA497" s="56" t="n">
        <v>0</v>
      </c>
      <c r="AB497" s="55" t="n">
        <v>0</v>
      </c>
      <c r="AC497" s="57" t="n">
        <v>0</v>
      </c>
      <c r="AD497" s="55" t="n">
        <v>0</v>
      </c>
      <c r="AE497" s="55" t="n">
        <v>0</v>
      </c>
      <c r="AF497" s="60" t="n">
        <v>1</v>
      </c>
      <c r="AG497" s="55" t="n">
        <v>0</v>
      </c>
      <c r="AH497" s="56" t="n">
        <v>0</v>
      </c>
      <c r="AI497" s="55" t="n">
        <v>0</v>
      </c>
      <c r="AJ497" s="57" t="n">
        <v>0</v>
      </c>
      <c r="AK497" s="55" t="n">
        <v>1</v>
      </c>
      <c r="AL497" s="61" t="n">
        <v>0</v>
      </c>
      <c r="AM497" s="60" t="n">
        <v>0</v>
      </c>
      <c r="AN497" s="55" t="n">
        <v>0</v>
      </c>
      <c r="AO497" s="56" t="n">
        <v>0</v>
      </c>
      <c r="AP497" s="55" t="n">
        <v>0</v>
      </c>
      <c r="AQ497" s="57" t="n">
        <v>0</v>
      </c>
      <c r="AR497" s="55" t="n">
        <v>0</v>
      </c>
      <c r="AS497" s="61" t="n">
        <v>0</v>
      </c>
      <c r="AT497" s="60" t="n">
        <v>0</v>
      </c>
      <c r="AU497" s="55" t="n">
        <v>0</v>
      </c>
      <c r="AV497" s="56" t="n">
        <v>0</v>
      </c>
      <c r="AW497" s="55" t="n">
        <v>0</v>
      </c>
      <c r="AX497" s="57" t="n">
        <v>0</v>
      </c>
      <c r="AY497" s="55" t="n">
        <v>0</v>
      </c>
      <c r="AZ497" s="61" t="n">
        <v>0</v>
      </c>
    </row>
    <row r="498" customFormat="false" ht="23.25" hidden="false" customHeight="true" outlineLevel="0" collapsed="false">
      <c r="A498" s="51" t="s">
        <v>1007</v>
      </c>
      <c r="B498" s="52" t="s">
        <v>957</v>
      </c>
      <c r="C498" s="53" t="s">
        <v>763</v>
      </c>
      <c r="D498" s="54" t="n">
        <f aca="false">SUM(K498,R498,Y498,AF498,AM498,AT498)</f>
        <v>3</v>
      </c>
      <c r="E498" s="55" t="n">
        <f aca="false">SUM(L498,S498,Z498,AG498,AN498,AU498)</f>
        <v>0</v>
      </c>
      <c r="F498" s="56" t="n">
        <f aca="false">SUM(M498,T498,AA498,AH498,AO498,AV498)</f>
        <v>0</v>
      </c>
      <c r="G498" s="57" t="n">
        <f aca="false">SUM(N498,U498,AB498,AI498,AP498,AW498)</f>
        <v>0</v>
      </c>
      <c r="H498" s="55" t="n">
        <f aca="false">SUM(O498,V498,AC498,AJ498,AQ498,AX498)</f>
        <v>0</v>
      </c>
      <c r="I498" s="55" t="n">
        <f aca="false">SUM(P498,W498,AD498,AK498,AR498,AY498)</f>
        <v>1</v>
      </c>
      <c r="J498" s="58" t="n">
        <f aca="false">SUM(Q498,X498,AE498,AL498,AS498,AZ498)</f>
        <v>2</v>
      </c>
      <c r="K498" s="59" t="n">
        <v>3</v>
      </c>
      <c r="L498" s="55" t="n">
        <v>0</v>
      </c>
      <c r="M498" s="56" t="n">
        <v>0</v>
      </c>
      <c r="N498" s="55" t="n">
        <v>0</v>
      </c>
      <c r="O498" s="57" t="n">
        <v>0</v>
      </c>
      <c r="P498" s="55" t="n">
        <v>1</v>
      </c>
      <c r="Q498" s="55" t="n">
        <v>2</v>
      </c>
      <c r="R498" s="60" t="n">
        <v>0</v>
      </c>
      <c r="S498" s="55" t="n">
        <v>0</v>
      </c>
      <c r="T498" s="56" t="n">
        <v>0</v>
      </c>
      <c r="U498" s="55" t="n">
        <v>0</v>
      </c>
      <c r="V498" s="55" t="n">
        <v>0</v>
      </c>
      <c r="W498" s="57" t="n">
        <v>0</v>
      </c>
      <c r="X498" s="61" t="n">
        <v>0</v>
      </c>
      <c r="Y498" s="62" t="n">
        <v>0</v>
      </c>
      <c r="Z498" s="55" t="n">
        <v>0</v>
      </c>
      <c r="AA498" s="56" t="n">
        <v>0</v>
      </c>
      <c r="AB498" s="55" t="n">
        <v>0</v>
      </c>
      <c r="AC498" s="57" t="n">
        <v>0</v>
      </c>
      <c r="AD498" s="55" t="n">
        <v>0</v>
      </c>
      <c r="AE498" s="55" t="n">
        <v>0</v>
      </c>
      <c r="AF498" s="60" t="n">
        <v>0</v>
      </c>
      <c r="AG498" s="55" t="n">
        <v>0</v>
      </c>
      <c r="AH498" s="56" t="n">
        <v>0</v>
      </c>
      <c r="AI498" s="55" t="n">
        <v>0</v>
      </c>
      <c r="AJ498" s="57" t="n">
        <v>0</v>
      </c>
      <c r="AK498" s="55" t="n">
        <v>0</v>
      </c>
      <c r="AL498" s="61" t="n">
        <v>0</v>
      </c>
      <c r="AM498" s="60" t="n">
        <v>0</v>
      </c>
      <c r="AN498" s="55" t="n">
        <v>0</v>
      </c>
      <c r="AO498" s="56" t="n">
        <v>0</v>
      </c>
      <c r="AP498" s="55" t="n">
        <v>0</v>
      </c>
      <c r="AQ498" s="57" t="n">
        <v>0</v>
      </c>
      <c r="AR498" s="55" t="n">
        <v>0</v>
      </c>
      <c r="AS498" s="61" t="n">
        <v>0</v>
      </c>
      <c r="AT498" s="60" t="n">
        <v>0</v>
      </c>
      <c r="AU498" s="55" t="n">
        <v>0</v>
      </c>
      <c r="AV498" s="56" t="n">
        <v>0</v>
      </c>
      <c r="AW498" s="55" t="n">
        <v>0</v>
      </c>
      <c r="AX498" s="57" t="n">
        <v>0</v>
      </c>
      <c r="AY498" s="55" t="n">
        <v>0</v>
      </c>
      <c r="AZ498" s="61" t="n">
        <v>0</v>
      </c>
    </row>
    <row r="499" customFormat="false" ht="23.25" hidden="false" customHeight="true" outlineLevel="0" collapsed="false">
      <c r="A499" s="51" t="s">
        <v>1008</v>
      </c>
      <c r="B499" s="52" t="s">
        <v>957</v>
      </c>
      <c r="C499" s="53" t="s">
        <v>1009</v>
      </c>
      <c r="D499" s="54" t="n">
        <f aca="false">SUM(K499,R499,Y499,AF499,AM499,AT499)</f>
        <v>10</v>
      </c>
      <c r="E499" s="55" t="n">
        <f aca="false">SUM(L499,S499,Z499,AG499,AN499,AU499)</f>
        <v>0</v>
      </c>
      <c r="F499" s="56" t="n">
        <f aca="false">SUM(M499,T499,AA499,AH499,AO499,AV499)</f>
        <v>0</v>
      </c>
      <c r="G499" s="57" t="n">
        <f aca="false">SUM(N499,U499,AB499,AI499,AP499,AW499)</f>
        <v>0</v>
      </c>
      <c r="H499" s="55" t="n">
        <f aca="false">SUM(O499,V499,AC499,AJ499,AQ499,AX499)</f>
        <v>0</v>
      </c>
      <c r="I499" s="55" t="n">
        <f aca="false">SUM(P499,W499,AD499,AK499,AR499,AY499)</f>
        <v>2</v>
      </c>
      <c r="J499" s="58" t="n">
        <f aca="false">SUM(Q499,X499,AE499,AL499,AS499,AZ499)</f>
        <v>8</v>
      </c>
      <c r="K499" s="59" t="n">
        <v>6</v>
      </c>
      <c r="L499" s="55" t="n">
        <v>0</v>
      </c>
      <c r="M499" s="56" t="n">
        <v>0</v>
      </c>
      <c r="N499" s="55" t="n">
        <v>0</v>
      </c>
      <c r="O499" s="57" t="n">
        <v>0</v>
      </c>
      <c r="P499" s="55" t="n">
        <v>1</v>
      </c>
      <c r="Q499" s="55" t="n">
        <v>5</v>
      </c>
      <c r="R499" s="60" t="n">
        <v>0</v>
      </c>
      <c r="S499" s="55" t="n">
        <v>0</v>
      </c>
      <c r="T499" s="56" t="n">
        <v>0</v>
      </c>
      <c r="U499" s="55" t="n">
        <v>0</v>
      </c>
      <c r="V499" s="55" t="n">
        <v>0</v>
      </c>
      <c r="W499" s="57" t="n">
        <v>0</v>
      </c>
      <c r="X499" s="61" t="n">
        <v>0</v>
      </c>
      <c r="Y499" s="62" t="n">
        <v>0</v>
      </c>
      <c r="Z499" s="55" t="n">
        <v>0</v>
      </c>
      <c r="AA499" s="56" t="n">
        <v>0</v>
      </c>
      <c r="AB499" s="55" t="n">
        <v>0</v>
      </c>
      <c r="AC499" s="57" t="n">
        <v>0</v>
      </c>
      <c r="AD499" s="55" t="n">
        <v>0</v>
      </c>
      <c r="AE499" s="55" t="n">
        <v>0</v>
      </c>
      <c r="AF499" s="60" t="n">
        <v>4</v>
      </c>
      <c r="AG499" s="55" t="n">
        <v>0</v>
      </c>
      <c r="AH499" s="56" t="n">
        <v>0</v>
      </c>
      <c r="AI499" s="55" t="n">
        <v>0</v>
      </c>
      <c r="AJ499" s="57" t="n">
        <v>0</v>
      </c>
      <c r="AK499" s="55" t="n">
        <v>1</v>
      </c>
      <c r="AL499" s="61" t="n">
        <v>3</v>
      </c>
      <c r="AM499" s="60" t="n">
        <v>0</v>
      </c>
      <c r="AN499" s="55" t="n">
        <v>0</v>
      </c>
      <c r="AO499" s="56" t="n">
        <v>0</v>
      </c>
      <c r="AP499" s="55" t="n">
        <v>0</v>
      </c>
      <c r="AQ499" s="57" t="n">
        <v>0</v>
      </c>
      <c r="AR499" s="55" t="n">
        <v>0</v>
      </c>
      <c r="AS499" s="61" t="n">
        <v>0</v>
      </c>
      <c r="AT499" s="60" t="n">
        <v>0</v>
      </c>
      <c r="AU499" s="55" t="n">
        <v>0</v>
      </c>
      <c r="AV499" s="56" t="n">
        <v>0</v>
      </c>
      <c r="AW499" s="55" t="n">
        <v>0</v>
      </c>
      <c r="AX499" s="57" t="n">
        <v>0</v>
      </c>
      <c r="AY499" s="55" t="n">
        <v>0</v>
      </c>
      <c r="AZ499" s="61" t="n">
        <v>0</v>
      </c>
    </row>
    <row r="500" customFormat="false" ht="23.25" hidden="false" customHeight="true" outlineLevel="0" collapsed="false">
      <c r="A500" s="51" t="s">
        <v>1010</v>
      </c>
      <c r="B500" s="52" t="s">
        <v>957</v>
      </c>
      <c r="C500" s="53" t="s">
        <v>1011</v>
      </c>
      <c r="D500" s="54" t="n">
        <f aca="false">SUM(K500,R500,Y500,AF500,AM500,AT500)</f>
        <v>10</v>
      </c>
      <c r="E500" s="55" t="n">
        <f aca="false">SUM(L500,S500,Z500,AG500,AN500,AU500)</f>
        <v>0</v>
      </c>
      <c r="F500" s="56" t="n">
        <f aca="false">SUM(M500,T500,AA500,AH500,AO500,AV500)</f>
        <v>0</v>
      </c>
      <c r="G500" s="57" t="n">
        <f aca="false">SUM(N500,U500,AB500,AI500,AP500,AW500)</f>
        <v>0</v>
      </c>
      <c r="H500" s="55" t="n">
        <f aca="false">SUM(O500,V500,AC500,AJ500,AQ500,AX500)</f>
        <v>1</v>
      </c>
      <c r="I500" s="55" t="n">
        <f aca="false">SUM(P500,W500,AD500,AK500,AR500,AY500)</f>
        <v>0</v>
      </c>
      <c r="J500" s="58" t="n">
        <f aca="false">SUM(Q500,X500,AE500,AL500,AS500,AZ500)</f>
        <v>9</v>
      </c>
      <c r="K500" s="59" t="n">
        <v>1</v>
      </c>
      <c r="L500" s="55" t="n">
        <v>0</v>
      </c>
      <c r="M500" s="56" t="n">
        <v>0</v>
      </c>
      <c r="N500" s="55" t="n">
        <v>0</v>
      </c>
      <c r="O500" s="57" t="n">
        <v>0</v>
      </c>
      <c r="P500" s="55" t="n">
        <v>0</v>
      </c>
      <c r="Q500" s="55" t="n">
        <v>1</v>
      </c>
      <c r="R500" s="60" t="n">
        <v>6</v>
      </c>
      <c r="S500" s="55" t="n">
        <v>0</v>
      </c>
      <c r="T500" s="56" t="n">
        <v>0</v>
      </c>
      <c r="U500" s="55" t="n">
        <v>0</v>
      </c>
      <c r="V500" s="55" t="n">
        <v>1</v>
      </c>
      <c r="W500" s="57" t="n">
        <v>0</v>
      </c>
      <c r="X500" s="61" t="n">
        <v>5</v>
      </c>
      <c r="Y500" s="62" t="n">
        <v>0</v>
      </c>
      <c r="Z500" s="55" t="n">
        <v>0</v>
      </c>
      <c r="AA500" s="56" t="n">
        <v>0</v>
      </c>
      <c r="AB500" s="55" t="n">
        <v>0</v>
      </c>
      <c r="AC500" s="57" t="n">
        <v>0</v>
      </c>
      <c r="AD500" s="55" t="n">
        <v>0</v>
      </c>
      <c r="AE500" s="55" t="n">
        <v>0</v>
      </c>
      <c r="AF500" s="60" t="n">
        <v>3</v>
      </c>
      <c r="AG500" s="55" t="n">
        <v>0</v>
      </c>
      <c r="AH500" s="56" t="n">
        <v>0</v>
      </c>
      <c r="AI500" s="55" t="n">
        <v>0</v>
      </c>
      <c r="AJ500" s="57" t="n">
        <v>0</v>
      </c>
      <c r="AK500" s="55" t="n">
        <v>0</v>
      </c>
      <c r="AL500" s="61" t="n">
        <v>3</v>
      </c>
      <c r="AM500" s="60" t="n">
        <v>0</v>
      </c>
      <c r="AN500" s="55" t="n">
        <v>0</v>
      </c>
      <c r="AO500" s="56" t="n">
        <v>0</v>
      </c>
      <c r="AP500" s="55" t="n">
        <v>0</v>
      </c>
      <c r="AQ500" s="57" t="n">
        <v>0</v>
      </c>
      <c r="AR500" s="55" t="n">
        <v>0</v>
      </c>
      <c r="AS500" s="61" t="n">
        <v>0</v>
      </c>
      <c r="AT500" s="60" t="n">
        <v>0</v>
      </c>
      <c r="AU500" s="55" t="n">
        <v>0</v>
      </c>
      <c r="AV500" s="56" t="n">
        <v>0</v>
      </c>
      <c r="AW500" s="55" t="n">
        <v>0</v>
      </c>
      <c r="AX500" s="57" t="n">
        <v>0</v>
      </c>
      <c r="AY500" s="55" t="n">
        <v>0</v>
      </c>
      <c r="AZ500" s="61" t="n">
        <v>0</v>
      </c>
    </row>
    <row r="501" customFormat="false" ht="23.25" hidden="false" customHeight="true" outlineLevel="0" collapsed="false">
      <c r="A501" s="51" t="s">
        <v>1012</v>
      </c>
      <c r="B501" s="52" t="s">
        <v>957</v>
      </c>
      <c r="C501" s="53" t="s">
        <v>1013</v>
      </c>
      <c r="D501" s="54" t="n">
        <f aca="false">SUM(K501,R501,Y501,AF501,AM501,AT501)</f>
        <v>6</v>
      </c>
      <c r="E501" s="55" t="n">
        <f aca="false">SUM(L501,S501,Z501,AG501,AN501,AU501)</f>
        <v>0</v>
      </c>
      <c r="F501" s="56" t="n">
        <f aca="false">SUM(M501,T501,AA501,AH501,AO501,AV501)</f>
        <v>0</v>
      </c>
      <c r="G501" s="57" t="n">
        <f aca="false">SUM(N501,U501,AB501,AI501,AP501,AW501)</f>
        <v>0</v>
      </c>
      <c r="H501" s="55" t="n">
        <f aca="false">SUM(O501,V501,AC501,AJ501,AQ501,AX501)</f>
        <v>0</v>
      </c>
      <c r="I501" s="55" t="n">
        <f aca="false">SUM(P501,W501,AD501,AK501,AR501,AY501)</f>
        <v>1</v>
      </c>
      <c r="J501" s="58" t="n">
        <f aca="false">SUM(Q501,X501,AE501,AL501,AS501,AZ501)</f>
        <v>5</v>
      </c>
      <c r="K501" s="59" t="n">
        <v>1</v>
      </c>
      <c r="L501" s="55" t="n">
        <v>0</v>
      </c>
      <c r="M501" s="56" t="n">
        <v>0</v>
      </c>
      <c r="N501" s="55" t="n">
        <v>0</v>
      </c>
      <c r="O501" s="57" t="n">
        <v>0</v>
      </c>
      <c r="P501" s="55" t="n">
        <v>0</v>
      </c>
      <c r="Q501" s="55" t="n">
        <v>1</v>
      </c>
      <c r="R501" s="60" t="n">
        <v>4</v>
      </c>
      <c r="S501" s="55" t="n">
        <v>0</v>
      </c>
      <c r="T501" s="56" t="n">
        <v>0</v>
      </c>
      <c r="U501" s="55" t="n">
        <v>0</v>
      </c>
      <c r="V501" s="55" t="n">
        <v>0</v>
      </c>
      <c r="W501" s="57" t="n">
        <v>1</v>
      </c>
      <c r="X501" s="61" t="n">
        <v>3</v>
      </c>
      <c r="Y501" s="62" t="n">
        <v>0</v>
      </c>
      <c r="Z501" s="55" t="n">
        <v>0</v>
      </c>
      <c r="AA501" s="56" t="n">
        <v>0</v>
      </c>
      <c r="AB501" s="55" t="n">
        <v>0</v>
      </c>
      <c r="AC501" s="57" t="n">
        <v>0</v>
      </c>
      <c r="AD501" s="55" t="n">
        <v>0</v>
      </c>
      <c r="AE501" s="55" t="n">
        <v>0</v>
      </c>
      <c r="AF501" s="60" t="n">
        <v>1</v>
      </c>
      <c r="AG501" s="55" t="n">
        <v>0</v>
      </c>
      <c r="AH501" s="56" t="n">
        <v>0</v>
      </c>
      <c r="AI501" s="55" t="n">
        <v>0</v>
      </c>
      <c r="AJ501" s="57" t="n">
        <v>0</v>
      </c>
      <c r="AK501" s="55" t="n">
        <v>0</v>
      </c>
      <c r="AL501" s="61" t="n">
        <v>1</v>
      </c>
      <c r="AM501" s="60" t="n">
        <v>0</v>
      </c>
      <c r="AN501" s="55" t="n">
        <v>0</v>
      </c>
      <c r="AO501" s="56" t="n">
        <v>0</v>
      </c>
      <c r="AP501" s="55" t="n">
        <v>0</v>
      </c>
      <c r="AQ501" s="57" t="n">
        <v>0</v>
      </c>
      <c r="AR501" s="55" t="n">
        <v>0</v>
      </c>
      <c r="AS501" s="61" t="n">
        <v>0</v>
      </c>
      <c r="AT501" s="60" t="n">
        <v>0</v>
      </c>
      <c r="AU501" s="55" t="n">
        <v>0</v>
      </c>
      <c r="AV501" s="56" t="n">
        <v>0</v>
      </c>
      <c r="AW501" s="55" t="n">
        <v>0</v>
      </c>
      <c r="AX501" s="57" t="n">
        <v>0</v>
      </c>
      <c r="AY501" s="55" t="n">
        <v>0</v>
      </c>
      <c r="AZ501" s="61" t="n">
        <v>0</v>
      </c>
    </row>
    <row r="502" customFormat="false" ht="23.25" hidden="false" customHeight="true" outlineLevel="0" collapsed="false">
      <c r="A502" s="51" t="s">
        <v>1014</v>
      </c>
      <c r="B502" s="52" t="s">
        <v>957</v>
      </c>
      <c r="C502" s="53" t="s">
        <v>1015</v>
      </c>
      <c r="D502" s="54" t="n">
        <f aca="false">SUM(K502,R502,Y502,AF502,AM502,AT502)</f>
        <v>5</v>
      </c>
      <c r="E502" s="55" t="n">
        <f aca="false">SUM(L502,S502,Z502,AG502,AN502,AU502)</f>
        <v>0</v>
      </c>
      <c r="F502" s="56" t="n">
        <f aca="false">SUM(M502,T502,AA502,AH502,AO502,AV502)</f>
        <v>0</v>
      </c>
      <c r="G502" s="57" t="n">
        <f aca="false">SUM(N502,U502,AB502,AI502,AP502,AW502)</f>
        <v>0</v>
      </c>
      <c r="H502" s="55" t="n">
        <f aca="false">SUM(O502,V502,AC502,AJ502,AQ502,AX502)</f>
        <v>0</v>
      </c>
      <c r="I502" s="55" t="n">
        <f aca="false">SUM(P502,W502,AD502,AK502,AR502,AY502)</f>
        <v>1</v>
      </c>
      <c r="J502" s="58" t="n">
        <f aca="false">SUM(Q502,X502,AE502,AL502,AS502,AZ502)</f>
        <v>4</v>
      </c>
      <c r="K502" s="59" t="n">
        <v>3</v>
      </c>
      <c r="L502" s="55" t="n">
        <v>0</v>
      </c>
      <c r="M502" s="56" t="n">
        <v>0</v>
      </c>
      <c r="N502" s="55" t="n">
        <v>0</v>
      </c>
      <c r="O502" s="57" t="n">
        <v>0</v>
      </c>
      <c r="P502" s="55" t="n">
        <v>1</v>
      </c>
      <c r="Q502" s="55" t="n">
        <v>2</v>
      </c>
      <c r="R502" s="60" t="n">
        <v>0</v>
      </c>
      <c r="S502" s="55" t="n">
        <v>0</v>
      </c>
      <c r="T502" s="56" t="n">
        <v>0</v>
      </c>
      <c r="U502" s="55" t="n">
        <v>0</v>
      </c>
      <c r="V502" s="55" t="n">
        <v>0</v>
      </c>
      <c r="W502" s="57" t="n">
        <v>0</v>
      </c>
      <c r="X502" s="61" t="n">
        <v>0</v>
      </c>
      <c r="Y502" s="62" t="n">
        <v>0</v>
      </c>
      <c r="Z502" s="55" t="n">
        <v>0</v>
      </c>
      <c r="AA502" s="56" t="n">
        <v>0</v>
      </c>
      <c r="AB502" s="55" t="n">
        <v>0</v>
      </c>
      <c r="AC502" s="57" t="n">
        <v>0</v>
      </c>
      <c r="AD502" s="55" t="n">
        <v>0</v>
      </c>
      <c r="AE502" s="55" t="n">
        <v>0</v>
      </c>
      <c r="AF502" s="60" t="n">
        <v>2</v>
      </c>
      <c r="AG502" s="55" t="n">
        <v>0</v>
      </c>
      <c r="AH502" s="56" t="n">
        <v>0</v>
      </c>
      <c r="AI502" s="55" t="n">
        <v>0</v>
      </c>
      <c r="AJ502" s="57" t="n">
        <v>0</v>
      </c>
      <c r="AK502" s="55" t="n">
        <v>0</v>
      </c>
      <c r="AL502" s="61" t="n">
        <v>2</v>
      </c>
      <c r="AM502" s="60" t="n">
        <v>0</v>
      </c>
      <c r="AN502" s="55" t="n">
        <v>0</v>
      </c>
      <c r="AO502" s="56" t="n">
        <v>0</v>
      </c>
      <c r="AP502" s="55" t="n">
        <v>0</v>
      </c>
      <c r="AQ502" s="57" t="n">
        <v>0</v>
      </c>
      <c r="AR502" s="55" t="n">
        <v>0</v>
      </c>
      <c r="AS502" s="61" t="n">
        <v>0</v>
      </c>
      <c r="AT502" s="60" t="n">
        <v>0</v>
      </c>
      <c r="AU502" s="55" t="n">
        <v>0</v>
      </c>
      <c r="AV502" s="56" t="n">
        <v>0</v>
      </c>
      <c r="AW502" s="55" t="n">
        <v>0</v>
      </c>
      <c r="AX502" s="57" t="n">
        <v>0</v>
      </c>
      <c r="AY502" s="55" t="n">
        <v>0</v>
      </c>
      <c r="AZ502" s="61" t="n">
        <v>0</v>
      </c>
    </row>
    <row r="503" customFormat="false" ht="23.25" hidden="false" customHeight="true" outlineLevel="0" collapsed="false">
      <c r="A503" s="51" t="s">
        <v>1016</v>
      </c>
      <c r="B503" s="52" t="s">
        <v>957</v>
      </c>
      <c r="C503" s="53" t="s">
        <v>1017</v>
      </c>
      <c r="D503" s="54" t="n">
        <f aca="false">SUM(K503,R503,Y503,AF503,AM503,AT503)</f>
        <v>4</v>
      </c>
      <c r="E503" s="55" t="n">
        <f aca="false">SUM(L503,S503,Z503,AG503,AN503,AU503)</f>
        <v>0</v>
      </c>
      <c r="F503" s="56" t="n">
        <f aca="false">SUM(M503,T503,AA503,AH503,AO503,AV503)</f>
        <v>0</v>
      </c>
      <c r="G503" s="57" t="n">
        <f aca="false">SUM(N503,U503,AB503,AI503,AP503,AW503)</f>
        <v>0</v>
      </c>
      <c r="H503" s="55" t="n">
        <f aca="false">SUM(O503,V503,AC503,AJ503,AQ503,AX503)</f>
        <v>0</v>
      </c>
      <c r="I503" s="55" t="n">
        <f aca="false">SUM(P503,W503,AD503,AK503,AR503,AY503)</f>
        <v>2</v>
      </c>
      <c r="J503" s="58" t="n">
        <f aca="false">SUM(Q503,X503,AE503,AL503,AS503,AZ503)</f>
        <v>2</v>
      </c>
      <c r="K503" s="59" t="n">
        <v>0</v>
      </c>
      <c r="L503" s="55" t="n">
        <v>0</v>
      </c>
      <c r="M503" s="56" t="n">
        <v>0</v>
      </c>
      <c r="N503" s="55" t="n">
        <v>0</v>
      </c>
      <c r="O503" s="57" t="n">
        <v>0</v>
      </c>
      <c r="P503" s="55" t="n">
        <v>0</v>
      </c>
      <c r="Q503" s="55" t="n">
        <v>0</v>
      </c>
      <c r="R503" s="60" t="n">
        <v>3</v>
      </c>
      <c r="S503" s="55" t="n">
        <v>0</v>
      </c>
      <c r="T503" s="56" t="n">
        <v>0</v>
      </c>
      <c r="U503" s="55" t="n">
        <v>0</v>
      </c>
      <c r="V503" s="55" t="n">
        <v>0</v>
      </c>
      <c r="W503" s="57" t="n">
        <v>1</v>
      </c>
      <c r="X503" s="61" t="n">
        <v>2</v>
      </c>
      <c r="Y503" s="62" t="n">
        <v>0</v>
      </c>
      <c r="Z503" s="55" t="n">
        <v>0</v>
      </c>
      <c r="AA503" s="56" t="n">
        <v>0</v>
      </c>
      <c r="AB503" s="55" t="n">
        <v>0</v>
      </c>
      <c r="AC503" s="57" t="n">
        <v>0</v>
      </c>
      <c r="AD503" s="55" t="n">
        <v>0</v>
      </c>
      <c r="AE503" s="55" t="n">
        <v>0</v>
      </c>
      <c r="AF503" s="60" t="n">
        <v>1</v>
      </c>
      <c r="AG503" s="55" t="n">
        <v>0</v>
      </c>
      <c r="AH503" s="56" t="n">
        <v>0</v>
      </c>
      <c r="AI503" s="55" t="n">
        <v>0</v>
      </c>
      <c r="AJ503" s="57" t="n">
        <v>0</v>
      </c>
      <c r="AK503" s="55" t="n">
        <v>1</v>
      </c>
      <c r="AL503" s="61" t="n">
        <v>0</v>
      </c>
      <c r="AM503" s="60" t="n">
        <v>0</v>
      </c>
      <c r="AN503" s="55" t="n">
        <v>0</v>
      </c>
      <c r="AO503" s="56" t="n">
        <v>0</v>
      </c>
      <c r="AP503" s="55" t="n">
        <v>0</v>
      </c>
      <c r="AQ503" s="57" t="n">
        <v>0</v>
      </c>
      <c r="AR503" s="55" t="n">
        <v>0</v>
      </c>
      <c r="AS503" s="61" t="n">
        <v>0</v>
      </c>
      <c r="AT503" s="60" t="n">
        <v>0</v>
      </c>
      <c r="AU503" s="55" t="n">
        <v>0</v>
      </c>
      <c r="AV503" s="56" t="n">
        <v>0</v>
      </c>
      <c r="AW503" s="55" t="n">
        <v>0</v>
      </c>
      <c r="AX503" s="57" t="n">
        <v>0</v>
      </c>
      <c r="AY503" s="55" t="n">
        <v>0</v>
      </c>
      <c r="AZ503" s="61" t="n">
        <v>0</v>
      </c>
    </row>
    <row r="504" customFormat="false" ht="23.25" hidden="false" customHeight="true" outlineLevel="0" collapsed="false">
      <c r="A504" s="51" t="s">
        <v>1018</v>
      </c>
      <c r="B504" s="52" t="s">
        <v>957</v>
      </c>
      <c r="C504" s="53" t="s">
        <v>1019</v>
      </c>
      <c r="D504" s="54" t="n">
        <f aca="false">SUM(K504,R504,Y504,AF504,AM504,AT504)</f>
        <v>12</v>
      </c>
      <c r="E504" s="55" t="n">
        <f aca="false">SUM(L504,S504,Z504,AG504,AN504,AU504)</f>
        <v>0</v>
      </c>
      <c r="F504" s="56" t="n">
        <f aca="false">SUM(M504,T504,AA504,AH504,AO504,AV504)</f>
        <v>0</v>
      </c>
      <c r="G504" s="57" t="n">
        <f aca="false">SUM(N504,U504,AB504,AI504,AP504,AW504)</f>
        <v>1</v>
      </c>
      <c r="H504" s="55" t="n">
        <f aca="false">SUM(O504,V504,AC504,AJ504,AQ504,AX504)</f>
        <v>0</v>
      </c>
      <c r="I504" s="55" t="n">
        <f aca="false">SUM(P504,W504,AD504,AK504,AR504,AY504)</f>
        <v>2</v>
      </c>
      <c r="J504" s="58" t="n">
        <f aca="false">SUM(Q504,X504,AE504,AL504,AS504,AZ504)</f>
        <v>9</v>
      </c>
      <c r="K504" s="59" t="n">
        <v>0</v>
      </c>
      <c r="L504" s="55" t="n">
        <v>0</v>
      </c>
      <c r="M504" s="56" t="n">
        <v>0</v>
      </c>
      <c r="N504" s="55" t="n">
        <v>0</v>
      </c>
      <c r="O504" s="57" t="n">
        <v>0</v>
      </c>
      <c r="P504" s="55" t="n">
        <v>0</v>
      </c>
      <c r="Q504" s="55" t="n">
        <v>0</v>
      </c>
      <c r="R504" s="60" t="n">
        <v>12</v>
      </c>
      <c r="S504" s="55" t="n">
        <v>0</v>
      </c>
      <c r="T504" s="56" t="n">
        <v>0</v>
      </c>
      <c r="U504" s="55" t="n">
        <v>1</v>
      </c>
      <c r="V504" s="55" t="n">
        <v>0</v>
      </c>
      <c r="W504" s="57" t="n">
        <v>2</v>
      </c>
      <c r="X504" s="61" t="n">
        <v>9</v>
      </c>
      <c r="Y504" s="62" t="n">
        <v>0</v>
      </c>
      <c r="Z504" s="55" t="n">
        <v>0</v>
      </c>
      <c r="AA504" s="56" t="n">
        <v>0</v>
      </c>
      <c r="AB504" s="55" t="n">
        <v>0</v>
      </c>
      <c r="AC504" s="57" t="n">
        <v>0</v>
      </c>
      <c r="AD504" s="55" t="n">
        <v>0</v>
      </c>
      <c r="AE504" s="55" t="n">
        <v>0</v>
      </c>
      <c r="AF504" s="60" t="n">
        <v>0</v>
      </c>
      <c r="AG504" s="55" t="n">
        <v>0</v>
      </c>
      <c r="AH504" s="56" t="n">
        <v>0</v>
      </c>
      <c r="AI504" s="55" t="n">
        <v>0</v>
      </c>
      <c r="AJ504" s="57" t="n">
        <v>0</v>
      </c>
      <c r="AK504" s="55" t="n">
        <v>0</v>
      </c>
      <c r="AL504" s="61" t="n">
        <v>0</v>
      </c>
      <c r="AM504" s="60" t="n">
        <v>0</v>
      </c>
      <c r="AN504" s="55" t="n">
        <v>0</v>
      </c>
      <c r="AO504" s="56" t="n">
        <v>0</v>
      </c>
      <c r="AP504" s="55" t="n">
        <v>0</v>
      </c>
      <c r="AQ504" s="57" t="n">
        <v>0</v>
      </c>
      <c r="AR504" s="55" t="n">
        <v>0</v>
      </c>
      <c r="AS504" s="61" t="n">
        <v>0</v>
      </c>
      <c r="AT504" s="60" t="n">
        <v>0</v>
      </c>
      <c r="AU504" s="55" t="n">
        <v>0</v>
      </c>
      <c r="AV504" s="56" t="n">
        <v>0</v>
      </c>
      <c r="AW504" s="55" t="n">
        <v>0</v>
      </c>
      <c r="AX504" s="57" t="n">
        <v>0</v>
      </c>
      <c r="AY504" s="55" t="n">
        <v>0</v>
      </c>
      <c r="AZ504" s="61" t="n">
        <v>0</v>
      </c>
    </row>
    <row r="505" customFormat="false" ht="23.25" hidden="false" customHeight="true" outlineLevel="0" collapsed="false">
      <c r="A505" s="51" t="s">
        <v>1020</v>
      </c>
      <c r="B505" s="52" t="s">
        <v>957</v>
      </c>
      <c r="C505" s="53" t="s">
        <v>1021</v>
      </c>
      <c r="D505" s="66" t="n">
        <f aca="false">SUM(K505,R505,Y505,AF505,AM505,AT505)</f>
        <v>6</v>
      </c>
      <c r="E505" s="67" t="n">
        <f aca="false">SUM(L505,S505,Z505,AG505,AN505,AU505)</f>
        <v>0</v>
      </c>
      <c r="F505" s="68" t="n">
        <f aca="false">SUM(M505,T505,AA505,AH505,AO505,AV505)</f>
        <v>0</v>
      </c>
      <c r="G505" s="69" t="n">
        <f aca="false">SUM(N505,U505,AB505,AI505,AP505,AW505)</f>
        <v>0</v>
      </c>
      <c r="H505" s="70" t="n">
        <f aca="false">SUM(O505,V505,AC505,AJ505,AQ505,AX505)</f>
        <v>0</v>
      </c>
      <c r="I505" s="70" t="n">
        <f aca="false">SUM(P505,W505,AD505,AK505,AR505,AY505)</f>
        <v>0</v>
      </c>
      <c r="J505" s="71" t="n">
        <f aca="false">SUM(Q505,X505,AE505,AL505,AS505,AZ505)</f>
        <v>6</v>
      </c>
      <c r="K505" s="72" t="n">
        <v>1</v>
      </c>
      <c r="L505" s="70" t="n">
        <v>0</v>
      </c>
      <c r="M505" s="68" t="n">
        <v>0</v>
      </c>
      <c r="N505" s="70" t="n">
        <v>0</v>
      </c>
      <c r="O505" s="69" t="n">
        <v>0</v>
      </c>
      <c r="P505" s="70" t="n">
        <v>0</v>
      </c>
      <c r="Q505" s="70" t="n">
        <v>1</v>
      </c>
      <c r="R505" s="73" t="n">
        <v>5</v>
      </c>
      <c r="S505" s="70" t="n">
        <v>0</v>
      </c>
      <c r="T505" s="68" t="n">
        <v>0</v>
      </c>
      <c r="U505" s="70" t="n">
        <v>0</v>
      </c>
      <c r="V505" s="70" t="n">
        <v>0</v>
      </c>
      <c r="W505" s="69" t="n">
        <v>0</v>
      </c>
      <c r="X505" s="74" t="n">
        <v>5</v>
      </c>
      <c r="Y505" s="75" t="n">
        <v>0</v>
      </c>
      <c r="Z505" s="70" t="n">
        <v>0</v>
      </c>
      <c r="AA505" s="68" t="n">
        <v>0</v>
      </c>
      <c r="AB505" s="70" t="n">
        <v>0</v>
      </c>
      <c r="AC505" s="69" t="n">
        <v>0</v>
      </c>
      <c r="AD505" s="70" t="n">
        <v>0</v>
      </c>
      <c r="AE505" s="70" t="n">
        <v>0</v>
      </c>
      <c r="AF505" s="73" t="n">
        <v>0</v>
      </c>
      <c r="AG505" s="70" t="n">
        <v>0</v>
      </c>
      <c r="AH505" s="68" t="n">
        <v>0</v>
      </c>
      <c r="AI505" s="70" t="n">
        <v>0</v>
      </c>
      <c r="AJ505" s="69" t="n">
        <v>0</v>
      </c>
      <c r="AK505" s="70" t="n">
        <v>0</v>
      </c>
      <c r="AL505" s="74" t="n">
        <v>0</v>
      </c>
      <c r="AM505" s="73" t="n">
        <v>0</v>
      </c>
      <c r="AN505" s="70" t="n">
        <v>0</v>
      </c>
      <c r="AO505" s="68" t="n">
        <v>0</v>
      </c>
      <c r="AP505" s="70" t="n">
        <v>0</v>
      </c>
      <c r="AQ505" s="69" t="n">
        <v>0</v>
      </c>
      <c r="AR505" s="70" t="n">
        <v>0</v>
      </c>
      <c r="AS505" s="74" t="n">
        <v>0</v>
      </c>
      <c r="AT505" s="73" t="n">
        <v>0</v>
      </c>
      <c r="AU505" s="70" t="n">
        <v>0</v>
      </c>
      <c r="AV505" s="68" t="n">
        <v>0</v>
      </c>
      <c r="AW505" s="70" t="n">
        <v>0</v>
      </c>
      <c r="AX505" s="69" t="n">
        <v>0</v>
      </c>
      <c r="AY505" s="70" t="n">
        <v>0</v>
      </c>
      <c r="AZ505" s="74" t="n">
        <v>0</v>
      </c>
    </row>
    <row r="506" customFormat="false" ht="23.25" hidden="false" customHeight="true" outlineLevel="0" collapsed="false">
      <c r="A506" s="86" t="s">
        <v>1022</v>
      </c>
      <c r="B506" s="87" t="s">
        <v>1023</v>
      </c>
      <c r="C506" s="88" t="s">
        <v>1024</v>
      </c>
      <c r="D506" s="54" t="n">
        <f aca="false">SUM(K506,R506,Y506,AF506,AM506,AT506)</f>
        <v>27</v>
      </c>
      <c r="E506" s="76" t="n">
        <f aca="false">SUM(L506,S506,Z506,AG506,AN506,AU506)</f>
        <v>0</v>
      </c>
      <c r="F506" s="77" t="n">
        <f aca="false">SUM(M506,T506,AA506,AH506,AO506,AV506)</f>
        <v>0</v>
      </c>
      <c r="G506" s="78" t="n">
        <f aca="false">SUM(N506,U506,AB506,AI506,AP506,AW506)</f>
        <v>0</v>
      </c>
      <c r="H506" s="79" t="n">
        <f aca="false">SUM(O506,V506,AC506,AJ506,AQ506,AX506)</f>
        <v>1</v>
      </c>
      <c r="I506" s="79" t="n">
        <f aca="false">SUM(P506,W506,AD506,AK506,AR506,AY506)</f>
        <v>13</v>
      </c>
      <c r="J506" s="80" t="n">
        <f aca="false">SUM(Q506,X506,AE506,AL506,AS506,AZ506)</f>
        <v>13</v>
      </c>
      <c r="K506" s="81" t="n">
        <v>5</v>
      </c>
      <c r="L506" s="79" t="n">
        <v>0</v>
      </c>
      <c r="M506" s="77" t="n">
        <v>0</v>
      </c>
      <c r="N506" s="79" t="n">
        <v>0</v>
      </c>
      <c r="O506" s="78" t="n">
        <v>1</v>
      </c>
      <c r="P506" s="79" t="n">
        <v>1</v>
      </c>
      <c r="Q506" s="79" t="n">
        <v>3</v>
      </c>
      <c r="R506" s="82" t="n">
        <v>10</v>
      </c>
      <c r="S506" s="79" t="n">
        <v>0</v>
      </c>
      <c r="T506" s="77" t="n">
        <v>0</v>
      </c>
      <c r="U506" s="79" t="n">
        <v>0</v>
      </c>
      <c r="V506" s="79" t="n">
        <v>0</v>
      </c>
      <c r="W506" s="78" t="n">
        <v>4</v>
      </c>
      <c r="X506" s="83" t="n">
        <v>6</v>
      </c>
      <c r="Y506" s="84" t="n">
        <v>12</v>
      </c>
      <c r="Z506" s="79" t="n">
        <v>0</v>
      </c>
      <c r="AA506" s="77" t="n">
        <v>0</v>
      </c>
      <c r="AB506" s="79" t="n">
        <v>0</v>
      </c>
      <c r="AC506" s="78" t="n">
        <v>0</v>
      </c>
      <c r="AD506" s="79" t="n">
        <v>8</v>
      </c>
      <c r="AE506" s="79" t="n">
        <v>4</v>
      </c>
      <c r="AF506" s="82" t="n">
        <v>0</v>
      </c>
      <c r="AG506" s="79" t="n">
        <v>0</v>
      </c>
      <c r="AH506" s="77" t="n">
        <v>0</v>
      </c>
      <c r="AI506" s="79" t="n">
        <v>0</v>
      </c>
      <c r="AJ506" s="78" t="n">
        <v>0</v>
      </c>
      <c r="AK506" s="79" t="n">
        <v>0</v>
      </c>
      <c r="AL506" s="83" t="n">
        <v>0</v>
      </c>
      <c r="AM506" s="82" t="n">
        <v>0</v>
      </c>
      <c r="AN506" s="79" t="n">
        <v>0</v>
      </c>
      <c r="AO506" s="77" t="n">
        <v>0</v>
      </c>
      <c r="AP506" s="79" t="n">
        <v>0</v>
      </c>
      <c r="AQ506" s="78" t="n">
        <v>0</v>
      </c>
      <c r="AR506" s="79" t="n">
        <v>0</v>
      </c>
      <c r="AS506" s="83" t="n">
        <v>0</v>
      </c>
      <c r="AT506" s="82" t="n">
        <v>0</v>
      </c>
      <c r="AU506" s="79" t="n">
        <v>0</v>
      </c>
      <c r="AV506" s="77" t="n">
        <v>0</v>
      </c>
      <c r="AW506" s="79" t="n">
        <v>0</v>
      </c>
      <c r="AX506" s="78" t="n">
        <v>0</v>
      </c>
      <c r="AY506" s="79" t="n">
        <v>0</v>
      </c>
      <c r="AZ506" s="83" t="n">
        <v>0</v>
      </c>
    </row>
    <row r="507" customFormat="false" ht="23.25" hidden="false" customHeight="true" outlineLevel="0" collapsed="false">
      <c r="A507" s="51" t="s">
        <v>1025</v>
      </c>
      <c r="B507" s="52" t="s">
        <v>1023</v>
      </c>
      <c r="C507" s="53" t="s">
        <v>1026</v>
      </c>
      <c r="D507" s="54" t="n">
        <f aca="false">SUM(K507,R507,Y507,AF507,AM507,AT507)</f>
        <v>59</v>
      </c>
      <c r="E507" s="55" t="n">
        <f aca="false">SUM(L507,S507,Z507,AG507,AN507,AU507)</f>
        <v>0</v>
      </c>
      <c r="F507" s="56" t="n">
        <f aca="false">SUM(M507,T507,AA507,AH507,AO507,AV507)</f>
        <v>0</v>
      </c>
      <c r="G507" s="57" t="n">
        <f aca="false">SUM(N507,U507,AB507,AI507,AP507,AW507)</f>
        <v>0</v>
      </c>
      <c r="H507" s="55" t="n">
        <f aca="false">SUM(O507,V507,AC507,AJ507,AQ507,AX507)</f>
        <v>1</v>
      </c>
      <c r="I507" s="55" t="n">
        <f aca="false">SUM(P507,W507,AD507,AK507,AR507,AY507)</f>
        <v>14</v>
      </c>
      <c r="J507" s="58" t="n">
        <f aca="false">SUM(Q507,X507,AE507,AL507,AS507,AZ507)</f>
        <v>44</v>
      </c>
      <c r="K507" s="59" t="n">
        <v>11</v>
      </c>
      <c r="L507" s="55" t="n">
        <v>0</v>
      </c>
      <c r="M507" s="56" t="n">
        <v>0</v>
      </c>
      <c r="N507" s="55" t="n">
        <v>0</v>
      </c>
      <c r="O507" s="57" t="n">
        <v>0</v>
      </c>
      <c r="P507" s="55" t="n">
        <v>5</v>
      </c>
      <c r="Q507" s="55" t="n">
        <v>6</v>
      </c>
      <c r="R507" s="60" t="n">
        <v>47</v>
      </c>
      <c r="S507" s="55" t="n">
        <v>0</v>
      </c>
      <c r="T507" s="56" t="n">
        <v>0</v>
      </c>
      <c r="U507" s="55" t="n">
        <v>0</v>
      </c>
      <c r="V507" s="55" t="n">
        <v>1</v>
      </c>
      <c r="W507" s="57" t="n">
        <v>9</v>
      </c>
      <c r="X507" s="61" t="n">
        <v>37</v>
      </c>
      <c r="Y507" s="62" t="n">
        <v>0</v>
      </c>
      <c r="Z507" s="55" t="n">
        <v>0</v>
      </c>
      <c r="AA507" s="56" t="n">
        <v>0</v>
      </c>
      <c r="AB507" s="55" t="n">
        <v>0</v>
      </c>
      <c r="AC507" s="57" t="n">
        <v>0</v>
      </c>
      <c r="AD507" s="55" t="n">
        <v>0</v>
      </c>
      <c r="AE507" s="55" t="n">
        <v>0</v>
      </c>
      <c r="AF507" s="60" t="n">
        <v>1</v>
      </c>
      <c r="AG507" s="55" t="n">
        <v>0</v>
      </c>
      <c r="AH507" s="56" t="n">
        <v>0</v>
      </c>
      <c r="AI507" s="55" t="n">
        <v>0</v>
      </c>
      <c r="AJ507" s="57" t="n">
        <v>0</v>
      </c>
      <c r="AK507" s="55" t="n">
        <v>0</v>
      </c>
      <c r="AL507" s="61" t="n">
        <v>1</v>
      </c>
      <c r="AM507" s="60" t="n">
        <v>0</v>
      </c>
      <c r="AN507" s="55" t="n">
        <v>0</v>
      </c>
      <c r="AO507" s="56" t="n">
        <v>0</v>
      </c>
      <c r="AP507" s="55" t="n">
        <v>0</v>
      </c>
      <c r="AQ507" s="57" t="n">
        <v>0</v>
      </c>
      <c r="AR507" s="55" t="n">
        <v>0</v>
      </c>
      <c r="AS507" s="61" t="n">
        <v>0</v>
      </c>
      <c r="AT507" s="60" t="n">
        <v>0</v>
      </c>
      <c r="AU507" s="55" t="n">
        <v>0</v>
      </c>
      <c r="AV507" s="56" t="n">
        <v>0</v>
      </c>
      <c r="AW507" s="55" t="n">
        <v>0</v>
      </c>
      <c r="AX507" s="57" t="n">
        <v>0</v>
      </c>
      <c r="AY507" s="55" t="n">
        <v>0</v>
      </c>
      <c r="AZ507" s="61" t="n">
        <v>0</v>
      </c>
      <c r="BA507" s="85"/>
    </row>
    <row r="508" customFormat="false" ht="23.25" hidden="false" customHeight="true" outlineLevel="0" collapsed="false">
      <c r="A508" s="51" t="s">
        <v>1027</v>
      </c>
      <c r="B508" s="52" t="s">
        <v>1023</v>
      </c>
      <c r="C508" s="53" t="s">
        <v>1028</v>
      </c>
      <c r="D508" s="54" t="n">
        <f aca="false">SUM(K508,R508,Y508,AF508,AM508,AT508)</f>
        <v>14</v>
      </c>
      <c r="E508" s="55" t="n">
        <f aca="false">SUM(L508,S508,Z508,AG508,AN508,AU508)</f>
        <v>0</v>
      </c>
      <c r="F508" s="56" t="n">
        <f aca="false">SUM(M508,T508,AA508,AH508,AO508,AV508)</f>
        <v>0</v>
      </c>
      <c r="G508" s="57" t="n">
        <f aca="false">SUM(N508,U508,AB508,AI508,AP508,AW508)</f>
        <v>0</v>
      </c>
      <c r="H508" s="55" t="n">
        <f aca="false">SUM(O508,V508,AC508,AJ508,AQ508,AX508)</f>
        <v>1</v>
      </c>
      <c r="I508" s="55" t="n">
        <f aca="false">SUM(P508,W508,AD508,AK508,AR508,AY508)</f>
        <v>2</v>
      </c>
      <c r="J508" s="58" t="n">
        <f aca="false">SUM(Q508,X508,AE508,AL508,AS508,AZ508)</f>
        <v>11</v>
      </c>
      <c r="K508" s="59" t="n">
        <v>5</v>
      </c>
      <c r="L508" s="55" t="n">
        <v>0</v>
      </c>
      <c r="M508" s="56" t="n">
        <v>0</v>
      </c>
      <c r="N508" s="55" t="n">
        <v>0</v>
      </c>
      <c r="O508" s="57" t="n">
        <v>0</v>
      </c>
      <c r="P508" s="55" t="n">
        <v>2</v>
      </c>
      <c r="Q508" s="55" t="n">
        <v>3</v>
      </c>
      <c r="R508" s="60" t="n">
        <v>9</v>
      </c>
      <c r="S508" s="55" t="n">
        <v>0</v>
      </c>
      <c r="T508" s="56" t="n">
        <v>0</v>
      </c>
      <c r="U508" s="55" t="n">
        <v>0</v>
      </c>
      <c r="V508" s="55" t="n">
        <v>1</v>
      </c>
      <c r="W508" s="57" t="n">
        <v>0</v>
      </c>
      <c r="X508" s="61" t="n">
        <v>8</v>
      </c>
      <c r="Y508" s="62" t="n">
        <v>0</v>
      </c>
      <c r="Z508" s="55" t="n">
        <v>0</v>
      </c>
      <c r="AA508" s="56" t="n">
        <v>0</v>
      </c>
      <c r="AB508" s="55" t="n">
        <v>0</v>
      </c>
      <c r="AC508" s="57" t="n">
        <v>0</v>
      </c>
      <c r="AD508" s="55" t="n">
        <v>0</v>
      </c>
      <c r="AE508" s="55" t="n">
        <v>0</v>
      </c>
      <c r="AF508" s="60" t="n">
        <v>0</v>
      </c>
      <c r="AG508" s="55" t="n">
        <v>0</v>
      </c>
      <c r="AH508" s="56" t="n">
        <v>0</v>
      </c>
      <c r="AI508" s="55" t="n">
        <v>0</v>
      </c>
      <c r="AJ508" s="57" t="n">
        <v>0</v>
      </c>
      <c r="AK508" s="55" t="n">
        <v>0</v>
      </c>
      <c r="AL508" s="61" t="n">
        <v>0</v>
      </c>
      <c r="AM508" s="60" t="n">
        <v>0</v>
      </c>
      <c r="AN508" s="55" t="n">
        <v>0</v>
      </c>
      <c r="AO508" s="56" t="n">
        <v>0</v>
      </c>
      <c r="AP508" s="55" t="n">
        <v>0</v>
      </c>
      <c r="AQ508" s="57" t="n">
        <v>0</v>
      </c>
      <c r="AR508" s="55" t="n">
        <v>0</v>
      </c>
      <c r="AS508" s="61" t="n">
        <v>0</v>
      </c>
      <c r="AT508" s="60" t="n">
        <v>0</v>
      </c>
      <c r="AU508" s="55" t="n">
        <v>0</v>
      </c>
      <c r="AV508" s="56" t="n">
        <v>0</v>
      </c>
      <c r="AW508" s="55" t="n">
        <v>0</v>
      </c>
      <c r="AX508" s="57" t="n">
        <v>0</v>
      </c>
      <c r="AY508" s="55" t="n">
        <v>0</v>
      </c>
      <c r="AZ508" s="61" t="n">
        <v>0</v>
      </c>
      <c r="BA508" s="85"/>
    </row>
    <row r="509" customFormat="false" ht="23.25" hidden="false" customHeight="true" outlineLevel="0" collapsed="false">
      <c r="A509" s="51" t="s">
        <v>1029</v>
      </c>
      <c r="B509" s="52" t="s">
        <v>1023</v>
      </c>
      <c r="C509" s="53" t="s">
        <v>1030</v>
      </c>
      <c r="D509" s="54" t="n">
        <f aca="false">SUM(K509,R509,Y509,AF509,AM509,AT509)</f>
        <v>21</v>
      </c>
      <c r="E509" s="55" t="n">
        <f aca="false">SUM(L509,S509,Z509,AG509,AN509,AU509)</f>
        <v>0</v>
      </c>
      <c r="F509" s="56" t="n">
        <f aca="false">SUM(M509,T509,AA509,AH509,AO509,AV509)</f>
        <v>0</v>
      </c>
      <c r="G509" s="57" t="n">
        <f aca="false">SUM(N509,U509,AB509,AI509,AP509,AW509)</f>
        <v>1</v>
      </c>
      <c r="H509" s="55" t="n">
        <f aca="false">SUM(O509,V509,AC509,AJ509,AQ509,AX509)</f>
        <v>2</v>
      </c>
      <c r="I509" s="55" t="n">
        <f aca="false">SUM(P509,W509,AD509,AK509,AR509,AY509)</f>
        <v>5</v>
      </c>
      <c r="J509" s="58" t="n">
        <f aca="false">SUM(Q509,X509,AE509,AL509,AS509,AZ509)</f>
        <v>13</v>
      </c>
      <c r="K509" s="59" t="n">
        <v>7</v>
      </c>
      <c r="L509" s="55" t="n">
        <v>0</v>
      </c>
      <c r="M509" s="56" t="n">
        <v>0</v>
      </c>
      <c r="N509" s="55" t="n">
        <v>0</v>
      </c>
      <c r="O509" s="57" t="n">
        <v>1</v>
      </c>
      <c r="P509" s="55" t="n">
        <v>2</v>
      </c>
      <c r="Q509" s="55" t="n">
        <v>4</v>
      </c>
      <c r="R509" s="60" t="n">
        <v>13</v>
      </c>
      <c r="S509" s="55" t="n">
        <v>0</v>
      </c>
      <c r="T509" s="56" t="n">
        <v>0</v>
      </c>
      <c r="U509" s="55" t="n">
        <v>1</v>
      </c>
      <c r="V509" s="55" t="n">
        <v>1</v>
      </c>
      <c r="W509" s="57" t="n">
        <v>2</v>
      </c>
      <c r="X509" s="61" t="n">
        <v>9</v>
      </c>
      <c r="Y509" s="62" t="n">
        <v>1</v>
      </c>
      <c r="Z509" s="55" t="n">
        <v>0</v>
      </c>
      <c r="AA509" s="56" t="n">
        <v>0</v>
      </c>
      <c r="AB509" s="55" t="n">
        <v>0</v>
      </c>
      <c r="AC509" s="57" t="n">
        <v>0</v>
      </c>
      <c r="AD509" s="55" t="n">
        <v>1</v>
      </c>
      <c r="AE509" s="55" t="n">
        <v>0</v>
      </c>
      <c r="AF509" s="60" t="n">
        <v>0</v>
      </c>
      <c r="AG509" s="55" t="n">
        <v>0</v>
      </c>
      <c r="AH509" s="56" t="n">
        <v>0</v>
      </c>
      <c r="AI509" s="55" t="n">
        <v>0</v>
      </c>
      <c r="AJ509" s="57" t="n">
        <v>0</v>
      </c>
      <c r="AK509" s="55" t="n">
        <v>0</v>
      </c>
      <c r="AL509" s="61" t="n">
        <v>0</v>
      </c>
      <c r="AM509" s="60" t="n">
        <v>0</v>
      </c>
      <c r="AN509" s="55" t="n">
        <v>0</v>
      </c>
      <c r="AO509" s="56" t="n">
        <v>0</v>
      </c>
      <c r="AP509" s="55" t="n">
        <v>0</v>
      </c>
      <c r="AQ509" s="57" t="n">
        <v>0</v>
      </c>
      <c r="AR509" s="55" t="n">
        <v>0</v>
      </c>
      <c r="AS509" s="61" t="n">
        <v>0</v>
      </c>
      <c r="AT509" s="60" t="n">
        <v>0</v>
      </c>
      <c r="AU509" s="55" t="n">
        <v>0</v>
      </c>
      <c r="AV509" s="56" t="n">
        <v>0</v>
      </c>
      <c r="AW509" s="55" t="n">
        <v>0</v>
      </c>
      <c r="AX509" s="57" t="n">
        <v>0</v>
      </c>
      <c r="AY509" s="55" t="n">
        <v>0</v>
      </c>
      <c r="AZ509" s="61" t="n">
        <v>0</v>
      </c>
    </row>
    <row r="510" customFormat="false" ht="23.25" hidden="false" customHeight="true" outlineLevel="0" collapsed="false">
      <c r="A510" s="51" t="s">
        <v>1031</v>
      </c>
      <c r="B510" s="52" t="s">
        <v>1023</v>
      </c>
      <c r="C510" s="53" t="s">
        <v>1032</v>
      </c>
      <c r="D510" s="54" t="n">
        <f aca="false">SUM(K510,R510,Y510,AF510,AM510,AT510)</f>
        <v>45</v>
      </c>
      <c r="E510" s="55" t="n">
        <f aca="false">SUM(L510,S510,Z510,AG510,AN510,AU510)</f>
        <v>0</v>
      </c>
      <c r="F510" s="56" t="n">
        <f aca="false">SUM(M510,T510,AA510,AH510,AO510,AV510)</f>
        <v>0</v>
      </c>
      <c r="G510" s="57" t="n">
        <f aca="false">SUM(N510,U510,AB510,AI510,AP510,AW510)</f>
        <v>1</v>
      </c>
      <c r="H510" s="55" t="n">
        <f aca="false">SUM(O510,V510,AC510,AJ510,AQ510,AX510)</f>
        <v>2</v>
      </c>
      <c r="I510" s="55" t="n">
        <f aca="false">SUM(P510,W510,AD510,AK510,AR510,AY510)</f>
        <v>11</v>
      </c>
      <c r="J510" s="58" t="n">
        <f aca="false">SUM(Q510,X510,AE510,AL510,AS510,AZ510)</f>
        <v>31</v>
      </c>
      <c r="K510" s="59" t="n">
        <v>7</v>
      </c>
      <c r="L510" s="55" t="n">
        <v>0</v>
      </c>
      <c r="M510" s="56" t="n">
        <v>0</v>
      </c>
      <c r="N510" s="55" t="n">
        <v>1</v>
      </c>
      <c r="O510" s="57" t="n">
        <v>1</v>
      </c>
      <c r="P510" s="55" t="n">
        <v>4</v>
      </c>
      <c r="Q510" s="55" t="n">
        <v>1</v>
      </c>
      <c r="R510" s="60" t="n">
        <v>34</v>
      </c>
      <c r="S510" s="55" t="n">
        <v>0</v>
      </c>
      <c r="T510" s="56" t="n">
        <v>0</v>
      </c>
      <c r="U510" s="55" t="n">
        <v>0</v>
      </c>
      <c r="V510" s="55" t="n">
        <v>0</v>
      </c>
      <c r="W510" s="57" t="n">
        <v>7</v>
      </c>
      <c r="X510" s="61" t="n">
        <v>27</v>
      </c>
      <c r="Y510" s="62" t="n">
        <v>0</v>
      </c>
      <c r="Z510" s="55" t="n">
        <v>0</v>
      </c>
      <c r="AA510" s="56" t="n">
        <v>0</v>
      </c>
      <c r="AB510" s="55" t="n">
        <v>0</v>
      </c>
      <c r="AC510" s="57" t="n">
        <v>0</v>
      </c>
      <c r="AD510" s="55" t="n">
        <v>0</v>
      </c>
      <c r="AE510" s="55" t="n">
        <v>0</v>
      </c>
      <c r="AF510" s="60" t="n">
        <v>4</v>
      </c>
      <c r="AG510" s="55" t="n">
        <v>0</v>
      </c>
      <c r="AH510" s="56" t="n">
        <v>0</v>
      </c>
      <c r="AI510" s="55" t="n">
        <v>0</v>
      </c>
      <c r="AJ510" s="57" t="n">
        <v>1</v>
      </c>
      <c r="AK510" s="55" t="n">
        <v>0</v>
      </c>
      <c r="AL510" s="61" t="n">
        <v>3</v>
      </c>
      <c r="AM510" s="60" t="n">
        <v>0</v>
      </c>
      <c r="AN510" s="55" t="n">
        <v>0</v>
      </c>
      <c r="AO510" s="56" t="n">
        <v>0</v>
      </c>
      <c r="AP510" s="55" t="n">
        <v>0</v>
      </c>
      <c r="AQ510" s="57" t="n">
        <v>0</v>
      </c>
      <c r="AR510" s="55" t="n">
        <v>0</v>
      </c>
      <c r="AS510" s="61" t="n">
        <v>0</v>
      </c>
      <c r="AT510" s="60" t="n">
        <v>0</v>
      </c>
      <c r="AU510" s="55" t="n">
        <v>0</v>
      </c>
      <c r="AV510" s="56" t="n">
        <v>0</v>
      </c>
      <c r="AW510" s="55" t="n">
        <v>0</v>
      </c>
      <c r="AX510" s="57" t="n">
        <v>0</v>
      </c>
      <c r="AY510" s="55" t="n">
        <v>0</v>
      </c>
      <c r="AZ510" s="61" t="n">
        <v>0</v>
      </c>
    </row>
    <row r="511" customFormat="false" ht="23.25" hidden="false" customHeight="true" outlineLevel="0" collapsed="false">
      <c r="A511" s="51" t="s">
        <v>1033</v>
      </c>
      <c r="B511" s="52" t="s">
        <v>1023</v>
      </c>
      <c r="C511" s="53" t="s">
        <v>1034</v>
      </c>
      <c r="D511" s="54" t="n">
        <f aca="false">SUM(K511,R511,Y511,AF511,AM511,AT511)</f>
        <v>15</v>
      </c>
      <c r="E511" s="55" t="n">
        <f aca="false">SUM(L511,S511,Z511,AG511,AN511,AU511)</f>
        <v>0</v>
      </c>
      <c r="F511" s="56" t="n">
        <f aca="false">SUM(M511,T511,AA511,AH511,AO511,AV511)</f>
        <v>0</v>
      </c>
      <c r="G511" s="57" t="n">
        <f aca="false">SUM(N511,U511,AB511,AI511,AP511,AW511)</f>
        <v>0</v>
      </c>
      <c r="H511" s="55" t="n">
        <f aca="false">SUM(O511,V511,AC511,AJ511,AQ511,AX511)</f>
        <v>1</v>
      </c>
      <c r="I511" s="55" t="n">
        <f aca="false">SUM(P511,W511,AD511,AK511,AR511,AY511)</f>
        <v>4</v>
      </c>
      <c r="J511" s="58" t="n">
        <f aca="false">SUM(Q511,X511,AE511,AL511,AS511,AZ511)</f>
        <v>10</v>
      </c>
      <c r="K511" s="59" t="n">
        <v>4</v>
      </c>
      <c r="L511" s="55" t="n">
        <v>0</v>
      </c>
      <c r="M511" s="56" t="n">
        <v>0</v>
      </c>
      <c r="N511" s="55" t="n">
        <v>0</v>
      </c>
      <c r="O511" s="57" t="n">
        <v>1</v>
      </c>
      <c r="P511" s="55" t="n">
        <v>2</v>
      </c>
      <c r="Q511" s="55" t="n">
        <v>1</v>
      </c>
      <c r="R511" s="60" t="n">
        <v>11</v>
      </c>
      <c r="S511" s="55" t="n">
        <v>0</v>
      </c>
      <c r="T511" s="56" t="n">
        <v>0</v>
      </c>
      <c r="U511" s="55" t="n">
        <v>0</v>
      </c>
      <c r="V511" s="55" t="n">
        <v>0</v>
      </c>
      <c r="W511" s="57" t="n">
        <v>2</v>
      </c>
      <c r="X511" s="61" t="n">
        <v>9</v>
      </c>
      <c r="Y511" s="62" t="n">
        <v>0</v>
      </c>
      <c r="Z511" s="55" t="n">
        <v>0</v>
      </c>
      <c r="AA511" s="56" t="n">
        <v>0</v>
      </c>
      <c r="AB511" s="55" t="n">
        <v>0</v>
      </c>
      <c r="AC511" s="57" t="n">
        <v>0</v>
      </c>
      <c r="AD511" s="55" t="n">
        <v>0</v>
      </c>
      <c r="AE511" s="55" t="n">
        <v>0</v>
      </c>
      <c r="AF511" s="60" t="n">
        <v>0</v>
      </c>
      <c r="AG511" s="55" t="n">
        <v>0</v>
      </c>
      <c r="AH511" s="56" t="n">
        <v>0</v>
      </c>
      <c r="AI511" s="55" t="n">
        <v>0</v>
      </c>
      <c r="AJ511" s="57" t="n">
        <v>0</v>
      </c>
      <c r="AK511" s="55" t="n">
        <v>0</v>
      </c>
      <c r="AL511" s="61" t="n">
        <v>0</v>
      </c>
      <c r="AM511" s="60" t="n">
        <v>0</v>
      </c>
      <c r="AN511" s="55" t="n">
        <v>0</v>
      </c>
      <c r="AO511" s="56" t="n">
        <v>0</v>
      </c>
      <c r="AP511" s="55" t="n">
        <v>0</v>
      </c>
      <c r="AQ511" s="57" t="n">
        <v>0</v>
      </c>
      <c r="AR511" s="55" t="n">
        <v>0</v>
      </c>
      <c r="AS511" s="61" t="n">
        <v>0</v>
      </c>
      <c r="AT511" s="60" t="n">
        <v>0</v>
      </c>
      <c r="AU511" s="55" t="n">
        <v>0</v>
      </c>
      <c r="AV511" s="56" t="n">
        <v>0</v>
      </c>
      <c r="AW511" s="55" t="n">
        <v>0</v>
      </c>
      <c r="AX511" s="57" t="n">
        <v>0</v>
      </c>
      <c r="AY511" s="55" t="n">
        <v>0</v>
      </c>
      <c r="AZ511" s="61" t="n">
        <v>0</v>
      </c>
    </row>
    <row r="512" customFormat="false" ht="23.25" hidden="false" customHeight="true" outlineLevel="0" collapsed="false">
      <c r="A512" s="51" t="s">
        <v>1035</v>
      </c>
      <c r="B512" s="52" t="s">
        <v>1023</v>
      </c>
      <c r="C512" s="53" t="s">
        <v>1036</v>
      </c>
      <c r="D512" s="54" t="n">
        <f aca="false">SUM(K512,R512,Y512,AF512,AM512,AT512)</f>
        <v>27</v>
      </c>
      <c r="E512" s="55" t="n">
        <f aca="false">SUM(L512,S512,Z512,AG512,AN512,AU512)</f>
        <v>0</v>
      </c>
      <c r="F512" s="56" t="n">
        <f aca="false">SUM(M512,T512,AA512,AH512,AO512,AV512)</f>
        <v>0</v>
      </c>
      <c r="G512" s="57" t="n">
        <f aca="false">SUM(N512,U512,AB512,AI512,AP512,AW512)</f>
        <v>0</v>
      </c>
      <c r="H512" s="55" t="n">
        <f aca="false">SUM(O512,V512,AC512,AJ512,AQ512,AX512)</f>
        <v>3</v>
      </c>
      <c r="I512" s="55" t="n">
        <f aca="false">SUM(P512,W512,AD512,AK512,AR512,AY512)</f>
        <v>10</v>
      </c>
      <c r="J512" s="58" t="n">
        <f aca="false">SUM(Q512,X512,AE512,AL512,AS512,AZ512)</f>
        <v>14</v>
      </c>
      <c r="K512" s="59" t="n">
        <v>3</v>
      </c>
      <c r="L512" s="55" t="n">
        <v>0</v>
      </c>
      <c r="M512" s="56" t="n">
        <v>0</v>
      </c>
      <c r="N512" s="55" t="n">
        <v>0</v>
      </c>
      <c r="O512" s="57" t="n">
        <v>0</v>
      </c>
      <c r="P512" s="55" t="n">
        <v>1</v>
      </c>
      <c r="Q512" s="55" t="n">
        <v>2</v>
      </c>
      <c r="R512" s="60" t="n">
        <v>18</v>
      </c>
      <c r="S512" s="55" t="n">
        <v>0</v>
      </c>
      <c r="T512" s="56" t="n">
        <v>0</v>
      </c>
      <c r="U512" s="55" t="n">
        <v>0</v>
      </c>
      <c r="V512" s="55" t="n">
        <v>3</v>
      </c>
      <c r="W512" s="57" t="n">
        <v>5</v>
      </c>
      <c r="X512" s="61" t="n">
        <v>10</v>
      </c>
      <c r="Y512" s="62" t="n">
        <v>0</v>
      </c>
      <c r="Z512" s="55" t="n">
        <v>0</v>
      </c>
      <c r="AA512" s="56" t="n">
        <v>0</v>
      </c>
      <c r="AB512" s="55" t="n">
        <v>0</v>
      </c>
      <c r="AC512" s="57" t="n">
        <v>0</v>
      </c>
      <c r="AD512" s="55" t="n">
        <v>0</v>
      </c>
      <c r="AE512" s="55" t="n">
        <v>0</v>
      </c>
      <c r="AF512" s="60" t="n">
        <v>6</v>
      </c>
      <c r="AG512" s="55" t="n">
        <v>0</v>
      </c>
      <c r="AH512" s="56" t="n">
        <v>0</v>
      </c>
      <c r="AI512" s="55" t="n">
        <v>0</v>
      </c>
      <c r="AJ512" s="57" t="n">
        <v>0</v>
      </c>
      <c r="AK512" s="55" t="n">
        <v>4</v>
      </c>
      <c r="AL512" s="61" t="n">
        <v>2</v>
      </c>
      <c r="AM512" s="60" t="n">
        <v>0</v>
      </c>
      <c r="AN512" s="55" t="n">
        <v>0</v>
      </c>
      <c r="AO512" s="56" t="n">
        <v>0</v>
      </c>
      <c r="AP512" s="55" t="n">
        <v>0</v>
      </c>
      <c r="AQ512" s="57" t="n">
        <v>0</v>
      </c>
      <c r="AR512" s="55" t="n">
        <v>0</v>
      </c>
      <c r="AS512" s="61" t="n">
        <v>0</v>
      </c>
      <c r="AT512" s="60" t="n">
        <v>0</v>
      </c>
      <c r="AU512" s="55" t="n">
        <v>0</v>
      </c>
      <c r="AV512" s="56" t="n">
        <v>0</v>
      </c>
      <c r="AW512" s="55" t="n">
        <v>0</v>
      </c>
      <c r="AX512" s="57" t="n">
        <v>0</v>
      </c>
      <c r="AY512" s="55" t="n">
        <v>0</v>
      </c>
      <c r="AZ512" s="61" t="n">
        <v>0</v>
      </c>
    </row>
    <row r="513" customFormat="false" ht="23.25" hidden="false" customHeight="true" outlineLevel="0" collapsed="false">
      <c r="A513" s="51" t="s">
        <v>1037</v>
      </c>
      <c r="B513" s="52" t="s">
        <v>1023</v>
      </c>
      <c r="C513" s="53" t="s">
        <v>1038</v>
      </c>
      <c r="D513" s="54" t="n">
        <f aca="false">SUM(K513,R513,Y513,AF513,AM513,AT513)</f>
        <v>18</v>
      </c>
      <c r="E513" s="55" t="n">
        <f aca="false">SUM(L513,S513,Z513,AG513,AN513,AU513)</f>
        <v>0</v>
      </c>
      <c r="F513" s="56" t="n">
        <f aca="false">SUM(M513,T513,AA513,AH513,AO513,AV513)</f>
        <v>0</v>
      </c>
      <c r="G513" s="57" t="n">
        <f aca="false">SUM(N513,U513,AB513,AI513,AP513,AW513)</f>
        <v>1</v>
      </c>
      <c r="H513" s="55" t="n">
        <f aca="false">SUM(O513,V513,AC513,AJ513,AQ513,AX513)</f>
        <v>2</v>
      </c>
      <c r="I513" s="55" t="n">
        <f aca="false">SUM(P513,W513,AD513,AK513,AR513,AY513)</f>
        <v>4</v>
      </c>
      <c r="J513" s="58" t="n">
        <f aca="false">SUM(Q513,X513,AE513,AL513,AS513,AZ513)</f>
        <v>11</v>
      </c>
      <c r="K513" s="59" t="n">
        <v>7</v>
      </c>
      <c r="L513" s="55" t="n">
        <v>0</v>
      </c>
      <c r="M513" s="56" t="n">
        <v>0</v>
      </c>
      <c r="N513" s="55" t="n">
        <v>0</v>
      </c>
      <c r="O513" s="57" t="n">
        <v>1</v>
      </c>
      <c r="P513" s="55" t="n">
        <v>3</v>
      </c>
      <c r="Q513" s="55" t="n">
        <v>3</v>
      </c>
      <c r="R513" s="60" t="n">
        <v>7</v>
      </c>
      <c r="S513" s="55" t="n">
        <v>0</v>
      </c>
      <c r="T513" s="56" t="n">
        <v>0</v>
      </c>
      <c r="U513" s="55" t="n">
        <v>1</v>
      </c>
      <c r="V513" s="55" t="n">
        <v>0</v>
      </c>
      <c r="W513" s="57" t="n">
        <v>0</v>
      </c>
      <c r="X513" s="61" t="n">
        <v>6</v>
      </c>
      <c r="Y513" s="62" t="n">
        <v>4</v>
      </c>
      <c r="Z513" s="55" t="n">
        <v>0</v>
      </c>
      <c r="AA513" s="56" t="n">
        <v>0</v>
      </c>
      <c r="AB513" s="55" t="n">
        <v>0</v>
      </c>
      <c r="AC513" s="57" t="n">
        <v>1</v>
      </c>
      <c r="AD513" s="55" t="n">
        <v>1</v>
      </c>
      <c r="AE513" s="55" t="n">
        <v>2</v>
      </c>
      <c r="AF513" s="60" t="n">
        <v>0</v>
      </c>
      <c r="AG513" s="55" t="n">
        <v>0</v>
      </c>
      <c r="AH513" s="56" t="n">
        <v>0</v>
      </c>
      <c r="AI513" s="55" t="n">
        <v>0</v>
      </c>
      <c r="AJ513" s="57" t="n">
        <v>0</v>
      </c>
      <c r="AK513" s="55" t="n">
        <v>0</v>
      </c>
      <c r="AL513" s="61" t="n">
        <v>0</v>
      </c>
      <c r="AM513" s="60" t="n">
        <v>0</v>
      </c>
      <c r="AN513" s="55" t="n">
        <v>0</v>
      </c>
      <c r="AO513" s="56" t="n">
        <v>0</v>
      </c>
      <c r="AP513" s="55" t="n">
        <v>0</v>
      </c>
      <c r="AQ513" s="57" t="n">
        <v>0</v>
      </c>
      <c r="AR513" s="55" t="n">
        <v>0</v>
      </c>
      <c r="AS513" s="61" t="n">
        <v>0</v>
      </c>
      <c r="AT513" s="60" t="n">
        <v>0</v>
      </c>
      <c r="AU513" s="55" t="n">
        <v>0</v>
      </c>
      <c r="AV513" s="56" t="n">
        <v>0</v>
      </c>
      <c r="AW513" s="55" t="n">
        <v>0</v>
      </c>
      <c r="AX513" s="57" t="n">
        <v>0</v>
      </c>
      <c r="AY513" s="55" t="n">
        <v>0</v>
      </c>
      <c r="AZ513" s="61" t="n">
        <v>0</v>
      </c>
    </row>
    <row r="514" customFormat="false" ht="23.25" hidden="false" customHeight="true" outlineLevel="0" collapsed="false">
      <c r="A514" s="51" t="s">
        <v>1039</v>
      </c>
      <c r="B514" s="52" t="s">
        <v>1023</v>
      </c>
      <c r="C514" s="53" t="s">
        <v>1040</v>
      </c>
      <c r="D514" s="54" t="n">
        <f aca="false">SUM(K514,R514,Y514,AF514,AM514,AT514)</f>
        <v>15</v>
      </c>
      <c r="E514" s="55" t="n">
        <f aca="false">SUM(L514,S514,Z514,AG514,AN514,AU514)</f>
        <v>0</v>
      </c>
      <c r="F514" s="56" t="n">
        <f aca="false">SUM(M514,T514,AA514,AH514,AO514,AV514)</f>
        <v>0</v>
      </c>
      <c r="G514" s="57" t="n">
        <f aca="false">SUM(N514,U514,AB514,AI514,AP514,AW514)</f>
        <v>0</v>
      </c>
      <c r="H514" s="55" t="n">
        <f aca="false">SUM(O514,V514,AC514,AJ514,AQ514,AX514)</f>
        <v>1</v>
      </c>
      <c r="I514" s="55" t="n">
        <f aca="false">SUM(P514,W514,AD514,AK514,AR514,AY514)</f>
        <v>3</v>
      </c>
      <c r="J514" s="58" t="n">
        <f aca="false">SUM(Q514,X514,AE514,AL514,AS514,AZ514)</f>
        <v>11</v>
      </c>
      <c r="K514" s="59" t="n">
        <v>7</v>
      </c>
      <c r="L514" s="55" t="n">
        <v>0</v>
      </c>
      <c r="M514" s="56" t="n">
        <v>0</v>
      </c>
      <c r="N514" s="55" t="n">
        <v>0</v>
      </c>
      <c r="O514" s="57" t="n">
        <v>1</v>
      </c>
      <c r="P514" s="55" t="n">
        <v>2</v>
      </c>
      <c r="Q514" s="55" t="n">
        <v>4</v>
      </c>
      <c r="R514" s="60" t="n">
        <v>8</v>
      </c>
      <c r="S514" s="55" t="n">
        <v>0</v>
      </c>
      <c r="T514" s="56" t="n">
        <v>0</v>
      </c>
      <c r="U514" s="55" t="n">
        <v>0</v>
      </c>
      <c r="V514" s="55" t="n">
        <v>0</v>
      </c>
      <c r="W514" s="57" t="n">
        <v>1</v>
      </c>
      <c r="X514" s="61" t="n">
        <v>7</v>
      </c>
      <c r="Y514" s="62" t="n">
        <v>0</v>
      </c>
      <c r="Z514" s="55" t="n">
        <v>0</v>
      </c>
      <c r="AA514" s="56" t="n">
        <v>0</v>
      </c>
      <c r="AB514" s="55" t="n">
        <v>0</v>
      </c>
      <c r="AC514" s="57" t="n">
        <v>0</v>
      </c>
      <c r="AD514" s="55" t="n">
        <v>0</v>
      </c>
      <c r="AE514" s="55" t="n">
        <v>0</v>
      </c>
      <c r="AF514" s="60" t="n">
        <v>0</v>
      </c>
      <c r="AG514" s="55" t="n">
        <v>0</v>
      </c>
      <c r="AH514" s="56" t="n">
        <v>0</v>
      </c>
      <c r="AI514" s="55" t="n">
        <v>0</v>
      </c>
      <c r="AJ514" s="57" t="n">
        <v>0</v>
      </c>
      <c r="AK514" s="55" t="n">
        <v>0</v>
      </c>
      <c r="AL514" s="61" t="n">
        <v>0</v>
      </c>
      <c r="AM514" s="60" t="n">
        <v>0</v>
      </c>
      <c r="AN514" s="55" t="n">
        <v>0</v>
      </c>
      <c r="AO514" s="56" t="n">
        <v>0</v>
      </c>
      <c r="AP514" s="55" t="n">
        <v>0</v>
      </c>
      <c r="AQ514" s="57" t="n">
        <v>0</v>
      </c>
      <c r="AR514" s="55" t="n">
        <v>0</v>
      </c>
      <c r="AS514" s="61" t="n">
        <v>0</v>
      </c>
      <c r="AT514" s="60" t="n">
        <v>0</v>
      </c>
      <c r="AU514" s="55" t="n">
        <v>0</v>
      </c>
      <c r="AV514" s="56" t="n">
        <v>0</v>
      </c>
      <c r="AW514" s="55" t="n">
        <v>0</v>
      </c>
      <c r="AX514" s="57" t="n">
        <v>0</v>
      </c>
      <c r="AY514" s="55" t="n">
        <v>0</v>
      </c>
      <c r="AZ514" s="61" t="n">
        <v>0</v>
      </c>
    </row>
    <row r="515" customFormat="false" ht="23.25" hidden="false" customHeight="true" outlineLevel="0" collapsed="false">
      <c r="A515" s="51" t="s">
        <v>1041</v>
      </c>
      <c r="B515" s="52" t="s">
        <v>1023</v>
      </c>
      <c r="C515" s="53" t="s">
        <v>1042</v>
      </c>
      <c r="D515" s="54" t="n">
        <f aca="false">SUM(K515,R515,Y515,AF515,AM515,AT515)</f>
        <v>28</v>
      </c>
      <c r="E515" s="55" t="n">
        <f aca="false">SUM(L515,S515,Z515,AG515,AN515,AU515)</f>
        <v>0</v>
      </c>
      <c r="F515" s="56" t="n">
        <f aca="false">SUM(M515,T515,AA515,AH515,AO515,AV515)</f>
        <v>0</v>
      </c>
      <c r="G515" s="57" t="n">
        <f aca="false">SUM(N515,U515,AB515,AI515,AP515,AW515)</f>
        <v>0</v>
      </c>
      <c r="H515" s="55" t="n">
        <f aca="false">SUM(O515,V515,AC515,AJ515,AQ515,AX515)</f>
        <v>1</v>
      </c>
      <c r="I515" s="55" t="n">
        <f aca="false">SUM(P515,W515,AD515,AK515,AR515,AY515)</f>
        <v>3</v>
      </c>
      <c r="J515" s="58" t="n">
        <f aca="false">SUM(Q515,X515,AE515,AL515,AS515,AZ515)</f>
        <v>24</v>
      </c>
      <c r="K515" s="59" t="n">
        <v>22</v>
      </c>
      <c r="L515" s="55" t="n">
        <v>0</v>
      </c>
      <c r="M515" s="56" t="n">
        <v>0</v>
      </c>
      <c r="N515" s="55" t="n">
        <v>0</v>
      </c>
      <c r="O515" s="57" t="n">
        <v>1</v>
      </c>
      <c r="P515" s="55" t="n">
        <v>2</v>
      </c>
      <c r="Q515" s="55" t="n">
        <v>19</v>
      </c>
      <c r="R515" s="60" t="n">
        <v>6</v>
      </c>
      <c r="S515" s="55" t="n">
        <v>0</v>
      </c>
      <c r="T515" s="56" t="n">
        <v>0</v>
      </c>
      <c r="U515" s="55" t="n">
        <v>0</v>
      </c>
      <c r="V515" s="55" t="n">
        <v>0</v>
      </c>
      <c r="W515" s="57" t="n">
        <v>1</v>
      </c>
      <c r="X515" s="61" t="n">
        <v>5</v>
      </c>
      <c r="Y515" s="62" t="n">
        <v>0</v>
      </c>
      <c r="Z515" s="55" t="n">
        <v>0</v>
      </c>
      <c r="AA515" s="56" t="n">
        <v>0</v>
      </c>
      <c r="AB515" s="55" t="n">
        <v>0</v>
      </c>
      <c r="AC515" s="57" t="n">
        <v>0</v>
      </c>
      <c r="AD515" s="55" t="n">
        <v>0</v>
      </c>
      <c r="AE515" s="55" t="n">
        <v>0</v>
      </c>
      <c r="AF515" s="60" t="n">
        <v>0</v>
      </c>
      <c r="AG515" s="55" t="n">
        <v>0</v>
      </c>
      <c r="AH515" s="56" t="n">
        <v>0</v>
      </c>
      <c r="AI515" s="55" t="n">
        <v>0</v>
      </c>
      <c r="AJ515" s="57" t="n">
        <v>0</v>
      </c>
      <c r="AK515" s="55" t="n">
        <v>0</v>
      </c>
      <c r="AL515" s="61" t="n">
        <v>0</v>
      </c>
      <c r="AM515" s="60" t="n">
        <v>0</v>
      </c>
      <c r="AN515" s="55" t="n">
        <v>0</v>
      </c>
      <c r="AO515" s="56" t="n">
        <v>0</v>
      </c>
      <c r="AP515" s="55" t="n">
        <v>0</v>
      </c>
      <c r="AQ515" s="57" t="n">
        <v>0</v>
      </c>
      <c r="AR515" s="55" t="n">
        <v>0</v>
      </c>
      <c r="AS515" s="61" t="n">
        <v>0</v>
      </c>
      <c r="AT515" s="60" t="n">
        <v>0</v>
      </c>
      <c r="AU515" s="55" t="n">
        <v>0</v>
      </c>
      <c r="AV515" s="56" t="n">
        <v>0</v>
      </c>
      <c r="AW515" s="55" t="n">
        <v>0</v>
      </c>
      <c r="AX515" s="57" t="n">
        <v>0</v>
      </c>
      <c r="AY515" s="55" t="n">
        <v>0</v>
      </c>
      <c r="AZ515" s="61" t="n">
        <v>0</v>
      </c>
    </row>
    <row r="516" customFormat="false" ht="23.25" hidden="false" customHeight="true" outlineLevel="0" collapsed="false">
      <c r="A516" s="51" t="s">
        <v>1043</v>
      </c>
      <c r="B516" s="52" t="s">
        <v>1023</v>
      </c>
      <c r="C516" s="53" t="s">
        <v>1044</v>
      </c>
      <c r="D516" s="54" t="n">
        <f aca="false">SUM(K516,R516,Y516,AF516,AM516,AT516)</f>
        <v>22</v>
      </c>
      <c r="E516" s="55" t="n">
        <f aca="false">SUM(L516,S516,Z516,AG516,AN516,AU516)</f>
        <v>0</v>
      </c>
      <c r="F516" s="56" t="n">
        <f aca="false">SUM(M516,T516,AA516,AH516,AO516,AV516)</f>
        <v>0</v>
      </c>
      <c r="G516" s="57" t="n">
        <f aca="false">SUM(N516,U516,AB516,AI516,AP516,AW516)</f>
        <v>0</v>
      </c>
      <c r="H516" s="55" t="n">
        <f aca="false">SUM(O516,V516,AC516,AJ516,AQ516,AX516)</f>
        <v>0</v>
      </c>
      <c r="I516" s="55" t="n">
        <f aca="false">SUM(P516,W516,AD516,AK516,AR516,AY516)</f>
        <v>7</v>
      </c>
      <c r="J516" s="58" t="n">
        <f aca="false">SUM(Q516,X516,AE516,AL516,AS516,AZ516)</f>
        <v>15</v>
      </c>
      <c r="K516" s="59" t="n">
        <v>7</v>
      </c>
      <c r="L516" s="55" t="n">
        <v>0</v>
      </c>
      <c r="M516" s="56" t="n">
        <v>0</v>
      </c>
      <c r="N516" s="55" t="n">
        <v>0</v>
      </c>
      <c r="O516" s="57" t="n">
        <v>0</v>
      </c>
      <c r="P516" s="55" t="n">
        <v>2</v>
      </c>
      <c r="Q516" s="55" t="n">
        <v>5</v>
      </c>
      <c r="R516" s="60" t="n">
        <v>15</v>
      </c>
      <c r="S516" s="55" t="n">
        <v>0</v>
      </c>
      <c r="T516" s="56" t="n">
        <v>0</v>
      </c>
      <c r="U516" s="55" t="n">
        <v>0</v>
      </c>
      <c r="V516" s="55" t="n">
        <v>0</v>
      </c>
      <c r="W516" s="57" t="n">
        <v>5</v>
      </c>
      <c r="X516" s="61" t="n">
        <v>10</v>
      </c>
      <c r="Y516" s="62" t="n">
        <v>0</v>
      </c>
      <c r="Z516" s="55" t="n">
        <v>0</v>
      </c>
      <c r="AA516" s="56" t="n">
        <v>0</v>
      </c>
      <c r="AB516" s="55" t="n">
        <v>0</v>
      </c>
      <c r="AC516" s="57" t="n">
        <v>0</v>
      </c>
      <c r="AD516" s="55" t="n">
        <v>0</v>
      </c>
      <c r="AE516" s="55" t="n">
        <v>0</v>
      </c>
      <c r="AF516" s="60" t="n">
        <v>0</v>
      </c>
      <c r="AG516" s="55" t="n">
        <v>0</v>
      </c>
      <c r="AH516" s="56" t="n">
        <v>0</v>
      </c>
      <c r="AI516" s="55" t="n">
        <v>0</v>
      </c>
      <c r="AJ516" s="57" t="n">
        <v>0</v>
      </c>
      <c r="AK516" s="55" t="n">
        <v>0</v>
      </c>
      <c r="AL516" s="61" t="n">
        <v>0</v>
      </c>
      <c r="AM516" s="60" t="n">
        <v>0</v>
      </c>
      <c r="AN516" s="55" t="n">
        <v>0</v>
      </c>
      <c r="AO516" s="56" t="n">
        <v>0</v>
      </c>
      <c r="AP516" s="55" t="n">
        <v>0</v>
      </c>
      <c r="AQ516" s="57" t="n">
        <v>0</v>
      </c>
      <c r="AR516" s="55" t="n">
        <v>0</v>
      </c>
      <c r="AS516" s="61" t="n">
        <v>0</v>
      </c>
      <c r="AT516" s="60" t="n">
        <v>0</v>
      </c>
      <c r="AU516" s="55" t="n">
        <v>0</v>
      </c>
      <c r="AV516" s="56" t="n">
        <v>0</v>
      </c>
      <c r="AW516" s="55" t="n">
        <v>0</v>
      </c>
      <c r="AX516" s="57" t="n">
        <v>0</v>
      </c>
      <c r="AY516" s="55" t="n">
        <v>0</v>
      </c>
      <c r="AZ516" s="61" t="n">
        <v>0</v>
      </c>
    </row>
    <row r="517" customFormat="false" ht="23.25" hidden="false" customHeight="true" outlineLevel="0" collapsed="false">
      <c r="A517" s="51" t="s">
        <v>1045</v>
      </c>
      <c r="B517" s="52" t="s">
        <v>1023</v>
      </c>
      <c r="C517" s="53" t="s">
        <v>1046</v>
      </c>
      <c r="D517" s="54" t="n">
        <f aca="false">SUM(K517,R517,Y517,AF517,AM517,AT517)</f>
        <v>13</v>
      </c>
      <c r="E517" s="55" t="n">
        <f aca="false">SUM(L517,S517,Z517,AG517,AN517,AU517)</f>
        <v>0</v>
      </c>
      <c r="F517" s="56" t="n">
        <f aca="false">SUM(M517,T517,AA517,AH517,AO517,AV517)</f>
        <v>0</v>
      </c>
      <c r="G517" s="57" t="n">
        <f aca="false">SUM(N517,U517,AB517,AI517,AP517,AW517)</f>
        <v>2</v>
      </c>
      <c r="H517" s="55" t="n">
        <f aca="false">SUM(O517,V517,AC517,AJ517,AQ517,AX517)</f>
        <v>0</v>
      </c>
      <c r="I517" s="55" t="n">
        <f aca="false">SUM(P517,W517,AD517,AK517,AR517,AY517)</f>
        <v>3</v>
      </c>
      <c r="J517" s="58" t="n">
        <f aca="false">SUM(Q517,X517,AE517,AL517,AS517,AZ517)</f>
        <v>8</v>
      </c>
      <c r="K517" s="59" t="n">
        <v>13</v>
      </c>
      <c r="L517" s="55" t="n">
        <v>0</v>
      </c>
      <c r="M517" s="56" t="n">
        <v>0</v>
      </c>
      <c r="N517" s="55" t="n">
        <v>2</v>
      </c>
      <c r="O517" s="57" t="n">
        <v>0</v>
      </c>
      <c r="P517" s="55" t="n">
        <v>3</v>
      </c>
      <c r="Q517" s="55" t="n">
        <v>8</v>
      </c>
      <c r="R517" s="60" t="n">
        <v>0</v>
      </c>
      <c r="S517" s="55" t="n">
        <v>0</v>
      </c>
      <c r="T517" s="56" t="n">
        <v>0</v>
      </c>
      <c r="U517" s="55" t="n">
        <v>0</v>
      </c>
      <c r="V517" s="55" t="n">
        <v>0</v>
      </c>
      <c r="W517" s="57" t="n">
        <v>0</v>
      </c>
      <c r="X517" s="61" t="n">
        <v>0</v>
      </c>
      <c r="Y517" s="62" t="n">
        <v>0</v>
      </c>
      <c r="Z517" s="55" t="n">
        <v>0</v>
      </c>
      <c r="AA517" s="56" t="n">
        <v>0</v>
      </c>
      <c r="AB517" s="55" t="n">
        <v>0</v>
      </c>
      <c r="AC517" s="57" t="n">
        <v>0</v>
      </c>
      <c r="AD517" s="55" t="n">
        <v>0</v>
      </c>
      <c r="AE517" s="55" t="n">
        <v>0</v>
      </c>
      <c r="AF517" s="60" t="n">
        <v>0</v>
      </c>
      <c r="AG517" s="55" t="n">
        <v>0</v>
      </c>
      <c r="AH517" s="56" t="n">
        <v>0</v>
      </c>
      <c r="AI517" s="55" t="n">
        <v>0</v>
      </c>
      <c r="AJ517" s="57" t="n">
        <v>0</v>
      </c>
      <c r="AK517" s="55" t="n">
        <v>0</v>
      </c>
      <c r="AL517" s="61" t="n">
        <v>0</v>
      </c>
      <c r="AM517" s="60" t="n">
        <v>0</v>
      </c>
      <c r="AN517" s="55" t="n">
        <v>0</v>
      </c>
      <c r="AO517" s="56" t="n">
        <v>0</v>
      </c>
      <c r="AP517" s="55" t="n">
        <v>0</v>
      </c>
      <c r="AQ517" s="57" t="n">
        <v>0</v>
      </c>
      <c r="AR517" s="55" t="n">
        <v>0</v>
      </c>
      <c r="AS517" s="61" t="n">
        <v>0</v>
      </c>
      <c r="AT517" s="60" t="n">
        <v>0</v>
      </c>
      <c r="AU517" s="55" t="n">
        <v>0</v>
      </c>
      <c r="AV517" s="56" t="n">
        <v>0</v>
      </c>
      <c r="AW517" s="55" t="n">
        <v>0</v>
      </c>
      <c r="AX517" s="57" t="n">
        <v>0</v>
      </c>
      <c r="AY517" s="55" t="n">
        <v>0</v>
      </c>
      <c r="AZ517" s="61" t="n">
        <v>0</v>
      </c>
    </row>
    <row r="518" customFormat="false" ht="23.25" hidden="false" customHeight="true" outlineLevel="0" collapsed="false">
      <c r="A518" s="51" t="s">
        <v>1047</v>
      </c>
      <c r="B518" s="52" t="s">
        <v>1023</v>
      </c>
      <c r="C518" s="53" t="s">
        <v>1048</v>
      </c>
      <c r="D518" s="54" t="n">
        <f aca="false">SUM(K518,R518,Y518,AF518,AM518,AT518)</f>
        <v>20</v>
      </c>
      <c r="E518" s="55" t="n">
        <f aca="false">SUM(L518,S518,Z518,AG518,AN518,AU518)</f>
        <v>0</v>
      </c>
      <c r="F518" s="56" t="n">
        <f aca="false">SUM(M518,T518,AA518,AH518,AO518,AV518)</f>
        <v>0</v>
      </c>
      <c r="G518" s="57" t="n">
        <f aca="false">SUM(N518,U518,AB518,AI518,AP518,AW518)</f>
        <v>0</v>
      </c>
      <c r="H518" s="55" t="n">
        <f aca="false">SUM(O518,V518,AC518,AJ518,AQ518,AX518)</f>
        <v>1</v>
      </c>
      <c r="I518" s="55" t="n">
        <f aca="false">SUM(P518,W518,AD518,AK518,AR518,AY518)</f>
        <v>7</v>
      </c>
      <c r="J518" s="58" t="n">
        <f aca="false">SUM(Q518,X518,AE518,AL518,AS518,AZ518)</f>
        <v>12</v>
      </c>
      <c r="K518" s="59" t="n">
        <v>4</v>
      </c>
      <c r="L518" s="55" t="n">
        <v>0</v>
      </c>
      <c r="M518" s="56" t="n">
        <v>0</v>
      </c>
      <c r="N518" s="55" t="n">
        <v>0</v>
      </c>
      <c r="O518" s="57" t="n">
        <v>1</v>
      </c>
      <c r="P518" s="55" t="n">
        <v>0</v>
      </c>
      <c r="Q518" s="55" t="n">
        <v>3</v>
      </c>
      <c r="R518" s="60" t="n">
        <v>16</v>
      </c>
      <c r="S518" s="55" t="n">
        <v>0</v>
      </c>
      <c r="T518" s="56" t="n">
        <v>0</v>
      </c>
      <c r="U518" s="55" t="n">
        <v>0</v>
      </c>
      <c r="V518" s="55" t="n">
        <v>0</v>
      </c>
      <c r="W518" s="57" t="n">
        <v>7</v>
      </c>
      <c r="X518" s="61" t="n">
        <v>9</v>
      </c>
      <c r="Y518" s="62" t="n">
        <v>0</v>
      </c>
      <c r="Z518" s="55" t="n">
        <v>0</v>
      </c>
      <c r="AA518" s="56" t="n">
        <v>0</v>
      </c>
      <c r="AB518" s="55" t="n">
        <v>0</v>
      </c>
      <c r="AC518" s="57" t="n">
        <v>0</v>
      </c>
      <c r="AD518" s="55" t="n">
        <v>0</v>
      </c>
      <c r="AE518" s="55" t="n">
        <v>0</v>
      </c>
      <c r="AF518" s="60" t="n">
        <v>0</v>
      </c>
      <c r="AG518" s="55" t="n">
        <v>0</v>
      </c>
      <c r="AH518" s="56" t="n">
        <v>0</v>
      </c>
      <c r="AI518" s="55" t="n">
        <v>0</v>
      </c>
      <c r="AJ518" s="57" t="n">
        <v>0</v>
      </c>
      <c r="AK518" s="55" t="n">
        <v>0</v>
      </c>
      <c r="AL518" s="61" t="n">
        <v>0</v>
      </c>
      <c r="AM518" s="60" t="n">
        <v>0</v>
      </c>
      <c r="AN518" s="55" t="n">
        <v>0</v>
      </c>
      <c r="AO518" s="56" t="n">
        <v>0</v>
      </c>
      <c r="AP518" s="55" t="n">
        <v>0</v>
      </c>
      <c r="AQ518" s="57" t="n">
        <v>0</v>
      </c>
      <c r="AR518" s="55" t="n">
        <v>0</v>
      </c>
      <c r="AS518" s="61" t="n">
        <v>0</v>
      </c>
      <c r="AT518" s="60" t="n">
        <v>0</v>
      </c>
      <c r="AU518" s="55" t="n">
        <v>0</v>
      </c>
      <c r="AV518" s="56" t="n">
        <v>0</v>
      </c>
      <c r="AW518" s="55" t="n">
        <v>0</v>
      </c>
      <c r="AX518" s="57" t="n">
        <v>0</v>
      </c>
      <c r="AY518" s="55" t="n">
        <v>0</v>
      </c>
      <c r="AZ518" s="61" t="n">
        <v>0</v>
      </c>
    </row>
    <row r="519" customFormat="false" ht="23.25" hidden="false" customHeight="true" outlineLevel="0" collapsed="false">
      <c r="A519" s="51" t="s">
        <v>1049</v>
      </c>
      <c r="B519" s="52" t="s">
        <v>1023</v>
      </c>
      <c r="C519" s="53" t="s">
        <v>1050</v>
      </c>
      <c r="D519" s="54" t="n">
        <f aca="false">SUM(K519,R519,Y519,AF519,AM519,AT519)</f>
        <v>26</v>
      </c>
      <c r="E519" s="55" t="n">
        <f aca="false">SUM(L519,S519,Z519,AG519,AN519,AU519)</f>
        <v>0</v>
      </c>
      <c r="F519" s="56" t="n">
        <f aca="false">SUM(M519,T519,AA519,AH519,AO519,AV519)</f>
        <v>0</v>
      </c>
      <c r="G519" s="57" t="n">
        <f aca="false">SUM(N519,U519,AB519,AI519,AP519,AW519)</f>
        <v>0</v>
      </c>
      <c r="H519" s="55" t="n">
        <f aca="false">SUM(O519,V519,AC519,AJ519,AQ519,AX519)</f>
        <v>1</v>
      </c>
      <c r="I519" s="55" t="n">
        <f aca="false">SUM(P519,W519,AD519,AK519,AR519,AY519)</f>
        <v>13</v>
      </c>
      <c r="J519" s="58" t="n">
        <f aca="false">SUM(Q519,X519,AE519,AL519,AS519,AZ519)</f>
        <v>12</v>
      </c>
      <c r="K519" s="59" t="n">
        <v>11</v>
      </c>
      <c r="L519" s="55" t="n">
        <v>0</v>
      </c>
      <c r="M519" s="56" t="n">
        <v>0</v>
      </c>
      <c r="N519" s="55" t="n">
        <v>0</v>
      </c>
      <c r="O519" s="57" t="n">
        <v>1</v>
      </c>
      <c r="P519" s="55" t="n">
        <v>5</v>
      </c>
      <c r="Q519" s="55" t="n">
        <v>5</v>
      </c>
      <c r="R519" s="60" t="n">
        <v>15</v>
      </c>
      <c r="S519" s="55" t="n">
        <v>0</v>
      </c>
      <c r="T519" s="56" t="n">
        <v>0</v>
      </c>
      <c r="U519" s="55" t="n">
        <v>0</v>
      </c>
      <c r="V519" s="55" t="n">
        <v>0</v>
      </c>
      <c r="W519" s="57" t="n">
        <v>8</v>
      </c>
      <c r="X519" s="61" t="n">
        <v>7</v>
      </c>
      <c r="Y519" s="62" t="n">
        <v>0</v>
      </c>
      <c r="Z519" s="55" t="n">
        <v>0</v>
      </c>
      <c r="AA519" s="56" t="n">
        <v>0</v>
      </c>
      <c r="AB519" s="55" t="n">
        <v>0</v>
      </c>
      <c r="AC519" s="57" t="n">
        <v>0</v>
      </c>
      <c r="AD519" s="55" t="n">
        <v>0</v>
      </c>
      <c r="AE519" s="55" t="n">
        <v>0</v>
      </c>
      <c r="AF519" s="60" t="n">
        <v>0</v>
      </c>
      <c r="AG519" s="55" t="n">
        <v>0</v>
      </c>
      <c r="AH519" s="56" t="n">
        <v>0</v>
      </c>
      <c r="AI519" s="55" t="n">
        <v>0</v>
      </c>
      <c r="AJ519" s="57" t="n">
        <v>0</v>
      </c>
      <c r="AK519" s="55" t="n">
        <v>0</v>
      </c>
      <c r="AL519" s="61" t="n">
        <v>0</v>
      </c>
      <c r="AM519" s="60" t="n">
        <v>0</v>
      </c>
      <c r="AN519" s="55" t="n">
        <v>0</v>
      </c>
      <c r="AO519" s="56" t="n">
        <v>0</v>
      </c>
      <c r="AP519" s="55" t="n">
        <v>0</v>
      </c>
      <c r="AQ519" s="57" t="n">
        <v>0</v>
      </c>
      <c r="AR519" s="55" t="n">
        <v>0</v>
      </c>
      <c r="AS519" s="61" t="n">
        <v>0</v>
      </c>
      <c r="AT519" s="60" t="n">
        <v>0</v>
      </c>
      <c r="AU519" s="55" t="n">
        <v>0</v>
      </c>
      <c r="AV519" s="56" t="n">
        <v>0</v>
      </c>
      <c r="AW519" s="55" t="n">
        <v>0</v>
      </c>
      <c r="AX519" s="57" t="n">
        <v>0</v>
      </c>
      <c r="AY519" s="55" t="n">
        <v>0</v>
      </c>
      <c r="AZ519" s="61" t="n">
        <v>0</v>
      </c>
    </row>
    <row r="520" customFormat="false" ht="23.25" hidden="false" customHeight="true" outlineLevel="0" collapsed="false">
      <c r="A520" s="51" t="s">
        <v>1051</v>
      </c>
      <c r="B520" s="52" t="s">
        <v>1023</v>
      </c>
      <c r="C520" s="53" t="s">
        <v>1052</v>
      </c>
      <c r="D520" s="54" t="n">
        <f aca="false">SUM(K520,R520,Y520,AF520,AM520,AT520)</f>
        <v>30</v>
      </c>
      <c r="E520" s="55" t="n">
        <f aca="false">SUM(L520,S520,Z520,AG520,AN520,AU520)</f>
        <v>0</v>
      </c>
      <c r="F520" s="56" t="n">
        <f aca="false">SUM(M520,T520,AA520,AH520,AO520,AV520)</f>
        <v>1</v>
      </c>
      <c r="G520" s="57" t="n">
        <f aca="false">SUM(N520,U520,AB520,AI520,AP520,AW520)</f>
        <v>1</v>
      </c>
      <c r="H520" s="55" t="n">
        <f aca="false">SUM(O520,V520,AC520,AJ520,AQ520,AX520)</f>
        <v>3</v>
      </c>
      <c r="I520" s="55" t="n">
        <f aca="false">SUM(P520,W520,AD520,AK520,AR520,AY520)</f>
        <v>5</v>
      </c>
      <c r="J520" s="58" t="n">
        <f aca="false">SUM(Q520,X520,AE520,AL520,AS520,AZ520)</f>
        <v>20</v>
      </c>
      <c r="K520" s="59" t="n">
        <v>11</v>
      </c>
      <c r="L520" s="55" t="n">
        <v>0</v>
      </c>
      <c r="M520" s="56" t="n">
        <v>1</v>
      </c>
      <c r="N520" s="55" t="n">
        <v>0</v>
      </c>
      <c r="O520" s="57" t="n">
        <v>2</v>
      </c>
      <c r="P520" s="55" t="n">
        <v>2</v>
      </c>
      <c r="Q520" s="55" t="n">
        <v>6</v>
      </c>
      <c r="R520" s="60" t="n">
        <v>19</v>
      </c>
      <c r="S520" s="55" t="n">
        <v>0</v>
      </c>
      <c r="T520" s="56" t="n">
        <v>0</v>
      </c>
      <c r="U520" s="55" t="n">
        <v>1</v>
      </c>
      <c r="V520" s="55" t="n">
        <v>1</v>
      </c>
      <c r="W520" s="57" t="n">
        <v>3</v>
      </c>
      <c r="X520" s="61" t="n">
        <v>14</v>
      </c>
      <c r="Y520" s="62" t="n">
        <v>0</v>
      </c>
      <c r="Z520" s="55" t="n">
        <v>0</v>
      </c>
      <c r="AA520" s="56" t="n">
        <v>0</v>
      </c>
      <c r="AB520" s="55" t="n">
        <v>0</v>
      </c>
      <c r="AC520" s="57" t="n">
        <v>0</v>
      </c>
      <c r="AD520" s="55" t="n">
        <v>0</v>
      </c>
      <c r="AE520" s="55" t="n">
        <v>0</v>
      </c>
      <c r="AF520" s="60" t="n">
        <v>0</v>
      </c>
      <c r="AG520" s="55" t="n">
        <v>0</v>
      </c>
      <c r="AH520" s="56" t="n">
        <v>0</v>
      </c>
      <c r="AI520" s="55" t="n">
        <v>0</v>
      </c>
      <c r="AJ520" s="57" t="n">
        <v>0</v>
      </c>
      <c r="AK520" s="55" t="n">
        <v>0</v>
      </c>
      <c r="AL520" s="61" t="n">
        <v>0</v>
      </c>
      <c r="AM520" s="60" t="n">
        <v>0</v>
      </c>
      <c r="AN520" s="55" t="n">
        <v>0</v>
      </c>
      <c r="AO520" s="56" t="n">
        <v>0</v>
      </c>
      <c r="AP520" s="55" t="n">
        <v>0</v>
      </c>
      <c r="AQ520" s="57" t="n">
        <v>0</v>
      </c>
      <c r="AR520" s="55" t="n">
        <v>0</v>
      </c>
      <c r="AS520" s="61" t="n">
        <v>0</v>
      </c>
      <c r="AT520" s="60" t="n">
        <v>0</v>
      </c>
      <c r="AU520" s="55" t="n">
        <v>0</v>
      </c>
      <c r="AV520" s="56" t="n">
        <v>0</v>
      </c>
      <c r="AW520" s="55" t="n">
        <v>0</v>
      </c>
      <c r="AX520" s="57" t="n">
        <v>0</v>
      </c>
      <c r="AY520" s="55" t="n">
        <v>0</v>
      </c>
      <c r="AZ520" s="61" t="n">
        <v>0</v>
      </c>
    </row>
    <row r="521" customFormat="false" ht="23.25" hidden="false" customHeight="true" outlineLevel="0" collapsed="false">
      <c r="A521" s="51" t="s">
        <v>1053</v>
      </c>
      <c r="B521" s="52" t="s">
        <v>1023</v>
      </c>
      <c r="C521" s="53" t="s">
        <v>1054</v>
      </c>
      <c r="D521" s="54" t="n">
        <f aca="false">SUM(K521,R521,Y521,AF521,AM521,AT521)</f>
        <v>28</v>
      </c>
      <c r="E521" s="55" t="n">
        <f aca="false">SUM(L521,S521,Z521,AG521,AN521,AU521)</f>
        <v>0</v>
      </c>
      <c r="F521" s="56" t="n">
        <f aca="false">SUM(M521,T521,AA521,AH521,AO521,AV521)</f>
        <v>0</v>
      </c>
      <c r="G521" s="57" t="n">
        <f aca="false">SUM(N521,U521,AB521,AI521,AP521,AW521)</f>
        <v>1</v>
      </c>
      <c r="H521" s="55" t="n">
        <f aca="false">SUM(O521,V521,AC521,AJ521,AQ521,AX521)</f>
        <v>2</v>
      </c>
      <c r="I521" s="55" t="n">
        <f aca="false">SUM(P521,W521,AD521,AK521,AR521,AY521)</f>
        <v>2</v>
      </c>
      <c r="J521" s="58" t="n">
        <f aca="false">SUM(Q521,X521,AE521,AL521,AS521,AZ521)</f>
        <v>23</v>
      </c>
      <c r="K521" s="59" t="n">
        <v>10</v>
      </c>
      <c r="L521" s="55" t="n">
        <v>0</v>
      </c>
      <c r="M521" s="56" t="n">
        <v>0</v>
      </c>
      <c r="N521" s="55" t="n">
        <v>0</v>
      </c>
      <c r="O521" s="57" t="n">
        <v>1</v>
      </c>
      <c r="P521" s="55" t="n">
        <v>1</v>
      </c>
      <c r="Q521" s="55" t="n">
        <v>8</v>
      </c>
      <c r="R521" s="60" t="n">
        <v>14</v>
      </c>
      <c r="S521" s="55" t="n">
        <v>0</v>
      </c>
      <c r="T521" s="56" t="n">
        <v>0</v>
      </c>
      <c r="U521" s="55" t="n">
        <v>1</v>
      </c>
      <c r="V521" s="55" t="n">
        <v>1</v>
      </c>
      <c r="W521" s="57" t="n">
        <v>1</v>
      </c>
      <c r="X521" s="61" t="n">
        <v>11</v>
      </c>
      <c r="Y521" s="62" t="n">
        <v>0</v>
      </c>
      <c r="Z521" s="55" t="n">
        <v>0</v>
      </c>
      <c r="AA521" s="56" t="n">
        <v>0</v>
      </c>
      <c r="AB521" s="55" t="n">
        <v>0</v>
      </c>
      <c r="AC521" s="57" t="n">
        <v>0</v>
      </c>
      <c r="AD521" s="55" t="n">
        <v>0</v>
      </c>
      <c r="AE521" s="55" t="n">
        <v>0</v>
      </c>
      <c r="AF521" s="60" t="n">
        <v>4</v>
      </c>
      <c r="AG521" s="55" t="n">
        <v>0</v>
      </c>
      <c r="AH521" s="56" t="n">
        <v>0</v>
      </c>
      <c r="AI521" s="55" t="n">
        <v>0</v>
      </c>
      <c r="AJ521" s="57" t="n">
        <v>0</v>
      </c>
      <c r="AK521" s="55" t="n">
        <v>0</v>
      </c>
      <c r="AL521" s="61" t="n">
        <v>4</v>
      </c>
      <c r="AM521" s="60" t="n">
        <v>0</v>
      </c>
      <c r="AN521" s="55" t="n">
        <v>0</v>
      </c>
      <c r="AO521" s="56" t="n">
        <v>0</v>
      </c>
      <c r="AP521" s="55" t="n">
        <v>0</v>
      </c>
      <c r="AQ521" s="57" t="n">
        <v>0</v>
      </c>
      <c r="AR521" s="55" t="n">
        <v>0</v>
      </c>
      <c r="AS521" s="61" t="n">
        <v>0</v>
      </c>
      <c r="AT521" s="60" t="n">
        <v>0</v>
      </c>
      <c r="AU521" s="55" t="n">
        <v>0</v>
      </c>
      <c r="AV521" s="56" t="n">
        <v>0</v>
      </c>
      <c r="AW521" s="55" t="n">
        <v>0</v>
      </c>
      <c r="AX521" s="57" t="n">
        <v>0</v>
      </c>
      <c r="AY521" s="55" t="n">
        <v>0</v>
      </c>
      <c r="AZ521" s="61" t="n">
        <v>0</v>
      </c>
    </row>
    <row r="522" customFormat="false" ht="23.25" hidden="false" customHeight="true" outlineLevel="0" collapsed="false">
      <c r="A522" s="51" t="s">
        <v>1055</v>
      </c>
      <c r="B522" s="52" t="s">
        <v>1023</v>
      </c>
      <c r="C522" s="53" t="s">
        <v>1056</v>
      </c>
      <c r="D522" s="54" t="n">
        <f aca="false">SUM(K522,R522,Y522,AF522,AM522,AT522)</f>
        <v>39</v>
      </c>
      <c r="E522" s="55" t="n">
        <f aca="false">SUM(L522,S522,Z522,AG522,AN522,AU522)</f>
        <v>0</v>
      </c>
      <c r="F522" s="56" t="n">
        <f aca="false">SUM(M522,T522,AA522,AH522,AO522,AV522)</f>
        <v>0</v>
      </c>
      <c r="G522" s="57" t="n">
        <f aca="false">SUM(N522,U522,AB522,AI522,AP522,AW522)</f>
        <v>1</v>
      </c>
      <c r="H522" s="55" t="n">
        <f aca="false">SUM(O522,V522,AC522,AJ522,AQ522,AX522)</f>
        <v>1</v>
      </c>
      <c r="I522" s="55" t="n">
        <f aca="false">SUM(P522,W522,AD522,AK522,AR522,AY522)</f>
        <v>4</v>
      </c>
      <c r="J522" s="58" t="n">
        <f aca="false">SUM(Q522,X522,AE522,AL522,AS522,AZ522)</f>
        <v>33</v>
      </c>
      <c r="K522" s="59" t="n">
        <v>11</v>
      </c>
      <c r="L522" s="55" t="n">
        <v>0</v>
      </c>
      <c r="M522" s="56" t="n">
        <v>0</v>
      </c>
      <c r="N522" s="55" t="n">
        <v>0</v>
      </c>
      <c r="O522" s="57" t="n">
        <v>0</v>
      </c>
      <c r="P522" s="55" t="n">
        <v>3</v>
      </c>
      <c r="Q522" s="55" t="n">
        <v>8</v>
      </c>
      <c r="R522" s="60" t="n">
        <v>28</v>
      </c>
      <c r="S522" s="55" t="n">
        <v>0</v>
      </c>
      <c r="T522" s="56" t="n">
        <v>0</v>
      </c>
      <c r="U522" s="55" t="n">
        <v>1</v>
      </c>
      <c r="V522" s="55" t="n">
        <v>1</v>
      </c>
      <c r="W522" s="57" t="n">
        <v>1</v>
      </c>
      <c r="X522" s="61" t="n">
        <v>25</v>
      </c>
      <c r="Y522" s="62" t="n">
        <v>0</v>
      </c>
      <c r="Z522" s="55" t="n">
        <v>0</v>
      </c>
      <c r="AA522" s="56" t="n">
        <v>0</v>
      </c>
      <c r="AB522" s="55" t="n">
        <v>0</v>
      </c>
      <c r="AC522" s="57" t="n">
        <v>0</v>
      </c>
      <c r="AD522" s="55" t="n">
        <v>0</v>
      </c>
      <c r="AE522" s="55" t="n">
        <v>0</v>
      </c>
      <c r="AF522" s="60" t="n">
        <v>0</v>
      </c>
      <c r="AG522" s="55" t="n">
        <v>0</v>
      </c>
      <c r="AH522" s="56" t="n">
        <v>0</v>
      </c>
      <c r="AI522" s="55" t="n">
        <v>0</v>
      </c>
      <c r="AJ522" s="57" t="n">
        <v>0</v>
      </c>
      <c r="AK522" s="55" t="n">
        <v>0</v>
      </c>
      <c r="AL522" s="61" t="n">
        <v>0</v>
      </c>
      <c r="AM522" s="60" t="n">
        <v>0</v>
      </c>
      <c r="AN522" s="55" t="n">
        <v>0</v>
      </c>
      <c r="AO522" s="56" t="n">
        <v>0</v>
      </c>
      <c r="AP522" s="55" t="n">
        <v>0</v>
      </c>
      <c r="AQ522" s="57" t="n">
        <v>0</v>
      </c>
      <c r="AR522" s="55" t="n">
        <v>0</v>
      </c>
      <c r="AS522" s="61" t="n">
        <v>0</v>
      </c>
      <c r="AT522" s="60" t="n">
        <v>0</v>
      </c>
      <c r="AU522" s="55" t="n">
        <v>0</v>
      </c>
      <c r="AV522" s="56" t="n">
        <v>0</v>
      </c>
      <c r="AW522" s="55" t="n">
        <v>0</v>
      </c>
      <c r="AX522" s="57" t="n">
        <v>0</v>
      </c>
      <c r="AY522" s="55" t="n">
        <v>0</v>
      </c>
      <c r="AZ522" s="61" t="n">
        <v>0</v>
      </c>
    </row>
    <row r="523" customFormat="false" ht="23.25" hidden="false" customHeight="true" outlineLevel="0" collapsed="false">
      <c r="A523" s="51" t="s">
        <v>1057</v>
      </c>
      <c r="B523" s="52" t="s">
        <v>1023</v>
      </c>
      <c r="C523" s="53" t="s">
        <v>1058</v>
      </c>
      <c r="D523" s="54" t="n">
        <f aca="false">SUM(K523,R523,Y523,AF523,AM523,AT523)</f>
        <v>11</v>
      </c>
      <c r="E523" s="55" t="n">
        <f aca="false">SUM(L523,S523,Z523,AG523,AN523,AU523)</f>
        <v>0</v>
      </c>
      <c r="F523" s="56" t="n">
        <f aca="false">SUM(M523,T523,AA523,AH523,AO523,AV523)</f>
        <v>0</v>
      </c>
      <c r="G523" s="57" t="n">
        <f aca="false">SUM(N523,U523,AB523,AI523,AP523,AW523)</f>
        <v>0</v>
      </c>
      <c r="H523" s="55" t="n">
        <f aca="false">SUM(O523,V523,AC523,AJ523,AQ523,AX523)</f>
        <v>0</v>
      </c>
      <c r="I523" s="55" t="n">
        <f aca="false">SUM(P523,W523,AD523,AK523,AR523,AY523)</f>
        <v>3</v>
      </c>
      <c r="J523" s="58" t="n">
        <f aca="false">SUM(Q523,X523,AE523,AL523,AS523,AZ523)</f>
        <v>8</v>
      </c>
      <c r="K523" s="59" t="n">
        <v>3</v>
      </c>
      <c r="L523" s="55" t="n">
        <v>0</v>
      </c>
      <c r="M523" s="56" t="n">
        <v>0</v>
      </c>
      <c r="N523" s="55" t="n">
        <v>0</v>
      </c>
      <c r="O523" s="57" t="n">
        <v>0</v>
      </c>
      <c r="P523" s="55" t="n">
        <v>2</v>
      </c>
      <c r="Q523" s="55" t="n">
        <v>1</v>
      </c>
      <c r="R523" s="60" t="n">
        <v>8</v>
      </c>
      <c r="S523" s="55" t="n">
        <v>0</v>
      </c>
      <c r="T523" s="56" t="n">
        <v>0</v>
      </c>
      <c r="U523" s="55" t="n">
        <v>0</v>
      </c>
      <c r="V523" s="55" t="n">
        <v>0</v>
      </c>
      <c r="W523" s="57" t="n">
        <v>1</v>
      </c>
      <c r="X523" s="61" t="n">
        <v>7</v>
      </c>
      <c r="Y523" s="62" t="n">
        <v>0</v>
      </c>
      <c r="Z523" s="55" t="n">
        <v>0</v>
      </c>
      <c r="AA523" s="56" t="n">
        <v>0</v>
      </c>
      <c r="AB523" s="55" t="n">
        <v>0</v>
      </c>
      <c r="AC523" s="57" t="n">
        <v>0</v>
      </c>
      <c r="AD523" s="55" t="n">
        <v>0</v>
      </c>
      <c r="AE523" s="55" t="n">
        <v>0</v>
      </c>
      <c r="AF523" s="60" t="n">
        <v>0</v>
      </c>
      <c r="AG523" s="55" t="n">
        <v>0</v>
      </c>
      <c r="AH523" s="56" t="n">
        <v>0</v>
      </c>
      <c r="AI523" s="55" t="n">
        <v>0</v>
      </c>
      <c r="AJ523" s="57" t="n">
        <v>0</v>
      </c>
      <c r="AK523" s="55" t="n">
        <v>0</v>
      </c>
      <c r="AL523" s="61" t="n">
        <v>0</v>
      </c>
      <c r="AM523" s="60" t="n">
        <v>0</v>
      </c>
      <c r="AN523" s="55" t="n">
        <v>0</v>
      </c>
      <c r="AO523" s="56" t="n">
        <v>0</v>
      </c>
      <c r="AP523" s="55" t="n">
        <v>0</v>
      </c>
      <c r="AQ523" s="57" t="n">
        <v>0</v>
      </c>
      <c r="AR523" s="55" t="n">
        <v>0</v>
      </c>
      <c r="AS523" s="61" t="n">
        <v>0</v>
      </c>
      <c r="AT523" s="60" t="n">
        <v>0</v>
      </c>
      <c r="AU523" s="55" t="n">
        <v>0</v>
      </c>
      <c r="AV523" s="56" t="n">
        <v>0</v>
      </c>
      <c r="AW523" s="55" t="n">
        <v>0</v>
      </c>
      <c r="AX523" s="57" t="n">
        <v>0</v>
      </c>
      <c r="AY523" s="55" t="n">
        <v>0</v>
      </c>
      <c r="AZ523" s="61" t="n">
        <v>0</v>
      </c>
    </row>
    <row r="524" customFormat="false" ht="23.25" hidden="false" customHeight="true" outlineLevel="0" collapsed="false">
      <c r="A524" s="51" t="s">
        <v>1059</v>
      </c>
      <c r="B524" s="52" t="s">
        <v>1023</v>
      </c>
      <c r="C524" s="53" t="s">
        <v>1060</v>
      </c>
      <c r="D524" s="54" t="n">
        <f aca="false">SUM(K524,R524,Y524,AF524,AM524,AT524)</f>
        <v>14</v>
      </c>
      <c r="E524" s="55" t="n">
        <f aca="false">SUM(L524,S524,Z524,AG524,AN524,AU524)</f>
        <v>0</v>
      </c>
      <c r="F524" s="56" t="n">
        <f aca="false">SUM(M524,T524,AA524,AH524,AO524,AV524)</f>
        <v>1</v>
      </c>
      <c r="G524" s="57" t="n">
        <f aca="false">SUM(N524,U524,AB524,AI524,AP524,AW524)</f>
        <v>1</v>
      </c>
      <c r="H524" s="55" t="n">
        <f aca="false">SUM(O524,V524,AC524,AJ524,AQ524,AX524)</f>
        <v>1</v>
      </c>
      <c r="I524" s="55" t="n">
        <f aca="false">SUM(P524,W524,AD524,AK524,AR524,AY524)</f>
        <v>2</v>
      </c>
      <c r="J524" s="58" t="n">
        <f aca="false">SUM(Q524,X524,AE524,AL524,AS524,AZ524)</f>
        <v>9</v>
      </c>
      <c r="K524" s="59" t="n">
        <v>0</v>
      </c>
      <c r="L524" s="55" t="n">
        <v>0</v>
      </c>
      <c r="M524" s="56" t="n">
        <v>0</v>
      </c>
      <c r="N524" s="55" t="n">
        <v>0</v>
      </c>
      <c r="O524" s="57" t="n">
        <v>0</v>
      </c>
      <c r="P524" s="55" t="n">
        <v>0</v>
      </c>
      <c r="Q524" s="55" t="n">
        <v>0</v>
      </c>
      <c r="R524" s="60" t="n">
        <v>13</v>
      </c>
      <c r="S524" s="55" t="n">
        <v>0</v>
      </c>
      <c r="T524" s="56" t="n">
        <v>1</v>
      </c>
      <c r="U524" s="55" t="n">
        <v>1</v>
      </c>
      <c r="V524" s="55" t="n">
        <v>0</v>
      </c>
      <c r="W524" s="57" t="n">
        <v>2</v>
      </c>
      <c r="X524" s="61" t="n">
        <v>9</v>
      </c>
      <c r="Y524" s="62" t="n">
        <v>0</v>
      </c>
      <c r="Z524" s="55" t="n">
        <v>0</v>
      </c>
      <c r="AA524" s="56" t="n">
        <v>0</v>
      </c>
      <c r="AB524" s="55" t="n">
        <v>0</v>
      </c>
      <c r="AC524" s="57" t="n">
        <v>0</v>
      </c>
      <c r="AD524" s="55" t="n">
        <v>0</v>
      </c>
      <c r="AE524" s="55" t="n">
        <v>0</v>
      </c>
      <c r="AF524" s="60" t="n">
        <v>1</v>
      </c>
      <c r="AG524" s="55" t="n">
        <v>0</v>
      </c>
      <c r="AH524" s="56" t="n">
        <v>0</v>
      </c>
      <c r="AI524" s="55" t="n">
        <v>0</v>
      </c>
      <c r="AJ524" s="57" t="n">
        <v>1</v>
      </c>
      <c r="AK524" s="55" t="n">
        <v>0</v>
      </c>
      <c r="AL524" s="61" t="n">
        <v>0</v>
      </c>
      <c r="AM524" s="60" t="n">
        <v>0</v>
      </c>
      <c r="AN524" s="55" t="n">
        <v>0</v>
      </c>
      <c r="AO524" s="56" t="n">
        <v>0</v>
      </c>
      <c r="AP524" s="55" t="n">
        <v>0</v>
      </c>
      <c r="AQ524" s="57" t="n">
        <v>0</v>
      </c>
      <c r="AR524" s="55" t="n">
        <v>0</v>
      </c>
      <c r="AS524" s="61" t="n">
        <v>0</v>
      </c>
      <c r="AT524" s="60" t="n">
        <v>0</v>
      </c>
      <c r="AU524" s="55" t="n">
        <v>0</v>
      </c>
      <c r="AV524" s="56" t="n">
        <v>0</v>
      </c>
      <c r="AW524" s="55" t="n">
        <v>0</v>
      </c>
      <c r="AX524" s="57" t="n">
        <v>0</v>
      </c>
      <c r="AY524" s="55" t="n">
        <v>0</v>
      </c>
      <c r="AZ524" s="61" t="n">
        <v>0</v>
      </c>
    </row>
    <row r="525" customFormat="false" ht="23.25" hidden="false" customHeight="true" outlineLevel="0" collapsed="false">
      <c r="A525" s="51" t="s">
        <v>1061</v>
      </c>
      <c r="B525" s="52" t="s">
        <v>1023</v>
      </c>
      <c r="C525" s="53" t="s">
        <v>1062</v>
      </c>
      <c r="D525" s="54" t="n">
        <f aca="false">SUM(K525,R525,Y525,AF525,AM525,AT525)</f>
        <v>21</v>
      </c>
      <c r="E525" s="55" t="n">
        <f aca="false">SUM(L525,S525,Z525,AG525,AN525,AU525)</f>
        <v>0</v>
      </c>
      <c r="F525" s="56" t="n">
        <f aca="false">SUM(M525,T525,AA525,AH525,AO525,AV525)</f>
        <v>0</v>
      </c>
      <c r="G525" s="57" t="n">
        <f aca="false">SUM(N525,U525,AB525,AI525,AP525,AW525)</f>
        <v>0</v>
      </c>
      <c r="H525" s="55" t="n">
        <f aca="false">SUM(O525,V525,AC525,AJ525,AQ525,AX525)</f>
        <v>0</v>
      </c>
      <c r="I525" s="55" t="n">
        <f aca="false">SUM(P525,W525,AD525,AK525,AR525,AY525)</f>
        <v>3</v>
      </c>
      <c r="J525" s="58" t="n">
        <f aca="false">SUM(Q525,X525,AE525,AL525,AS525,AZ525)</f>
        <v>18</v>
      </c>
      <c r="K525" s="59" t="n">
        <v>4</v>
      </c>
      <c r="L525" s="55" t="n">
        <v>0</v>
      </c>
      <c r="M525" s="56" t="n">
        <v>0</v>
      </c>
      <c r="N525" s="55" t="n">
        <v>0</v>
      </c>
      <c r="O525" s="57" t="n">
        <v>0</v>
      </c>
      <c r="P525" s="55" t="n">
        <v>1</v>
      </c>
      <c r="Q525" s="55" t="n">
        <v>3</v>
      </c>
      <c r="R525" s="60" t="n">
        <v>17</v>
      </c>
      <c r="S525" s="55" t="n">
        <v>0</v>
      </c>
      <c r="T525" s="56" t="n">
        <v>0</v>
      </c>
      <c r="U525" s="55" t="n">
        <v>0</v>
      </c>
      <c r="V525" s="55" t="n">
        <v>0</v>
      </c>
      <c r="W525" s="57" t="n">
        <v>2</v>
      </c>
      <c r="X525" s="61" t="n">
        <v>15</v>
      </c>
      <c r="Y525" s="62" t="n">
        <v>0</v>
      </c>
      <c r="Z525" s="55" t="n">
        <v>0</v>
      </c>
      <c r="AA525" s="56" t="n">
        <v>0</v>
      </c>
      <c r="AB525" s="55" t="n">
        <v>0</v>
      </c>
      <c r="AC525" s="57" t="n">
        <v>0</v>
      </c>
      <c r="AD525" s="55" t="n">
        <v>0</v>
      </c>
      <c r="AE525" s="55" t="n">
        <v>0</v>
      </c>
      <c r="AF525" s="60" t="n">
        <v>0</v>
      </c>
      <c r="AG525" s="55" t="n">
        <v>0</v>
      </c>
      <c r="AH525" s="56" t="n">
        <v>0</v>
      </c>
      <c r="AI525" s="55" t="n">
        <v>0</v>
      </c>
      <c r="AJ525" s="57" t="n">
        <v>0</v>
      </c>
      <c r="AK525" s="55" t="n">
        <v>0</v>
      </c>
      <c r="AL525" s="61" t="n">
        <v>0</v>
      </c>
      <c r="AM525" s="60" t="n">
        <v>0</v>
      </c>
      <c r="AN525" s="55" t="n">
        <v>0</v>
      </c>
      <c r="AO525" s="56" t="n">
        <v>0</v>
      </c>
      <c r="AP525" s="55" t="n">
        <v>0</v>
      </c>
      <c r="AQ525" s="57" t="n">
        <v>0</v>
      </c>
      <c r="AR525" s="55" t="n">
        <v>0</v>
      </c>
      <c r="AS525" s="61" t="n">
        <v>0</v>
      </c>
      <c r="AT525" s="60" t="n">
        <v>0</v>
      </c>
      <c r="AU525" s="55" t="n">
        <v>0</v>
      </c>
      <c r="AV525" s="56" t="n">
        <v>0</v>
      </c>
      <c r="AW525" s="55" t="n">
        <v>0</v>
      </c>
      <c r="AX525" s="57" t="n">
        <v>0</v>
      </c>
      <c r="AY525" s="55" t="n">
        <v>0</v>
      </c>
      <c r="AZ525" s="61" t="n">
        <v>0</v>
      </c>
    </row>
    <row r="526" customFormat="false" ht="23.25" hidden="false" customHeight="true" outlineLevel="0" collapsed="false">
      <c r="A526" s="51" t="s">
        <v>1063</v>
      </c>
      <c r="B526" s="52" t="s">
        <v>1023</v>
      </c>
      <c r="C526" s="53" t="s">
        <v>1064</v>
      </c>
      <c r="D526" s="54" t="n">
        <f aca="false">SUM(K526,R526,Y526,AF526,AM526,AT526)</f>
        <v>26</v>
      </c>
      <c r="E526" s="55" t="n">
        <f aca="false">SUM(L526,S526,Z526,AG526,AN526,AU526)</f>
        <v>0</v>
      </c>
      <c r="F526" s="56" t="n">
        <f aca="false">SUM(M526,T526,AA526,AH526,AO526,AV526)</f>
        <v>1</v>
      </c>
      <c r="G526" s="57" t="n">
        <f aca="false">SUM(N526,U526,AB526,AI526,AP526,AW526)</f>
        <v>1</v>
      </c>
      <c r="H526" s="55" t="n">
        <f aca="false">SUM(O526,V526,AC526,AJ526,AQ526,AX526)</f>
        <v>1</v>
      </c>
      <c r="I526" s="55" t="n">
        <f aca="false">SUM(P526,W526,AD526,AK526,AR526,AY526)</f>
        <v>2</v>
      </c>
      <c r="J526" s="58" t="n">
        <f aca="false">SUM(Q526,X526,AE526,AL526,AS526,AZ526)</f>
        <v>21</v>
      </c>
      <c r="K526" s="59" t="n">
        <v>8</v>
      </c>
      <c r="L526" s="55" t="n">
        <v>0</v>
      </c>
      <c r="M526" s="56" t="n">
        <v>0</v>
      </c>
      <c r="N526" s="55" t="n">
        <v>0</v>
      </c>
      <c r="O526" s="57" t="n">
        <v>0</v>
      </c>
      <c r="P526" s="55" t="n">
        <v>1</v>
      </c>
      <c r="Q526" s="55" t="n">
        <v>7</v>
      </c>
      <c r="R526" s="60" t="n">
        <v>17</v>
      </c>
      <c r="S526" s="55" t="n">
        <v>0</v>
      </c>
      <c r="T526" s="56" t="n">
        <v>1</v>
      </c>
      <c r="U526" s="55" t="n">
        <v>0</v>
      </c>
      <c r="V526" s="55" t="n">
        <v>1</v>
      </c>
      <c r="W526" s="57" t="n">
        <v>1</v>
      </c>
      <c r="X526" s="61" t="n">
        <v>14</v>
      </c>
      <c r="Y526" s="62" t="n">
        <v>0</v>
      </c>
      <c r="Z526" s="55" t="n">
        <v>0</v>
      </c>
      <c r="AA526" s="56" t="n">
        <v>0</v>
      </c>
      <c r="AB526" s="55" t="n">
        <v>0</v>
      </c>
      <c r="AC526" s="57" t="n">
        <v>0</v>
      </c>
      <c r="AD526" s="55" t="n">
        <v>0</v>
      </c>
      <c r="AE526" s="55" t="n">
        <v>0</v>
      </c>
      <c r="AF526" s="60" t="n">
        <v>0</v>
      </c>
      <c r="AG526" s="55" t="n">
        <v>0</v>
      </c>
      <c r="AH526" s="56" t="n">
        <v>0</v>
      </c>
      <c r="AI526" s="55" t="n">
        <v>0</v>
      </c>
      <c r="AJ526" s="57" t="n">
        <v>0</v>
      </c>
      <c r="AK526" s="55" t="n">
        <v>0</v>
      </c>
      <c r="AL526" s="61" t="n">
        <v>0</v>
      </c>
      <c r="AM526" s="60" t="n">
        <v>1</v>
      </c>
      <c r="AN526" s="55" t="n">
        <v>0</v>
      </c>
      <c r="AO526" s="56" t="n">
        <v>0</v>
      </c>
      <c r="AP526" s="55" t="n">
        <v>1</v>
      </c>
      <c r="AQ526" s="57" t="n">
        <v>0</v>
      </c>
      <c r="AR526" s="55" t="n">
        <v>0</v>
      </c>
      <c r="AS526" s="61" t="n">
        <v>0</v>
      </c>
      <c r="AT526" s="60" t="n">
        <v>0</v>
      </c>
      <c r="AU526" s="55" t="n">
        <v>0</v>
      </c>
      <c r="AV526" s="56" t="n">
        <v>0</v>
      </c>
      <c r="AW526" s="55" t="n">
        <v>0</v>
      </c>
      <c r="AX526" s="57" t="n">
        <v>0</v>
      </c>
      <c r="AY526" s="55" t="n">
        <v>0</v>
      </c>
      <c r="AZ526" s="61" t="n">
        <v>0</v>
      </c>
    </row>
    <row r="527" customFormat="false" ht="23.25" hidden="false" customHeight="true" outlineLevel="0" collapsed="false">
      <c r="A527" s="51" t="s">
        <v>1065</v>
      </c>
      <c r="B527" s="52" t="s">
        <v>1023</v>
      </c>
      <c r="C527" s="53" t="s">
        <v>1066</v>
      </c>
      <c r="D527" s="54" t="n">
        <f aca="false">SUM(K527,R527,Y527,AF527,AM527,AT527)</f>
        <v>15</v>
      </c>
      <c r="E527" s="55" t="n">
        <f aca="false">SUM(L527,S527,Z527,AG527,AN527,AU527)</f>
        <v>0</v>
      </c>
      <c r="F527" s="56" t="n">
        <f aca="false">SUM(M527,T527,AA527,AH527,AO527,AV527)</f>
        <v>0</v>
      </c>
      <c r="G527" s="57" t="n">
        <f aca="false">SUM(N527,U527,AB527,AI527,AP527,AW527)</f>
        <v>0</v>
      </c>
      <c r="H527" s="55" t="n">
        <f aca="false">SUM(O527,V527,AC527,AJ527,AQ527,AX527)</f>
        <v>1</v>
      </c>
      <c r="I527" s="55" t="n">
        <f aca="false">SUM(P527,W527,AD527,AK527,AR527,AY527)</f>
        <v>6</v>
      </c>
      <c r="J527" s="58" t="n">
        <f aca="false">SUM(Q527,X527,AE527,AL527,AS527,AZ527)</f>
        <v>8</v>
      </c>
      <c r="K527" s="59" t="n">
        <v>7</v>
      </c>
      <c r="L527" s="55" t="n">
        <v>0</v>
      </c>
      <c r="M527" s="56" t="n">
        <v>0</v>
      </c>
      <c r="N527" s="55" t="n">
        <v>0</v>
      </c>
      <c r="O527" s="57" t="n">
        <v>0</v>
      </c>
      <c r="P527" s="55" t="n">
        <v>4</v>
      </c>
      <c r="Q527" s="55" t="n">
        <v>3</v>
      </c>
      <c r="R527" s="60" t="n">
        <v>8</v>
      </c>
      <c r="S527" s="55" t="n">
        <v>0</v>
      </c>
      <c r="T527" s="56" t="n">
        <v>0</v>
      </c>
      <c r="U527" s="55" t="n">
        <v>0</v>
      </c>
      <c r="V527" s="55" t="n">
        <v>1</v>
      </c>
      <c r="W527" s="57" t="n">
        <v>2</v>
      </c>
      <c r="X527" s="61" t="n">
        <v>5</v>
      </c>
      <c r="Y527" s="62" t="n">
        <v>0</v>
      </c>
      <c r="Z527" s="55" t="n">
        <v>0</v>
      </c>
      <c r="AA527" s="56" t="n">
        <v>0</v>
      </c>
      <c r="AB527" s="55" t="n">
        <v>0</v>
      </c>
      <c r="AC527" s="57" t="n">
        <v>0</v>
      </c>
      <c r="AD527" s="55" t="n">
        <v>0</v>
      </c>
      <c r="AE527" s="55" t="n">
        <v>0</v>
      </c>
      <c r="AF527" s="60" t="n">
        <v>0</v>
      </c>
      <c r="AG527" s="55" t="n">
        <v>0</v>
      </c>
      <c r="AH527" s="56" t="n">
        <v>0</v>
      </c>
      <c r="AI527" s="55" t="n">
        <v>0</v>
      </c>
      <c r="AJ527" s="57" t="n">
        <v>0</v>
      </c>
      <c r="AK527" s="55" t="n">
        <v>0</v>
      </c>
      <c r="AL527" s="61" t="n">
        <v>0</v>
      </c>
      <c r="AM527" s="60" t="n">
        <v>0</v>
      </c>
      <c r="AN527" s="55" t="n">
        <v>0</v>
      </c>
      <c r="AO527" s="56" t="n">
        <v>0</v>
      </c>
      <c r="AP527" s="55" t="n">
        <v>0</v>
      </c>
      <c r="AQ527" s="57" t="n">
        <v>0</v>
      </c>
      <c r="AR527" s="55" t="n">
        <v>0</v>
      </c>
      <c r="AS527" s="61" t="n">
        <v>0</v>
      </c>
      <c r="AT527" s="60" t="n">
        <v>0</v>
      </c>
      <c r="AU527" s="55" t="n">
        <v>0</v>
      </c>
      <c r="AV527" s="56" t="n">
        <v>0</v>
      </c>
      <c r="AW527" s="55" t="n">
        <v>0</v>
      </c>
      <c r="AX527" s="57" t="n">
        <v>0</v>
      </c>
      <c r="AY527" s="55" t="n">
        <v>0</v>
      </c>
      <c r="AZ527" s="61" t="n">
        <v>0</v>
      </c>
    </row>
    <row r="528" customFormat="false" ht="23.25" hidden="false" customHeight="true" outlineLevel="0" collapsed="false">
      <c r="A528" s="51" t="s">
        <v>1067</v>
      </c>
      <c r="B528" s="52" t="s">
        <v>1023</v>
      </c>
      <c r="C528" s="53" t="s">
        <v>1068</v>
      </c>
      <c r="D528" s="54" t="n">
        <f aca="false">SUM(K528,R528,Y528,AF528,AM528,AT528)</f>
        <v>13</v>
      </c>
      <c r="E528" s="55" t="n">
        <f aca="false">SUM(L528,S528,Z528,AG528,AN528,AU528)</f>
        <v>0</v>
      </c>
      <c r="F528" s="56" t="n">
        <f aca="false">SUM(M528,T528,AA528,AH528,AO528,AV528)</f>
        <v>0</v>
      </c>
      <c r="G528" s="57" t="n">
        <f aca="false">SUM(N528,U528,AB528,AI528,AP528,AW528)</f>
        <v>0</v>
      </c>
      <c r="H528" s="55" t="n">
        <f aca="false">SUM(O528,V528,AC528,AJ528,AQ528,AX528)</f>
        <v>1</v>
      </c>
      <c r="I528" s="55" t="n">
        <f aca="false">SUM(P528,W528,AD528,AK528,AR528,AY528)</f>
        <v>4</v>
      </c>
      <c r="J528" s="58" t="n">
        <f aca="false">SUM(Q528,X528,AE528,AL528,AS528,AZ528)</f>
        <v>8</v>
      </c>
      <c r="K528" s="59" t="n">
        <v>6</v>
      </c>
      <c r="L528" s="55" t="n">
        <v>0</v>
      </c>
      <c r="M528" s="56" t="n">
        <v>0</v>
      </c>
      <c r="N528" s="55" t="n">
        <v>0</v>
      </c>
      <c r="O528" s="57" t="n">
        <v>0</v>
      </c>
      <c r="P528" s="55" t="n">
        <v>3</v>
      </c>
      <c r="Q528" s="55" t="n">
        <v>3</v>
      </c>
      <c r="R528" s="60" t="n">
        <v>5</v>
      </c>
      <c r="S528" s="55" t="n">
        <v>0</v>
      </c>
      <c r="T528" s="56" t="n">
        <v>0</v>
      </c>
      <c r="U528" s="55" t="n">
        <v>0</v>
      </c>
      <c r="V528" s="55" t="n">
        <v>1</v>
      </c>
      <c r="W528" s="57" t="n">
        <v>1</v>
      </c>
      <c r="X528" s="61" t="n">
        <v>3</v>
      </c>
      <c r="Y528" s="62" t="n">
        <v>0</v>
      </c>
      <c r="Z528" s="55" t="n">
        <v>0</v>
      </c>
      <c r="AA528" s="56" t="n">
        <v>0</v>
      </c>
      <c r="AB528" s="55" t="n">
        <v>0</v>
      </c>
      <c r="AC528" s="57" t="n">
        <v>0</v>
      </c>
      <c r="AD528" s="55" t="n">
        <v>0</v>
      </c>
      <c r="AE528" s="55" t="n">
        <v>0</v>
      </c>
      <c r="AF528" s="60" t="n">
        <v>2</v>
      </c>
      <c r="AG528" s="55" t="n">
        <v>0</v>
      </c>
      <c r="AH528" s="56" t="n">
        <v>0</v>
      </c>
      <c r="AI528" s="55" t="n">
        <v>0</v>
      </c>
      <c r="AJ528" s="57" t="n">
        <v>0</v>
      </c>
      <c r="AK528" s="55" t="n">
        <v>0</v>
      </c>
      <c r="AL528" s="61" t="n">
        <v>2</v>
      </c>
      <c r="AM528" s="60" t="n">
        <v>0</v>
      </c>
      <c r="AN528" s="55" t="n">
        <v>0</v>
      </c>
      <c r="AO528" s="56" t="n">
        <v>0</v>
      </c>
      <c r="AP528" s="55" t="n">
        <v>0</v>
      </c>
      <c r="AQ528" s="57" t="n">
        <v>0</v>
      </c>
      <c r="AR528" s="55" t="n">
        <v>0</v>
      </c>
      <c r="AS528" s="61" t="n">
        <v>0</v>
      </c>
      <c r="AT528" s="60" t="n">
        <v>0</v>
      </c>
      <c r="AU528" s="55" t="n">
        <v>0</v>
      </c>
      <c r="AV528" s="56" t="n">
        <v>0</v>
      </c>
      <c r="AW528" s="55" t="n">
        <v>0</v>
      </c>
      <c r="AX528" s="57" t="n">
        <v>0</v>
      </c>
      <c r="AY528" s="55" t="n">
        <v>0</v>
      </c>
      <c r="AZ528" s="61" t="n">
        <v>0</v>
      </c>
    </row>
    <row r="529" customFormat="false" ht="23.25" hidden="false" customHeight="true" outlineLevel="0" collapsed="false">
      <c r="A529" s="51" t="s">
        <v>1069</v>
      </c>
      <c r="B529" s="52" t="s">
        <v>1023</v>
      </c>
      <c r="C529" s="53" t="s">
        <v>1070</v>
      </c>
      <c r="D529" s="54" t="n">
        <f aca="false">SUM(K529,R529,Y529,AF529,AM529,AT529)</f>
        <v>32</v>
      </c>
      <c r="E529" s="55" t="n">
        <f aca="false">SUM(L529,S529,Z529,AG529,AN529,AU529)</f>
        <v>0</v>
      </c>
      <c r="F529" s="56" t="n">
        <f aca="false">SUM(M529,T529,AA529,AH529,AO529,AV529)</f>
        <v>0</v>
      </c>
      <c r="G529" s="57" t="n">
        <f aca="false">SUM(N529,U529,AB529,AI529,AP529,AW529)</f>
        <v>0</v>
      </c>
      <c r="H529" s="55" t="n">
        <f aca="false">SUM(O529,V529,AC529,AJ529,AQ529,AX529)</f>
        <v>4</v>
      </c>
      <c r="I529" s="55" t="n">
        <f aca="false">SUM(P529,W529,AD529,AK529,AR529,AY529)</f>
        <v>7</v>
      </c>
      <c r="J529" s="58" t="n">
        <f aca="false">SUM(Q529,X529,AE529,AL529,AS529,AZ529)</f>
        <v>21</v>
      </c>
      <c r="K529" s="59" t="n">
        <v>17</v>
      </c>
      <c r="L529" s="55" t="n">
        <v>0</v>
      </c>
      <c r="M529" s="56" t="n">
        <v>0</v>
      </c>
      <c r="N529" s="55" t="n">
        <v>0</v>
      </c>
      <c r="O529" s="57" t="n">
        <v>2</v>
      </c>
      <c r="P529" s="55" t="n">
        <v>3</v>
      </c>
      <c r="Q529" s="55" t="n">
        <v>12</v>
      </c>
      <c r="R529" s="60" t="n">
        <v>14</v>
      </c>
      <c r="S529" s="55" t="n">
        <v>0</v>
      </c>
      <c r="T529" s="56" t="n">
        <v>0</v>
      </c>
      <c r="U529" s="55" t="n">
        <v>0</v>
      </c>
      <c r="V529" s="55" t="n">
        <v>2</v>
      </c>
      <c r="W529" s="57" t="n">
        <v>3</v>
      </c>
      <c r="X529" s="61" t="n">
        <v>9</v>
      </c>
      <c r="Y529" s="62" t="n">
        <v>0</v>
      </c>
      <c r="Z529" s="55" t="n">
        <v>0</v>
      </c>
      <c r="AA529" s="56" t="n">
        <v>0</v>
      </c>
      <c r="AB529" s="55" t="n">
        <v>0</v>
      </c>
      <c r="AC529" s="57" t="n">
        <v>0</v>
      </c>
      <c r="AD529" s="55" t="n">
        <v>0</v>
      </c>
      <c r="AE529" s="55" t="n">
        <v>0</v>
      </c>
      <c r="AF529" s="60" t="n">
        <v>1</v>
      </c>
      <c r="AG529" s="55" t="n">
        <v>0</v>
      </c>
      <c r="AH529" s="56" t="n">
        <v>0</v>
      </c>
      <c r="AI529" s="55" t="n">
        <v>0</v>
      </c>
      <c r="AJ529" s="57" t="n">
        <v>0</v>
      </c>
      <c r="AK529" s="55" t="n">
        <v>1</v>
      </c>
      <c r="AL529" s="61" t="n">
        <v>0</v>
      </c>
      <c r="AM529" s="60" t="n">
        <v>0</v>
      </c>
      <c r="AN529" s="55" t="n">
        <v>0</v>
      </c>
      <c r="AO529" s="56" t="n">
        <v>0</v>
      </c>
      <c r="AP529" s="55" t="n">
        <v>0</v>
      </c>
      <c r="AQ529" s="57" t="n">
        <v>0</v>
      </c>
      <c r="AR529" s="55" t="n">
        <v>0</v>
      </c>
      <c r="AS529" s="61" t="n">
        <v>0</v>
      </c>
      <c r="AT529" s="60" t="n">
        <v>0</v>
      </c>
      <c r="AU529" s="55" t="n">
        <v>0</v>
      </c>
      <c r="AV529" s="56" t="n">
        <v>0</v>
      </c>
      <c r="AW529" s="55" t="n">
        <v>0</v>
      </c>
      <c r="AX529" s="57" t="n">
        <v>0</v>
      </c>
      <c r="AY529" s="55" t="n">
        <v>0</v>
      </c>
      <c r="AZ529" s="61" t="n">
        <v>0</v>
      </c>
    </row>
    <row r="530" customFormat="false" ht="23.25" hidden="false" customHeight="true" outlineLevel="0" collapsed="false">
      <c r="A530" s="51" t="s">
        <v>1071</v>
      </c>
      <c r="B530" s="52" t="s">
        <v>1023</v>
      </c>
      <c r="C530" s="53" t="s">
        <v>1072</v>
      </c>
      <c r="D530" s="54" t="n">
        <f aca="false">SUM(K530,R530,Y530,AF530,AM530,AT530)</f>
        <v>14</v>
      </c>
      <c r="E530" s="55" t="n">
        <f aca="false">SUM(L530,S530,Z530,AG530,AN530,AU530)</f>
        <v>0</v>
      </c>
      <c r="F530" s="56" t="n">
        <f aca="false">SUM(M530,T530,AA530,AH530,AO530,AV530)</f>
        <v>0</v>
      </c>
      <c r="G530" s="57" t="n">
        <f aca="false">SUM(N530,U530,AB530,AI530,AP530,AW530)</f>
        <v>0</v>
      </c>
      <c r="H530" s="55" t="n">
        <f aca="false">SUM(O530,V530,AC530,AJ530,AQ530,AX530)</f>
        <v>3</v>
      </c>
      <c r="I530" s="55" t="n">
        <f aca="false">SUM(P530,W530,AD530,AK530,AR530,AY530)</f>
        <v>2</v>
      </c>
      <c r="J530" s="58" t="n">
        <f aca="false">SUM(Q530,X530,AE530,AL530,AS530,AZ530)</f>
        <v>9</v>
      </c>
      <c r="K530" s="59" t="n">
        <v>4</v>
      </c>
      <c r="L530" s="55" t="n">
        <v>0</v>
      </c>
      <c r="M530" s="56" t="n">
        <v>0</v>
      </c>
      <c r="N530" s="55" t="n">
        <v>0</v>
      </c>
      <c r="O530" s="57" t="n">
        <v>1</v>
      </c>
      <c r="P530" s="55" t="n">
        <v>1</v>
      </c>
      <c r="Q530" s="55" t="n">
        <v>2</v>
      </c>
      <c r="R530" s="60" t="n">
        <v>8</v>
      </c>
      <c r="S530" s="55" t="n">
        <v>0</v>
      </c>
      <c r="T530" s="56" t="n">
        <v>0</v>
      </c>
      <c r="U530" s="55" t="n">
        <v>0</v>
      </c>
      <c r="V530" s="55" t="n">
        <v>2</v>
      </c>
      <c r="W530" s="57" t="n">
        <v>1</v>
      </c>
      <c r="X530" s="61" t="n">
        <v>5</v>
      </c>
      <c r="Y530" s="62" t="n">
        <v>0</v>
      </c>
      <c r="Z530" s="55" t="n">
        <v>0</v>
      </c>
      <c r="AA530" s="56" t="n">
        <v>0</v>
      </c>
      <c r="AB530" s="55" t="n">
        <v>0</v>
      </c>
      <c r="AC530" s="57" t="n">
        <v>0</v>
      </c>
      <c r="AD530" s="55" t="n">
        <v>0</v>
      </c>
      <c r="AE530" s="55" t="n">
        <v>0</v>
      </c>
      <c r="AF530" s="60" t="n">
        <v>2</v>
      </c>
      <c r="AG530" s="55" t="n">
        <v>0</v>
      </c>
      <c r="AH530" s="56" t="n">
        <v>0</v>
      </c>
      <c r="AI530" s="55" t="n">
        <v>0</v>
      </c>
      <c r="AJ530" s="57" t="n">
        <v>0</v>
      </c>
      <c r="AK530" s="55" t="n">
        <v>0</v>
      </c>
      <c r="AL530" s="61" t="n">
        <v>2</v>
      </c>
      <c r="AM530" s="60" t="n">
        <v>0</v>
      </c>
      <c r="AN530" s="55" t="n">
        <v>0</v>
      </c>
      <c r="AO530" s="56" t="n">
        <v>0</v>
      </c>
      <c r="AP530" s="55" t="n">
        <v>0</v>
      </c>
      <c r="AQ530" s="57" t="n">
        <v>0</v>
      </c>
      <c r="AR530" s="55" t="n">
        <v>0</v>
      </c>
      <c r="AS530" s="61" t="n">
        <v>0</v>
      </c>
      <c r="AT530" s="60" t="n">
        <v>0</v>
      </c>
      <c r="AU530" s="55" t="n">
        <v>0</v>
      </c>
      <c r="AV530" s="56" t="n">
        <v>0</v>
      </c>
      <c r="AW530" s="55" t="n">
        <v>0</v>
      </c>
      <c r="AX530" s="57" t="n">
        <v>0</v>
      </c>
      <c r="AY530" s="55" t="n">
        <v>0</v>
      </c>
      <c r="AZ530" s="61" t="n">
        <v>0</v>
      </c>
    </row>
    <row r="531" customFormat="false" ht="23.25" hidden="false" customHeight="true" outlineLevel="0" collapsed="false">
      <c r="A531" s="51" t="s">
        <v>1073</v>
      </c>
      <c r="B531" s="52" t="s">
        <v>1023</v>
      </c>
      <c r="C531" s="53" t="s">
        <v>1074</v>
      </c>
      <c r="D531" s="54" t="n">
        <f aca="false">SUM(K531,R531,Y531,AF531,AM531,AT531)</f>
        <v>42</v>
      </c>
      <c r="E531" s="55" t="n">
        <f aca="false">SUM(L531,S531,Z531,AG531,AN531,AU531)</f>
        <v>0</v>
      </c>
      <c r="F531" s="56" t="n">
        <f aca="false">SUM(M531,T531,AA531,AH531,AO531,AV531)</f>
        <v>0</v>
      </c>
      <c r="G531" s="57" t="n">
        <f aca="false">SUM(N531,U531,AB531,AI531,AP531,AW531)</f>
        <v>1</v>
      </c>
      <c r="H531" s="55" t="n">
        <f aca="false">SUM(O531,V531,AC531,AJ531,AQ531,AX531)</f>
        <v>3</v>
      </c>
      <c r="I531" s="55" t="n">
        <f aca="false">SUM(P531,W531,AD531,AK531,AR531,AY531)</f>
        <v>4</v>
      </c>
      <c r="J531" s="58" t="n">
        <f aca="false">SUM(Q531,X531,AE531,AL531,AS531,AZ531)</f>
        <v>34</v>
      </c>
      <c r="K531" s="59" t="n">
        <v>16</v>
      </c>
      <c r="L531" s="55" t="n">
        <v>0</v>
      </c>
      <c r="M531" s="56" t="n">
        <v>0</v>
      </c>
      <c r="N531" s="55" t="n">
        <v>1</v>
      </c>
      <c r="O531" s="57" t="n">
        <v>1</v>
      </c>
      <c r="P531" s="55" t="n">
        <v>2</v>
      </c>
      <c r="Q531" s="55" t="n">
        <v>12</v>
      </c>
      <c r="R531" s="60" t="n">
        <v>26</v>
      </c>
      <c r="S531" s="55" t="n">
        <v>0</v>
      </c>
      <c r="T531" s="56" t="n">
        <v>0</v>
      </c>
      <c r="U531" s="55" t="n">
        <v>0</v>
      </c>
      <c r="V531" s="55" t="n">
        <v>2</v>
      </c>
      <c r="W531" s="57" t="n">
        <v>2</v>
      </c>
      <c r="X531" s="61" t="n">
        <v>22</v>
      </c>
      <c r="Y531" s="62" t="n">
        <v>0</v>
      </c>
      <c r="Z531" s="55" t="n">
        <v>0</v>
      </c>
      <c r="AA531" s="56" t="n">
        <v>0</v>
      </c>
      <c r="AB531" s="55" t="n">
        <v>0</v>
      </c>
      <c r="AC531" s="57" t="n">
        <v>0</v>
      </c>
      <c r="AD531" s="55" t="n">
        <v>0</v>
      </c>
      <c r="AE531" s="55" t="n">
        <v>0</v>
      </c>
      <c r="AF531" s="60" t="n">
        <v>0</v>
      </c>
      <c r="AG531" s="55" t="n">
        <v>0</v>
      </c>
      <c r="AH531" s="56" t="n">
        <v>0</v>
      </c>
      <c r="AI531" s="55" t="n">
        <v>0</v>
      </c>
      <c r="AJ531" s="57" t="n">
        <v>0</v>
      </c>
      <c r="AK531" s="55" t="n">
        <v>0</v>
      </c>
      <c r="AL531" s="61" t="n">
        <v>0</v>
      </c>
      <c r="AM531" s="60" t="n">
        <v>0</v>
      </c>
      <c r="AN531" s="55" t="n">
        <v>0</v>
      </c>
      <c r="AO531" s="56" t="n">
        <v>0</v>
      </c>
      <c r="AP531" s="55" t="n">
        <v>0</v>
      </c>
      <c r="AQ531" s="57" t="n">
        <v>0</v>
      </c>
      <c r="AR531" s="55" t="n">
        <v>0</v>
      </c>
      <c r="AS531" s="61" t="n">
        <v>0</v>
      </c>
      <c r="AT531" s="60" t="n">
        <v>0</v>
      </c>
      <c r="AU531" s="55" t="n">
        <v>0</v>
      </c>
      <c r="AV531" s="56" t="n">
        <v>0</v>
      </c>
      <c r="AW531" s="55" t="n">
        <v>0</v>
      </c>
      <c r="AX531" s="57" t="n">
        <v>0</v>
      </c>
      <c r="AY531" s="55" t="n">
        <v>0</v>
      </c>
      <c r="AZ531" s="61" t="n">
        <v>0</v>
      </c>
    </row>
    <row r="532" customFormat="false" ht="23.25" hidden="false" customHeight="true" outlineLevel="0" collapsed="false">
      <c r="A532" s="51" t="s">
        <v>1075</v>
      </c>
      <c r="B532" s="52" t="s">
        <v>1023</v>
      </c>
      <c r="C532" s="53" t="s">
        <v>1076</v>
      </c>
      <c r="D532" s="54" t="n">
        <f aca="false">SUM(K532,R532,Y532,AF532,AM532,AT532)</f>
        <v>12</v>
      </c>
      <c r="E532" s="55" t="n">
        <f aca="false">SUM(L532,S532,Z532,AG532,AN532,AU532)</f>
        <v>0</v>
      </c>
      <c r="F532" s="56" t="n">
        <f aca="false">SUM(M532,T532,AA532,AH532,AO532,AV532)</f>
        <v>0</v>
      </c>
      <c r="G532" s="57" t="n">
        <f aca="false">SUM(N532,U532,AB532,AI532,AP532,AW532)</f>
        <v>0</v>
      </c>
      <c r="H532" s="55" t="n">
        <f aca="false">SUM(O532,V532,AC532,AJ532,AQ532,AX532)</f>
        <v>2</v>
      </c>
      <c r="I532" s="55" t="n">
        <f aca="false">SUM(P532,W532,AD532,AK532,AR532,AY532)</f>
        <v>2</v>
      </c>
      <c r="J532" s="58" t="n">
        <f aca="false">SUM(Q532,X532,AE532,AL532,AS532,AZ532)</f>
        <v>8</v>
      </c>
      <c r="K532" s="59" t="n">
        <v>11</v>
      </c>
      <c r="L532" s="55" t="n">
        <v>0</v>
      </c>
      <c r="M532" s="56" t="n">
        <v>0</v>
      </c>
      <c r="N532" s="55" t="n">
        <v>0</v>
      </c>
      <c r="O532" s="57" t="n">
        <v>2</v>
      </c>
      <c r="P532" s="55" t="n">
        <v>1</v>
      </c>
      <c r="Q532" s="55" t="n">
        <v>8</v>
      </c>
      <c r="R532" s="60" t="n">
        <v>0</v>
      </c>
      <c r="S532" s="55" t="n">
        <v>0</v>
      </c>
      <c r="T532" s="56" t="n">
        <v>0</v>
      </c>
      <c r="U532" s="55" t="n">
        <v>0</v>
      </c>
      <c r="V532" s="55" t="n">
        <v>0</v>
      </c>
      <c r="W532" s="57" t="n">
        <v>0</v>
      </c>
      <c r="X532" s="61" t="n">
        <v>0</v>
      </c>
      <c r="Y532" s="62" t="n">
        <v>0</v>
      </c>
      <c r="Z532" s="55" t="n">
        <v>0</v>
      </c>
      <c r="AA532" s="56" t="n">
        <v>0</v>
      </c>
      <c r="AB532" s="55" t="n">
        <v>0</v>
      </c>
      <c r="AC532" s="57" t="n">
        <v>0</v>
      </c>
      <c r="AD532" s="55" t="n">
        <v>0</v>
      </c>
      <c r="AE532" s="55" t="n">
        <v>0</v>
      </c>
      <c r="AF532" s="60" t="n">
        <v>1</v>
      </c>
      <c r="AG532" s="55" t="n">
        <v>0</v>
      </c>
      <c r="AH532" s="56" t="n">
        <v>0</v>
      </c>
      <c r="AI532" s="55" t="n">
        <v>0</v>
      </c>
      <c r="AJ532" s="57" t="n">
        <v>0</v>
      </c>
      <c r="AK532" s="55" t="n">
        <v>1</v>
      </c>
      <c r="AL532" s="61" t="n">
        <v>0</v>
      </c>
      <c r="AM532" s="60" t="n">
        <v>0</v>
      </c>
      <c r="AN532" s="55" t="n">
        <v>0</v>
      </c>
      <c r="AO532" s="56" t="n">
        <v>0</v>
      </c>
      <c r="AP532" s="55" t="n">
        <v>0</v>
      </c>
      <c r="AQ532" s="57" t="n">
        <v>0</v>
      </c>
      <c r="AR532" s="55" t="n">
        <v>0</v>
      </c>
      <c r="AS532" s="61" t="n">
        <v>0</v>
      </c>
      <c r="AT532" s="60" t="n">
        <v>0</v>
      </c>
      <c r="AU532" s="55" t="n">
        <v>0</v>
      </c>
      <c r="AV532" s="56" t="n">
        <v>0</v>
      </c>
      <c r="AW532" s="55" t="n">
        <v>0</v>
      </c>
      <c r="AX532" s="57" t="n">
        <v>0</v>
      </c>
      <c r="AY532" s="55" t="n">
        <v>0</v>
      </c>
      <c r="AZ532" s="61" t="n">
        <v>0</v>
      </c>
    </row>
    <row r="533" customFormat="false" ht="23.25" hidden="false" customHeight="true" outlineLevel="0" collapsed="false">
      <c r="A533" s="51" t="s">
        <v>1077</v>
      </c>
      <c r="B533" s="52" t="s">
        <v>1023</v>
      </c>
      <c r="C533" s="53" t="s">
        <v>1078</v>
      </c>
      <c r="D533" s="54" t="n">
        <f aca="false">SUM(K533,R533,Y533,AF533,AM533,AT533)</f>
        <v>15</v>
      </c>
      <c r="E533" s="55" t="n">
        <f aca="false">SUM(L533,S533,Z533,AG533,AN533,AU533)</f>
        <v>1</v>
      </c>
      <c r="F533" s="56" t="n">
        <f aca="false">SUM(M533,T533,AA533,AH533,AO533,AV533)</f>
        <v>0</v>
      </c>
      <c r="G533" s="57" t="n">
        <f aca="false">SUM(N533,U533,AB533,AI533,AP533,AW533)</f>
        <v>0</v>
      </c>
      <c r="H533" s="55" t="n">
        <f aca="false">SUM(O533,V533,AC533,AJ533,AQ533,AX533)</f>
        <v>0</v>
      </c>
      <c r="I533" s="55" t="n">
        <f aca="false">SUM(P533,W533,AD533,AK533,AR533,AY533)</f>
        <v>7</v>
      </c>
      <c r="J533" s="58" t="n">
        <f aca="false">SUM(Q533,X533,AE533,AL533,AS533,AZ533)</f>
        <v>7</v>
      </c>
      <c r="K533" s="59" t="n">
        <v>5</v>
      </c>
      <c r="L533" s="55" t="n">
        <v>1</v>
      </c>
      <c r="M533" s="56" t="n">
        <v>0</v>
      </c>
      <c r="N533" s="55" t="n">
        <v>0</v>
      </c>
      <c r="O533" s="57" t="n">
        <v>0</v>
      </c>
      <c r="P533" s="55" t="n">
        <v>2</v>
      </c>
      <c r="Q533" s="55" t="n">
        <v>2</v>
      </c>
      <c r="R533" s="60" t="n">
        <v>10</v>
      </c>
      <c r="S533" s="55" t="n">
        <v>0</v>
      </c>
      <c r="T533" s="56" t="n">
        <v>0</v>
      </c>
      <c r="U533" s="55" t="n">
        <v>0</v>
      </c>
      <c r="V533" s="55" t="n">
        <v>0</v>
      </c>
      <c r="W533" s="57" t="n">
        <v>5</v>
      </c>
      <c r="X533" s="61" t="n">
        <v>5</v>
      </c>
      <c r="Y533" s="62" t="n">
        <v>0</v>
      </c>
      <c r="Z533" s="55" t="n">
        <v>0</v>
      </c>
      <c r="AA533" s="56" t="n">
        <v>0</v>
      </c>
      <c r="AB533" s="55" t="n">
        <v>0</v>
      </c>
      <c r="AC533" s="57" t="n">
        <v>0</v>
      </c>
      <c r="AD533" s="55" t="n">
        <v>0</v>
      </c>
      <c r="AE533" s="55" t="n">
        <v>0</v>
      </c>
      <c r="AF533" s="60" t="n">
        <v>0</v>
      </c>
      <c r="AG533" s="55" t="n">
        <v>0</v>
      </c>
      <c r="AH533" s="56" t="n">
        <v>0</v>
      </c>
      <c r="AI533" s="55" t="n">
        <v>0</v>
      </c>
      <c r="AJ533" s="57" t="n">
        <v>0</v>
      </c>
      <c r="AK533" s="55" t="n">
        <v>0</v>
      </c>
      <c r="AL533" s="61" t="n">
        <v>0</v>
      </c>
      <c r="AM533" s="60" t="n">
        <v>0</v>
      </c>
      <c r="AN533" s="55" t="n">
        <v>0</v>
      </c>
      <c r="AO533" s="56" t="n">
        <v>0</v>
      </c>
      <c r="AP533" s="55" t="n">
        <v>0</v>
      </c>
      <c r="AQ533" s="57" t="n">
        <v>0</v>
      </c>
      <c r="AR533" s="55" t="n">
        <v>0</v>
      </c>
      <c r="AS533" s="61" t="n">
        <v>0</v>
      </c>
      <c r="AT533" s="60" t="n">
        <v>0</v>
      </c>
      <c r="AU533" s="55" t="n">
        <v>0</v>
      </c>
      <c r="AV533" s="56" t="n">
        <v>0</v>
      </c>
      <c r="AW533" s="55" t="n">
        <v>0</v>
      </c>
      <c r="AX533" s="57" t="n">
        <v>0</v>
      </c>
      <c r="AY533" s="55" t="n">
        <v>0</v>
      </c>
      <c r="AZ533" s="61" t="n">
        <v>0</v>
      </c>
    </row>
    <row r="534" customFormat="false" ht="23.25" hidden="false" customHeight="true" outlineLevel="0" collapsed="false">
      <c r="A534" s="51" t="s">
        <v>1079</v>
      </c>
      <c r="B534" s="52" t="s">
        <v>1023</v>
      </c>
      <c r="C534" s="53" t="s">
        <v>1080</v>
      </c>
      <c r="D534" s="54" t="n">
        <f aca="false">SUM(K534,R534,Y534,AF534,AM534,AT534)</f>
        <v>13</v>
      </c>
      <c r="E534" s="55" t="n">
        <f aca="false">SUM(L534,S534,Z534,AG534,AN534,AU534)</f>
        <v>0</v>
      </c>
      <c r="F534" s="56" t="n">
        <f aca="false">SUM(M534,T534,AA534,AH534,AO534,AV534)</f>
        <v>0</v>
      </c>
      <c r="G534" s="57" t="n">
        <f aca="false">SUM(N534,U534,AB534,AI534,AP534,AW534)</f>
        <v>0</v>
      </c>
      <c r="H534" s="55" t="n">
        <f aca="false">SUM(O534,V534,AC534,AJ534,AQ534,AX534)</f>
        <v>1</v>
      </c>
      <c r="I534" s="55" t="n">
        <f aca="false">SUM(P534,W534,AD534,AK534,AR534,AY534)</f>
        <v>3</v>
      </c>
      <c r="J534" s="58" t="n">
        <f aca="false">SUM(Q534,X534,AE534,AL534,AS534,AZ534)</f>
        <v>9</v>
      </c>
      <c r="K534" s="59" t="n">
        <v>4</v>
      </c>
      <c r="L534" s="55" t="n">
        <v>0</v>
      </c>
      <c r="M534" s="56" t="n">
        <v>0</v>
      </c>
      <c r="N534" s="55" t="n">
        <v>0</v>
      </c>
      <c r="O534" s="57" t="n">
        <v>1</v>
      </c>
      <c r="P534" s="55" t="n">
        <v>1</v>
      </c>
      <c r="Q534" s="55" t="n">
        <v>2</v>
      </c>
      <c r="R534" s="60" t="n">
        <v>0</v>
      </c>
      <c r="S534" s="55" t="n">
        <v>0</v>
      </c>
      <c r="T534" s="56" t="n">
        <v>0</v>
      </c>
      <c r="U534" s="55" t="n">
        <v>0</v>
      </c>
      <c r="V534" s="55" t="n">
        <v>0</v>
      </c>
      <c r="W534" s="57" t="n">
        <v>0</v>
      </c>
      <c r="X534" s="61" t="n">
        <v>0</v>
      </c>
      <c r="Y534" s="62" t="n">
        <v>9</v>
      </c>
      <c r="Z534" s="55" t="n">
        <v>0</v>
      </c>
      <c r="AA534" s="56" t="n">
        <v>0</v>
      </c>
      <c r="AB534" s="55" t="n">
        <v>0</v>
      </c>
      <c r="AC534" s="57" t="n">
        <v>0</v>
      </c>
      <c r="AD534" s="55" t="n">
        <v>2</v>
      </c>
      <c r="AE534" s="55" t="n">
        <v>7</v>
      </c>
      <c r="AF534" s="60" t="n">
        <v>0</v>
      </c>
      <c r="AG534" s="55" t="n">
        <v>0</v>
      </c>
      <c r="AH534" s="56" t="n">
        <v>0</v>
      </c>
      <c r="AI534" s="55" t="n">
        <v>0</v>
      </c>
      <c r="AJ534" s="57" t="n">
        <v>0</v>
      </c>
      <c r="AK534" s="55" t="n">
        <v>0</v>
      </c>
      <c r="AL534" s="61" t="n">
        <v>0</v>
      </c>
      <c r="AM534" s="60" t="n">
        <v>0</v>
      </c>
      <c r="AN534" s="55" t="n">
        <v>0</v>
      </c>
      <c r="AO534" s="56" t="n">
        <v>0</v>
      </c>
      <c r="AP534" s="55" t="n">
        <v>0</v>
      </c>
      <c r="AQ534" s="57" t="n">
        <v>0</v>
      </c>
      <c r="AR534" s="55" t="n">
        <v>0</v>
      </c>
      <c r="AS534" s="61" t="n">
        <v>0</v>
      </c>
      <c r="AT534" s="60" t="n">
        <v>0</v>
      </c>
      <c r="AU534" s="55" t="n">
        <v>0</v>
      </c>
      <c r="AV534" s="56" t="n">
        <v>0</v>
      </c>
      <c r="AW534" s="55" t="n">
        <v>0</v>
      </c>
      <c r="AX534" s="57" t="n">
        <v>0</v>
      </c>
      <c r="AY534" s="55" t="n">
        <v>0</v>
      </c>
      <c r="AZ534" s="61" t="n">
        <v>0</v>
      </c>
    </row>
    <row r="535" customFormat="false" ht="23.25" hidden="false" customHeight="true" outlineLevel="0" collapsed="false">
      <c r="A535" s="51" t="s">
        <v>1081</v>
      </c>
      <c r="B535" s="52" t="s">
        <v>1023</v>
      </c>
      <c r="C535" s="53" t="s">
        <v>1082</v>
      </c>
      <c r="D535" s="54" t="n">
        <f aca="false">SUM(K535,R535,Y535,AF535,AM535,AT535)</f>
        <v>20</v>
      </c>
      <c r="E535" s="55" t="n">
        <f aca="false">SUM(L535,S535,Z535,AG535,AN535,AU535)</f>
        <v>0</v>
      </c>
      <c r="F535" s="56" t="n">
        <f aca="false">SUM(M535,T535,AA535,AH535,AO535,AV535)</f>
        <v>0</v>
      </c>
      <c r="G535" s="57" t="n">
        <f aca="false">SUM(N535,U535,AB535,AI535,AP535,AW535)</f>
        <v>0</v>
      </c>
      <c r="H535" s="55" t="n">
        <f aca="false">SUM(O535,V535,AC535,AJ535,AQ535,AX535)</f>
        <v>1</v>
      </c>
      <c r="I535" s="55" t="n">
        <f aca="false">SUM(P535,W535,AD535,AK535,AR535,AY535)</f>
        <v>8</v>
      </c>
      <c r="J535" s="58" t="n">
        <f aca="false">SUM(Q535,X535,AE535,AL535,AS535,AZ535)</f>
        <v>11</v>
      </c>
      <c r="K535" s="59" t="n">
        <v>4</v>
      </c>
      <c r="L535" s="55" t="n">
        <v>0</v>
      </c>
      <c r="M535" s="56" t="n">
        <v>0</v>
      </c>
      <c r="N535" s="55" t="n">
        <v>0</v>
      </c>
      <c r="O535" s="57" t="n">
        <v>1</v>
      </c>
      <c r="P535" s="55" t="n">
        <v>3</v>
      </c>
      <c r="Q535" s="55" t="n">
        <v>0</v>
      </c>
      <c r="R535" s="60" t="n">
        <v>15</v>
      </c>
      <c r="S535" s="55" t="n">
        <v>0</v>
      </c>
      <c r="T535" s="56" t="n">
        <v>0</v>
      </c>
      <c r="U535" s="55" t="n">
        <v>0</v>
      </c>
      <c r="V535" s="55" t="n">
        <v>0</v>
      </c>
      <c r="W535" s="57" t="n">
        <v>5</v>
      </c>
      <c r="X535" s="61" t="n">
        <v>10</v>
      </c>
      <c r="Y535" s="62" t="n">
        <v>0</v>
      </c>
      <c r="Z535" s="55" t="n">
        <v>0</v>
      </c>
      <c r="AA535" s="56" t="n">
        <v>0</v>
      </c>
      <c r="AB535" s="55" t="n">
        <v>0</v>
      </c>
      <c r="AC535" s="57" t="n">
        <v>0</v>
      </c>
      <c r="AD535" s="55" t="n">
        <v>0</v>
      </c>
      <c r="AE535" s="55" t="n">
        <v>0</v>
      </c>
      <c r="AF535" s="60" t="n">
        <v>0</v>
      </c>
      <c r="AG535" s="55" t="n">
        <v>0</v>
      </c>
      <c r="AH535" s="56" t="n">
        <v>0</v>
      </c>
      <c r="AI535" s="55" t="n">
        <v>0</v>
      </c>
      <c r="AJ535" s="57" t="n">
        <v>0</v>
      </c>
      <c r="AK535" s="55" t="n">
        <v>0</v>
      </c>
      <c r="AL535" s="61" t="n">
        <v>0</v>
      </c>
      <c r="AM535" s="60" t="n">
        <v>1</v>
      </c>
      <c r="AN535" s="55" t="n">
        <v>0</v>
      </c>
      <c r="AO535" s="56" t="n">
        <v>0</v>
      </c>
      <c r="AP535" s="55" t="n">
        <v>0</v>
      </c>
      <c r="AQ535" s="57" t="n">
        <v>0</v>
      </c>
      <c r="AR535" s="55" t="n">
        <v>0</v>
      </c>
      <c r="AS535" s="61" t="n">
        <v>1</v>
      </c>
      <c r="AT535" s="60" t="n">
        <v>0</v>
      </c>
      <c r="AU535" s="55" t="n">
        <v>0</v>
      </c>
      <c r="AV535" s="56" t="n">
        <v>0</v>
      </c>
      <c r="AW535" s="55" t="n">
        <v>0</v>
      </c>
      <c r="AX535" s="57" t="n">
        <v>0</v>
      </c>
      <c r="AY535" s="55" t="n">
        <v>0</v>
      </c>
      <c r="AZ535" s="61" t="n">
        <v>0</v>
      </c>
    </row>
    <row r="536" customFormat="false" ht="23.25" hidden="false" customHeight="true" outlineLevel="0" collapsed="false">
      <c r="A536" s="51" t="s">
        <v>1083</v>
      </c>
      <c r="B536" s="52" t="s">
        <v>1023</v>
      </c>
      <c r="C536" s="53" t="s">
        <v>1084</v>
      </c>
      <c r="D536" s="54" t="n">
        <f aca="false">SUM(K536,R536,Y536,AF536,AM536,AT536)</f>
        <v>15</v>
      </c>
      <c r="E536" s="55" t="n">
        <f aca="false">SUM(L536,S536,Z536,AG536,AN536,AU536)</f>
        <v>0</v>
      </c>
      <c r="F536" s="56" t="n">
        <f aca="false">SUM(M536,T536,AA536,AH536,AO536,AV536)</f>
        <v>1</v>
      </c>
      <c r="G536" s="57" t="n">
        <f aca="false">SUM(N536,U536,AB536,AI536,AP536,AW536)</f>
        <v>1</v>
      </c>
      <c r="H536" s="55" t="n">
        <f aca="false">SUM(O536,V536,AC536,AJ536,AQ536,AX536)</f>
        <v>0</v>
      </c>
      <c r="I536" s="55" t="n">
        <f aca="false">SUM(P536,W536,AD536,AK536,AR536,AY536)</f>
        <v>5</v>
      </c>
      <c r="J536" s="58" t="n">
        <f aca="false">SUM(Q536,X536,AE536,AL536,AS536,AZ536)</f>
        <v>8</v>
      </c>
      <c r="K536" s="59" t="n">
        <v>13</v>
      </c>
      <c r="L536" s="55" t="n">
        <v>0</v>
      </c>
      <c r="M536" s="56" t="n">
        <v>1</v>
      </c>
      <c r="N536" s="55" t="n">
        <v>1</v>
      </c>
      <c r="O536" s="57" t="n">
        <v>0</v>
      </c>
      <c r="P536" s="55" t="n">
        <v>3</v>
      </c>
      <c r="Q536" s="55" t="n">
        <v>8</v>
      </c>
      <c r="R536" s="60" t="n">
        <v>0</v>
      </c>
      <c r="S536" s="55" t="n">
        <v>0</v>
      </c>
      <c r="T536" s="56" t="n">
        <v>0</v>
      </c>
      <c r="U536" s="55" t="n">
        <v>0</v>
      </c>
      <c r="V536" s="55" t="n">
        <v>0</v>
      </c>
      <c r="W536" s="57" t="n">
        <v>0</v>
      </c>
      <c r="X536" s="61" t="n">
        <v>0</v>
      </c>
      <c r="Y536" s="62" t="n">
        <v>0</v>
      </c>
      <c r="Z536" s="55" t="n">
        <v>0</v>
      </c>
      <c r="AA536" s="56" t="n">
        <v>0</v>
      </c>
      <c r="AB536" s="55" t="n">
        <v>0</v>
      </c>
      <c r="AC536" s="57" t="n">
        <v>0</v>
      </c>
      <c r="AD536" s="55" t="n">
        <v>0</v>
      </c>
      <c r="AE536" s="55" t="n">
        <v>0</v>
      </c>
      <c r="AF536" s="60" t="n">
        <v>2</v>
      </c>
      <c r="AG536" s="55" t="n">
        <v>0</v>
      </c>
      <c r="AH536" s="56" t="n">
        <v>0</v>
      </c>
      <c r="AI536" s="55" t="n">
        <v>0</v>
      </c>
      <c r="AJ536" s="57" t="n">
        <v>0</v>
      </c>
      <c r="AK536" s="55" t="n">
        <v>2</v>
      </c>
      <c r="AL536" s="61" t="n">
        <v>0</v>
      </c>
      <c r="AM536" s="60" t="n">
        <v>0</v>
      </c>
      <c r="AN536" s="55" t="n">
        <v>0</v>
      </c>
      <c r="AO536" s="56" t="n">
        <v>0</v>
      </c>
      <c r="AP536" s="55" t="n">
        <v>0</v>
      </c>
      <c r="AQ536" s="57" t="n">
        <v>0</v>
      </c>
      <c r="AR536" s="55" t="n">
        <v>0</v>
      </c>
      <c r="AS536" s="61" t="n">
        <v>0</v>
      </c>
      <c r="AT536" s="60" t="n">
        <v>0</v>
      </c>
      <c r="AU536" s="55" t="n">
        <v>0</v>
      </c>
      <c r="AV536" s="56" t="n">
        <v>0</v>
      </c>
      <c r="AW536" s="55" t="n">
        <v>0</v>
      </c>
      <c r="AX536" s="57" t="n">
        <v>0</v>
      </c>
      <c r="AY536" s="55" t="n">
        <v>0</v>
      </c>
      <c r="AZ536" s="61" t="n">
        <v>0</v>
      </c>
    </row>
    <row r="537" customFormat="false" ht="23.25" hidden="false" customHeight="true" outlineLevel="0" collapsed="false">
      <c r="A537" s="51" t="s">
        <v>1085</v>
      </c>
      <c r="B537" s="52" t="s">
        <v>1023</v>
      </c>
      <c r="C537" s="53" t="s">
        <v>1086</v>
      </c>
      <c r="D537" s="54" t="n">
        <f aca="false">SUM(K537,R537,Y537,AF537,AM537,AT537)</f>
        <v>13</v>
      </c>
      <c r="E537" s="55" t="n">
        <f aca="false">SUM(L537,S537,Z537,AG537,AN537,AU537)</f>
        <v>0</v>
      </c>
      <c r="F537" s="56" t="n">
        <f aca="false">SUM(M537,T537,AA537,AH537,AO537,AV537)</f>
        <v>0</v>
      </c>
      <c r="G537" s="57" t="n">
        <f aca="false">SUM(N537,U537,AB537,AI537,AP537,AW537)</f>
        <v>0</v>
      </c>
      <c r="H537" s="55" t="n">
        <f aca="false">SUM(O537,V537,AC537,AJ537,AQ537,AX537)</f>
        <v>2</v>
      </c>
      <c r="I537" s="55" t="n">
        <f aca="false">SUM(P537,W537,AD537,AK537,AR537,AY537)</f>
        <v>5</v>
      </c>
      <c r="J537" s="58" t="n">
        <f aca="false">SUM(Q537,X537,AE537,AL537,AS537,AZ537)</f>
        <v>6</v>
      </c>
      <c r="K537" s="59" t="n">
        <v>13</v>
      </c>
      <c r="L537" s="55" t="n">
        <v>0</v>
      </c>
      <c r="M537" s="56" t="n">
        <v>0</v>
      </c>
      <c r="N537" s="55" t="n">
        <v>0</v>
      </c>
      <c r="O537" s="57" t="n">
        <v>2</v>
      </c>
      <c r="P537" s="55" t="n">
        <v>5</v>
      </c>
      <c r="Q537" s="55" t="n">
        <v>6</v>
      </c>
      <c r="R537" s="60" t="n">
        <v>0</v>
      </c>
      <c r="S537" s="55" t="n">
        <v>0</v>
      </c>
      <c r="T537" s="56" t="n">
        <v>0</v>
      </c>
      <c r="U537" s="55" t="n">
        <v>0</v>
      </c>
      <c r="V537" s="55" t="n">
        <v>0</v>
      </c>
      <c r="W537" s="57" t="n">
        <v>0</v>
      </c>
      <c r="X537" s="61" t="n">
        <v>0</v>
      </c>
      <c r="Y537" s="62" t="n">
        <v>0</v>
      </c>
      <c r="Z537" s="55" t="n">
        <v>0</v>
      </c>
      <c r="AA537" s="56" t="n">
        <v>0</v>
      </c>
      <c r="AB537" s="55" t="n">
        <v>0</v>
      </c>
      <c r="AC537" s="57" t="n">
        <v>0</v>
      </c>
      <c r="AD537" s="55" t="n">
        <v>0</v>
      </c>
      <c r="AE537" s="55" t="n">
        <v>0</v>
      </c>
      <c r="AF537" s="60" t="n">
        <v>0</v>
      </c>
      <c r="AG537" s="55" t="n">
        <v>0</v>
      </c>
      <c r="AH537" s="56" t="n">
        <v>0</v>
      </c>
      <c r="AI537" s="55" t="n">
        <v>0</v>
      </c>
      <c r="AJ537" s="57" t="n">
        <v>0</v>
      </c>
      <c r="AK537" s="55" t="n">
        <v>0</v>
      </c>
      <c r="AL537" s="61" t="n">
        <v>0</v>
      </c>
      <c r="AM537" s="60" t="n">
        <v>0</v>
      </c>
      <c r="AN537" s="55" t="n">
        <v>0</v>
      </c>
      <c r="AO537" s="56" t="n">
        <v>0</v>
      </c>
      <c r="AP537" s="55" t="n">
        <v>0</v>
      </c>
      <c r="AQ537" s="57" t="n">
        <v>0</v>
      </c>
      <c r="AR537" s="55" t="n">
        <v>0</v>
      </c>
      <c r="AS537" s="61" t="n">
        <v>0</v>
      </c>
      <c r="AT537" s="60" t="n">
        <v>0</v>
      </c>
      <c r="AU537" s="55" t="n">
        <v>0</v>
      </c>
      <c r="AV537" s="56" t="n">
        <v>0</v>
      </c>
      <c r="AW537" s="55" t="n">
        <v>0</v>
      </c>
      <c r="AX537" s="57" t="n">
        <v>0</v>
      </c>
      <c r="AY537" s="55" t="n">
        <v>0</v>
      </c>
      <c r="AZ537" s="61" t="n">
        <v>0</v>
      </c>
    </row>
    <row r="538" customFormat="false" ht="23.25" hidden="false" customHeight="true" outlineLevel="0" collapsed="false">
      <c r="A538" s="51" t="s">
        <v>1087</v>
      </c>
      <c r="B538" s="52" t="s">
        <v>1023</v>
      </c>
      <c r="C538" s="53" t="s">
        <v>1088</v>
      </c>
      <c r="D538" s="54" t="n">
        <f aca="false">SUM(K538,R538,Y538,AF538,AM538,AT538)</f>
        <v>14</v>
      </c>
      <c r="E538" s="55" t="n">
        <f aca="false">SUM(L538,S538,Z538,AG538,AN538,AU538)</f>
        <v>0</v>
      </c>
      <c r="F538" s="56" t="n">
        <f aca="false">SUM(M538,T538,AA538,AH538,AO538,AV538)</f>
        <v>0</v>
      </c>
      <c r="G538" s="57" t="n">
        <f aca="false">SUM(N538,U538,AB538,AI538,AP538,AW538)</f>
        <v>1</v>
      </c>
      <c r="H538" s="55" t="n">
        <f aca="false">SUM(O538,V538,AC538,AJ538,AQ538,AX538)</f>
        <v>2</v>
      </c>
      <c r="I538" s="55" t="n">
        <f aca="false">SUM(P538,W538,AD538,AK538,AR538,AY538)</f>
        <v>3</v>
      </c>
      <c r="J538" s="58" t="n">
        <f aca="false">SUM(Q538,X538,AE538,AL538,AS538,AZ538)</f>
        <v>8</v>
      </c>
      <c r="K538" s="59" t="n">
        <v>3</v>
      </c>
      <c r="L538" s="55" t="n">
        <v>0</v>
      </c>
      <c r="M538" s="56" t="n">
        <v>0</v>
      </c>
      <c r="N538" s="55" t="n">
        <v>1</v>
      </c>
      <c r="O538" s="57" t="n">
        <v>0</v>
      </c>
      <c r="P538" s="55" t="n">
        <v>1</v>
      </c>
      <c r="Q538" s="55" t="n">
        <v>1</v>
      </c>
      <c r="R538" s="60" t="n">
        <v>0</v>
      </c>
      <c r="S538" s="55" t="n">
        <v>0</v>
      </c>
      <c r="T538" s="56" t="n">
        <v>0</v>
      </c>
      <c r="U538" s="55" t="n">
        <v>0</v>
      </c>
      <c r="V538" s="55" t="n">
        <v>0</v>
      </c>
      <c r="W538" s="57" t="n">
        <v>0</v>
      </c>
      <c r="X538" s="61" t="n">
        <v>0</v>
      </c>
      <c r="Y538" s="62" t="n">
        <v>9</v>
      </c>
      <c r="Z538" s="55" t="n">
        <v>0</v>
      </c>
      <c r="AA538" s="56" t="n">
        <v>0</v>
      </c>
      <c r="AB538" s="55" t="n">
        <v>0</v>
      </c>
      <c r="AC538" s="57" t="n">
        <v>2</v>
      </c>
      <c r="AD538" s="55" t="n">
        <v>1</v>
      </c>
      <c r="AE538" s="55" t="n">
        <v>6</v>
      </c>
      <c r="AF538" s="60" t="n">
        <v>2</v>
      </c>
      <c r="AG538" s="55" t="n">
        <v>0</v>
      </c>
      <c r="AH538" s="56" t="n">
        <v>0</v>
      </c>
      <c r="AI538" s="55" t="n">
        <v>0</v>
      </c>
      <c r="AJ538" s="57" t="n">
        <v>0</v>
      </c>
      <c r="AK538" s="55" t="n">
        <v>1</v>
      </c>
      <c r="AL538" s="61" t="n">
        <v>1</v>
      </c>
      <c r="AM538" s="60" t="n">
        <v>0</v>
      </c>
      <c r="AN538" s="55" t="n">
        <v>0</v>
      </c>
      <c r="AO538" s="56" t="n">
        <v>0</v>
      </c>
      <c r="AP538" s="55" t="n">
        <v>0</v>
      </c>
      <c r="AQ538" s="57" t="n">
        <v>0</v>
      </c>
      <c r="AR538" s="55" t="n">
        <v>0</v>
      </c>
      <c r="AS538" s="61" t="n">
        <v>0</v>
      </c>
      <c r="AT538" s="60" t="n">
        <v>0</v>
      </c>
      <c r="AU538" s="55" t="n">
        <v>0</v>
      </c>
      <c r="AV538" s="56" t="n">
        <v>0</v>
      </c>
      <c r="AW538" s="55" t="n">
        <v>0</v>
      </c>
      <c r="AX538" s="57" t="n">
        <v>0</v>
      </c>
      <c r="AY538" s="55" t="n">
        <v>0</v>
      </c>
      <c r="AZ538" s="61" t="n">
        <v>0</v>
      </c>
    </row>
    <row r="539" customFormat="false" ht="23.25" hidden="false" customHeight="true" outlineLevel="0" collapsed="false">
      <c r="A539" s="51" t="s">
        <v>1089</v>
      </c>
      <c r="B539" s="52" t="s">
        <v>1023</v>
      </c>
      <c r="C539" s="53" t="s">
        <v>1090</v>
      </c>
      <c r="D539" s="54" t="n">
        <f aca="false">SUM(K539,R539,Y539,AF539,AM539,AT539)</f>
        <v>11</v>
      </c>
      <c r="E539" s="55" t="n">
        <f aca="false">SUM(L539,S539,Z539,AG539,AN539,AU539)</f>
        <v>0</v>
      </c>
      <c r="F539" s="56" t="n">
        <f aca="false">SUM(M539,T539,AA539,AH539,AO539,AV539)</f>
        <v>0</v>
      </c>
      <c r="G539" s="57" t="n">
        <f aca="false">SUM(N539,U539,AB539,AI539,AP539,AW539)</f>
        <v>0</v>
      </c>
      <c r="H539" s="55" t="n">
        <f aca="false">SUM(O539,V539,AC539,AJ539,AQ539,AX539)</f>
        <v>1</v>
      </c>
      <c r="I539" s="55" t="n">
        <f aca="false">SUM(P539,W539,AD539,AK539,AR539,AY539)</f>
        <v>1</v>
      </c>
      <c r="J539" s="58" t="n">
        <f aca="false">SUM(Q539,X539,AE539,AL539,AS539,AZ539)</f>
        <v>9</v>
      </c>
      <c r="K539" s="59" t="n">
        <v>4</v>
      </c>
      <c r="L539" s="55" t="n">
        <v>0</v>
      </c>
      <c r="M539" s="56" t="n">
        <v>0</v>
      </c>
      <c r="N539" s="55" t="n">
        <v>0</v>
      </c>
      <c r="O539" s="57" t="n">
        <v>0</v>
      </c>
      <c r="P539" s="55" t="n">
        <v>0</v>
      </c>
      <c r="Q539" s="55" t="n">
        <v>4</v>
      </c>
      <c r="R539" s="60" t="n">
        <v>7</v>
      </c>
      <c r="S539" s="55" t="n">
        <v>0</v>
      </c>
      <c r="T539" s="56" t="n">
        <v>0</v>
      </c>
      <c r="U539" s="55" t="n">
        <v>0</v>
      </c>
      <c r="V539" s="55" t="n">
        <v>1</v>
      </c>
      <c r="W539" s="57" t="n">
        <v>1</v>
      </c>
      <c r="X539" s="61" t="n">
        <v>5</v>
      </c>
      <c r="Y539" s="62" t="n">
        <v>0</v>
      </c>
      <c r="Z539" s="55" t="n">
        <v>0</v>
      </c>
      <c r="AA539" s="56" t="n">
        <v>0</v>
      </c>
      <c r="AB539" s="55" t="n">
        <v>0</v>
      </c>
      <c r="AC539" s="57" t="n">
        <v>0</v>
      </c>
      <c r="AD539" s="55" t="n">
        <v>0</v>
      </c>
      <c r="AE539" s="55" t="n">
        <v>0</v>
      </c>
      <c r="AF539" s="60" t="n">
        <v>0</v>
      </c>
      <c r="AG539" s="55" t="n">
        <v>0</v>
      </c>
      <c r="AH539" s="56" t="n">
        <v>0</v>
      </c>
      <c r="AI539" s="55" t="n">
        <v>0</v>
      </c>
      <c r="AJ539" s="57" t="n">
        <v>0</v>
      </c>
      <c r="AK539" s="55" t="n">
        <v>0</v>
      </c>
      <c r="AL539" s="61" t="n">
        <v>0</v>
      </c>
      <c r="AM539" s="60" t="n">
        <v>0</v>
      </c>
      <c r="AN539" s="55" t="n">
        <v>0</v>
      </c>
      <c r="AO539" s="56" t="n">
        <v>0</v>
      </c>
      <c r="AP539" s="55" t="n">
        <v>0</v>
      </c>
      <c r="AQ539" s="57" t="n">
        <v>0</v>
      </c>
      <c r="AR539" s="55" t="n">
        <v>0</v>
      </c>
      <c r="AS539" s="61" t="n">
        <v>0</v>
      </c>
      <c r="AT539" s="60" t="n">
        <v>0</v>
      </c>
      <c r="AU539" s="55" t="n">
        <v>0</v>
      </c>
      <c r="AV539" s="56" t="n">
        <v>0</v>
      </c>
      <c r="AW539" s="55" t="n">
        <v>0</v>
      </c>
      <c r="AX539" s="57" t="n">
        <v>0</v>
      </c>
      <c r="AY539" s="55" t="n">
        <v>0</v>
      </c>
      <c r="AZ539" s="61" t="n">
        <v>0</v>
      </c>
    </row>
    <row r="540" customFormat="false" ht="23.25" hidden="false" customHeight="true" outlineLevel="0" collapsed="false">
      <c r="A540" s="51" t="s">
        <v>1091</v>
      </c>
      <c r="B540" s="52" t="s">
        <v>1023</v>
      </c>
      <c r="C540" s="53" t="s">
        <v>1092</v>
      </c>
      <c r="D540" s="54" t="n">
        <f aca="false">SUM(K540,R540,Y540,AF540,AM540,AT540)</f>
        <v>9</v>
      </c>
      <c r="E540" s="55" t="n">
        <f aca="false">SUM(L540,S540,Z540,AG540,AN540,AU540)</f>
        <v>0</v>
      </c>
      <c r="F540" s="56" t="n">
        <f aca="false">SUM(M540,T540,AA540,AH540,AO540,AV540)</f>
        <v>0</v>
      </c>
      <c r="G540" s="57" t="n">
        <f aca="false">SUM(N540,U540,AB540,AI540,AP540,AW540)</f>
        <v>0</v>
      </c>
      <c r="H540" s="55" t="n">
        <f aca="false">SUM(O540,V540,AC540,AJ540,AQ540,AX540)</f>
        <v>0</v>
      </c>
      <c r="I540" s="55" t="n">
        <f aca="false">SUM(P540,W540,AD540,AK540,AR540,AY540)</f>
        <v>2</v>
      </c>
      <c r="J540" s="58" t="n">
        <f aca="false">SUM(Q540,X540,AE540,AL540,AS540,AZ540)</f>
        <v>7</v>
      </c>
      <c r="K540" s="59" t="n">
        <v>2</v>
      </c>
      <c r="L540" s="55" t="n">
        <v>0</v>
      </c>
      <c r="M540" s="56" t="n">
        <v>0</v>
      </c>
      <c r="N540" s="55" t="n">
        <v>0</v>
      </c>
      <c r="O540" s="57" t="n">
        <v>0</v>
      </c>
      <c r="P540" s="55" t="n">
        <v>1</v>
      </c>
      <c r="Q540" s="55" t="n">
        <v>1</v>
      </c>
      <c r="R540" s="60" t="n">
        <v>7</v>
      </c>
      <c r="S540" s="55" t="n">
        <v>0</v>
      </c>
      <c r="T540" s="56" t="n">
        <v>0</v>
      </c>
      <c r="U540" s="55" t="n">
        <v>0</v>
      </c>
      <c r="V540" s="55" t="n">
        <v>0</v>
      </c>
      <c r="W540" s="57" t="n">
        <v>1</v>
      </c>
      <c r="X540" s="61" t="n">
        <v>6</v>
      </c>
      <c r="Y540" s="62" t="n">
        <v>0</v>
      </c>
      <c r="Z540" s="55" t="n">
        <v>0</v>
      </c>
      <c r="AA540" s="56" t="n">
        <v>0</v>
      </c>
      <c r="AB540" s="55" t="n">
        <v>0</v>
      </c>
      <c r="AC540" s="57" t="n">
        <v>0</v>
      </c>
      <c r="AD540" s="55" t="n">
        <v>0</v>
      </c>
      <c r="AE540" s="55" t="n">
        <v>0</v>
      </c>
      <c r="AF540" s="60" t="n">
        <v>0</v>
      </c>
      <c r="AG540" s="55" t="n">
        <v>0</v>
      </c>
      <c r="AH540" s="56" t="n">
        <v>0</v>
      </c>
      <c r="AI540" s="55" t="n">
        <v>0</v>
      </c>
      <c r="AJ540" s="57" t="n">
        <v>0</v>
      </c>
      <c r="AK540" s="55" t="n">
        <v>0</v>
      </c>
      <c r="AL540" s="61" t="n">
        <v>0</v>
      </c>
      <c r="AM540" s="60" t="n">
        <v>0</v>
      </c>
      <c r="AN540" s="55" t="n">
        <v>0</v>
      </c>
      <c r="AO540" s="56" t="n">
        <v>0</v>
      </c>
      <c r="AP540" s="55" t="n">
        <v>0</v>
      </c>
      <c r="AQ540" s="57" t="n">
        <v>0</v>
      </c>
      <c r="AR540" s="55" t="n">
        <v>0</v>
      </c>
      <c r="AS540" s="61" t="n">
        <v>0</v>
      </c>
      <c r="AT540" s="60" t="n">
        <v>0</v>
      </c>
      <c r="AU540" s="55" t="n">
        <v>0</v>
      </c>
      <c r="AV540" s="56" t="n">
        <v>0</v>
      </c>
      <c r="AW540" s="55" t="n">
        <v>0</v>
      </c>
      <c r="AX540" s="57" t="n">
        <v>0</v>
      </c>
      <c r="AY540" s="55" t="n">
        <v>0</v>
      </c>
      <c r="AZ540" s="61" t="n">
        <v>0</v>
      </c>
    </row>
    <row r="541" customFormat="false" ht="23.25" hidden="false" customHeight="true" outlineLevel="0" collapsed="false">
      <c r="A541" s="51" t="s">
        <v>1093</v>
      </c>
      <c r="B541" s="52" t="s">
        <v>1023</v>
      </c>
      <c r="C541" s="53" t="s">
        <v>1094</v>
      </c>
      <c r="D541" s="54" t="n">
        <f aca="false">SUM(K541,R541,Y541,AF541,AM541,AT541)</f>
        <v>13</v>
      </c>
      <c r="E541" s="55" t="n">
        <f aca="false">SUM(L541,S541,Z541,AG541,AN541,AU541)</f>
        <v>0</v>
      </c>
      <c r="F541" s="56" t="n">
        <f aca="false">SUM(M541,T541,AA541,AH541,AO541,AV541)</f>
        <v>0</v>
      </c>
      <c r="G541" s="57" t="n">
        <f aca="false">SUM(N541,U541,AB541,AI541,AP541,AW541)</f>
        <v>0</v>
      </c>
      <c r="H541" s="55" t="n">
        <f aca="false">SUM(O541,V541,AC541,AJ541,AQ541,AX541)</f>
        <v>0</v>
      </c>
      <c r="I541" s="55" t="n">
        <f aca="false">SUM(P541,W541,AD541,AK541,AR541,AY541)</f>
        <v>1</v>
      </c>
      <c r="J541" s="58" t="n">
        <f aca="false">SUM(Q541,X541,AE541,AL541,AS541,AZ541)</f>
        <v>12</v>
      </c>
      <c r="K541" s="59" t="n">
        <v>2</v>
      </c>
      <c r="L541" s="55" t="n">
        <v>0</v>
      </c>
      <c r="M541" s="56" t="n">
        <v>0</v>
      </c>
      <c r="N541" s="55" t="n">
        <v>0</v>
      </c>
      <c r="O541" s="57" t="n">
        <v>0</v>
      </c>
      <c r="P541" s="55" t="n">
        <v>0</v>
      </c>
      <c r="Q541" s="55" t="n">
        <v>2</v>
      </c>
      <c r="R541" s="60" t="n">
        <v>8</v>
      </c>
      <c r="S541" s="55" t="n">
        <v>0</v>
      </c>
      <c r="T541" s="56" t="n">
        <v>0</v>
      </c>
      <c r="U541" s="55" t="n">
        <v>0</v>
      </c>
      <c r="V541" s="55" t="n">
        <v>0</v>
      </c>
      <c r="W541" s="57" t="n">
        <v>1</v>
      </c>
      <c r="X541" s="61" t="n">
        <v>7</v>
      </c>
      <c r="Y541" s="62" t="n">
        <v>0</v>
      </c>
      <c r="Z541" s="55" t="n">
        <v>0</v>
      </c>
      <c r="AA541" s="56" t="n">
        <v>0</v>
      </c>
      <c r="AB541" s="55" t="n">
        <v>0</v>
      </c>
      <c r="AC541" s="57" t="n">
        <v>0</v>
      </c>
      <c r="AD541" s="55" t="n">
        <v>0</v>
      </c>
      <c r="AE541" s="55" t="n">
        <v>0</v>
      </c>
      <c r="AF541" s="60" t="n">
        <v>3</v>
      </c>
      <c r="AG541" s="55" t="n">
        <v>0</v>
      </c>
      <c r="AH541" s="56" t="n">
        <v>0</v>
      </c>
      <c r="AI541" s="55" t="n">
        <v>0</v>
      </c>
      <c r="AJ541" s="57" t="n">
        <v>0</v>
      </c>
      <c r="AK541" s="55" t="n">
        <v>0</v>
      </c>
      <c r="AL541" s="61" t="n">
        <v>3</v>
      </c>
      <c r="AM541" s="60" t="n">
        <v>0</v>
      </c>
      <c r="AN541" s="55" t="n">
        <v>0</v>
      </c>
      <c r="AO541" s="56" t="n">
        <v>0</v>
      </c>
      <c r="AP541" s="55" t="n">
        <v>0</v>
      </c>
      <c r="AQ541" s="57" t="n">
        <v>0</v>
      </c>
      <c r="AR541" s="55" t="n">
        <v>0</v>
      </c>
      <c r="AS541" s="61" t="n">
        <v>0</v>
      </c>
      <c r="AT541" s="60" t="n">
        <v>0</v>
      </c>
      <c r="AU541" s="55" t="n">
        <v>0</v>
      </c>
      <c r="AV541" s="56" t="n">
        <v>0</v>
      </c>
      <c r="AW541" s="55" t="n">
        <v>0</v>
      </c>
      <c r="AX541" s="57" t="n">
        <v>0</v>
      </c>
      <c r="AY541" s="55" t="n">
        <v>0</v>
      </c>
      <c r="AZ541" s="61" t="n">
        <v>0</v>
      </c>
    </row>
    <row r="542" customFormat="false" ht="23.25" hidden="false" customHeight="true" outlineLevel="0" collapsed="false">
      <c r="A542" s="51" t="s">
        <v>1095</v>
      </c>
      <c r="B542" s="52" t="s">
        <v>1023</v>
      </c>
      <c r="C542" s="53" t="s">
        <v>1096</v>
      </c>
      <c r="D542" s="54" t="n">
        <f aca="false">SUM(K542,R542,Y542,AF542,AM542,AT542)</f>
        <v>18</v>
      </c>
      <c r="E542" s="55" t="n">
        <f aca="false">SUM(L542,S542,Z542,AG542,AN542,AU542)</f>
        <v>0</v>
      </c>
      <c r="F542" s="56" t="n">
        <f aca="false">SUM(M542,T542,AA542,AH542,AO542,AV542)</f>
        <v>0</v>
      </c>
      <c r="G542" s="57" t="n">
        <f aca="false">SUM(N542,U542,AB542,AI542,AP542,AW542)</f>
        <v>0</v>
      </c>
      <c r="H542" s="55" t="n">
        <f aca="false">SUM(O542,V542,AC542,AJ542,AQ542,AX542)</f>
        <v>1</v>
      </c>
      <c r="I542" s="55" t="n">
        <f aca="false">SUM(P542,W542,AD542,AK542,AR542,AY542)</f>
        <v>2</v>
      </c>
      <c r="J542" s="58" t="n">
        <f aca="false">SUM(Q542,X542,AE542,AL542,AS542,AZ542)</f>
        <v>15</v>
      </c>
      <c r="K542" s="59" t="n">
        <v>4</v>
      </c>
      <c r="L542" s="55" t="n">
        <v>0</v>
      </c>
      <c r="M542" s="56" t="n">
        <v>0</v>
      </c>
      <c r="N542" s="55" t="n">
        <v>0</v>
      </c>
      <c r="O542" s="57" t="n">
        <v>0</v>
      </c>
      <c r="P542" s="55" t="n">
        <v>0</v>
      </c>
      <c r="Q542" s="55" t="n">
        <v>4</v>
      </c>
      <c r="R542" s="60" t="n">
        <v>13</v>
      </c>
      <c r="S542" s="55" t="n">
        <v>0</v>
      </c>
      <c r="T542" s="56" t="n">
        <v>0</v>
      </c>
      <c r="U542" s="55" t="n">
        <v>0</v>
      </c>
      <c r="V542" s="55" t="n">
        <v>1</v>
      </c>
      <c r="W542" s="57" t="n">
        <v>1</v>
      </c>
      <c r="X542" s="61" t="n">
        <v>11</v>
      </c>
      <c r="Y542" s="62" t="n">
        <v>0</v>
      </c>
      <c r="Z542" s="55" t="n">
        <v>0</v>
      </c>
      <c r="AA542" s="56" t="n">
        <v>0</v>
      </c>
      <c r="AB542" s="55" t="n">
        <v>0</v>
      </c>
      <c r="AC542" s="57" t="n">
        <v>0</v>
      </c>
      <c r="AD542" s="55" t="n">
        <v>0</v>
      </c>
      <c r="AE542" s="55" t="n">
        <v>0</v>
      </c>
      <c r="AF542" s="60" t="n">
        <v>1</v>
      </c>
      <c r="AG542" s="55" t="n">
        <v>0</v>
      </c>
      <c r="AH542" s="56" t="n">
        <v>0</v>
      </c>
      <c r="AI542" s="55" t="n">
        <v>0</v>
      </c>
      <c r="AJ542" s="57" t="n">
        <v>0</v>
      </c>
      <c r="AK542" s="55" t="n">
        <v>1</v>
      </c>
      <c r="AL542" s="61" t="n">
        <v>0</v>
      </c>
      <c r="AM542" s="60" t="n">
        <v>0</v>
      </c>
      <c r="AN542" s="55" t="n">
        <v>0</v>
      </c>
      <c r="AO542" s="56" t="n">
        <v>0</v>
      </c>
      <c r="AP542" s="55" t="n">
        <v>0</v>
      </c>
      <c r="AQ542" s="57" t="n">
        <v>0</v>
      </c>
      <c r="AR542" s="55" t="n">
        <v>0</v>
      </c>
      <c r="AS542" s="61" t="n">
        <v>0</v>
      </c>
      <c r="AT542" s="60" t="n">
        <v>0</v>
      </c>
      <c r="AU542" s="55" t="n">
        <v>0</v>
      </c>
      <c r="AV542" s="56" t="n">
        <v>0</v>
      </c>
      <c r="AW542" s="55" t="n">
        <v>0</v>
      </c>
      <c r="AX542" s="57" t="n">
        <v>0</v>
      </c>
      <c r="AY542" s="55" t="n">
        <v>0</v>
      </c>
      <c r="AZ542" s="61" t="n">
        <v>0</v>
      </c>
    </row>
    <row r="543" customFormat="false" ht="23.25" hidden="false" customHeight="true" outlineLevel="0" collapsed="false">
      <c r="A543" s="51" t="s">
        <v>1097</v>
      </c>
      <c r="B543" s="52" t="s">
        <v>1023</v>
      </c>
      <c r="C543" s="53" t="s">
        <v>1098</v>
      </c>
      <c r="D543" s="54" t="n">
        <f aca="false">SUM(K543,R543,Y543,AF543,AM543,AT543)</f>
        <v>9</v>
      </c>
      <c r="E543" s="55" t="n">
        <f aca="false">SUM(L543,S543,Z543,AG543,AN543,AU543)</f>
        <v>0</v>
      </c>
      <c r="F543" s="56" t="n">
        <f aca="false">SUM(M543,T543,AA543,AH543,AO543,AV543)</f>
        <v>0</v>
      </c>
      <c r="G543" s="57" t="n">
        <f aca="false">SUM(N543,U543,AB543,AI543,AP543,AW543)</f>
        <v>0</v>
      </c>
      <c r="H543" s="55" t="n">
        <f aca="false">SUM(O543,V543,AC543,AJ543,AQ543,AX543)</f>
        <v>1</v>
      </c>
      <c r="I543" s="55" t="n">
        <f aca="false">SUM(P543,W543,AD543,AK543,AR543,AY543)</f>
        <v>2</v>
      </c>
      <c r="J543" s="58" t="n">
        <f aca="false">SUM(Q543,X543,AE543,AL543,AS543,AZ543)</f>
        <v>6</v>
      </c>
      <c r="K543" s="59" t="n">
        <v>4</v>
      </c>
      <c r="L543" s="55" t="n">
        <v>0</v>
      </c>
      <c r="M543" s="56" t="n">
        <v>0</v>
      </c>
      <c r="N543" s="55" t="n">
        <v>0</v>
      </c>
      <c r="O543" s="57" t="n">
        <v>0</v>
      </c>
      <c r="P543" s="55" t="n">
        <v>2</v>
      </c>
      <c r="Q543" s="55" t="n">
        <v>2</v>
      </c>
      <c r="R543" s="60" t="n">
        <v>5</v>
      </c>
      <c r="S543" s="55" t="n">
        <v>0</v>
      </c>
      <c r="T543" s="56" t="n">
        <v>0</v>
      </c>
      <c r="U543" s="55" t="n">
        <v>0</v>
      </c>
      <c r="V543" s="55" t="n">
        <v>1</v>
      </c>
      <c r="W543" s="57" t="n">
        <v>0</v>
      </c>
      <c r="X543" s="61" t="n">
        <v>4</v>
      </c>
      <c r="Y543" s="62" t="n">
        <v>0</v>
      </c>
      <c r="Z543" s="55" t="n">
        <v>0</v>
      </c>
      <c r="AA543" s="56" t="n">
        <v>0</v>
      </c>
      <c r="AB543" s="55" t="n">
        <v>0</v>
      </c>
      <c r="AC543" s="57" t="n">
        <v>0</v>
      </c>
      <c r="AD543" s="55" t="n">
        <v>0</v>
      </c>
      <c r="AE543" s="55" t="n">
        <v>0</v>
      </c>
      <c r="AF543" s="60" t="n">
        <v>0</v>
      </c>
      <c r="AG543" s="55" t="n">
        <v>0</v>
      </c>
      <c r="AH543" s="56" t="n">
        <v>0</v>
      </c>
      <c r="AI543" s="55" t="n">
        <v>0</v>
      </c>
      <c r="AJ543" s="57" t="n">
        <v>0</v>
      </c>
      <c r="AK543" s="55" t="n">
        <v>0</v>
      </c>
      <c r="AL543" s="61" t="n">
        <v>0</v>
      </c>
      <c r="AM543" s="60" t="n">
        <v>0</v>
      </c>
      <c r="AN543" s="55" t="n">
        <v>0</v>
      </c>
      <c r="AO543" s="56" t="n">
        <v>0</v>
      </c>
      <c r="AP543" s="55" t="n">
        <v>0</v>
      </c>
      <c r="AQ543" s="57" t="n">
        <v>0</v>
      </c>
      <c r="AR543" s="55" t="n">
        <v>0</v>
      </c>
      <c r="AS543" s="61" t="n">
        <v>0</v>
      </c>
      <c r="AT543" s="60" t="n">
        <v>0</v>
      </c>
      <c r="AU543" s="55" t="n">
        <v>0</v>
      </c>
      <c r="AV543" s="56" t="n">
        <v>0</v>
      </c>
      <c r="AW543" s="55" t="n">
        <v>0</v>
      </c>
      <c r="AX543" s="57" t="n">
        <v>0</v>
      </c>
      <c r="AY543" s="55" t="n">
        <v>0</v>
      </c>
      <c r="AZ543" s="61" t="n">
        <v>0</v>
      </c>
    </row>
    <row r="544" customFormat="false" ht="23.25" hidden="false" customHeight="true" outlineLevel="0" collapsed="false">
      <c r="A544" s="51" t="s">
        <v>1099</v>
      </c>
      <c r="B544" s="52" t="s">
        <v>1023</v>
      </c>
      <c r="C544" s="53" t="s">
        <v>1100</v>
      </c>
      <c r="D544" s="54" t="n">
        <f aca="false">SUM(K544,R544,Y544,AF544,AM544,AT544)</f>
        <v>12</v>
      </c>
      <c r="E544" s="55" t="n">
        <f aca="false">SUM(L544,S544,Z544,AG544,AN544,AU544)</f>
        <v>0</v>
      </c>
      <c r="F544" s="56" t="n">
        <f aca="false">SUM(M544,T544,AA544,AH544,AO544,AV544)</f>
        <v>0</v>
      </c>
      <c r="G544" s="57" t="n">
        <f aca="false">SUM(N544,U544,AB544,AI544,AP544,AW544)</f>
        <v>0</v>
      </c>
      <c r="H544" s="55" t="n">
        <f aca="false">SUM(O544,V544,AC544,AJ544,AQ544,AX544)</f>
        <v>0</v>
      </c>
      <c r="I544" s="55" t="n">
        <f aca="false">SUM(P544,W544,AD544,AK544,AR544,AY544)</f>
        <v>2</v>
      </c>
      <c r="J544" s="58" t="n">
        <f aca="false">SUM(Q544,X544,AE544,AL544,AS544,AZ544)</f>
        <v>10</v>
      </c>
      <c r="K544" s="59" t="n">
        <v>4</v>
      </c>
      <c r="L544" s="55" t="n">
        <v>0</v>
      </c>
      <c r="M544" s="56" t="n">
        <v>0</v>
      </c>
      <c r="N544" s="55" t="n">
        <v>0</v>
      </c>
      <c r="O544" s="57" t="n">
        <v>0</v>
      </c>
      <c r="P544" s="55" t="n">
        <v>1</v>
      </c>
      <c r="Q544" s="55" t="n">
        <v>3</v>
      </c>
      <c r="R544" s="60" t="n">
        <v>0</v>
      </c>
      <c r="S544" s="55" t="n">
        <v>0</v>
      </c>
      <c r="T544" s="56" t="n">
        <v>0</v>
      </c>
      <c r="U544" s="55" t="n">
        <v>0</v>
      </c>
      <c r="V544" s="55" t="n">
        <v>0</v>
      </c>
      <c r="W544" s="57" t="n">
        <v>0</v>
      </c>
      <c r="X544" s="61" t="n">
        <v>0</v>
      </c>
      <c r="Y544" s="62" t="n">
        <v>5</v>
      </c>
      <c r="Z544" s="55" t="n">
        <v>0</v>
      </c>
      <c r="AA544" s="56" t="n">
        <v>0</v>
      </c>
      <c r="AB544" s="55" t="n">
        <v>0</v>
      </c>
      <c r="AC544" s="57" t="n">
        <v>0</v>
      </c>
      <c r="AD544" s="55" t="n">
        <v>0</v>
      </c>
      <c r="AE544" s="55" t="n">
        <v>5</v>
      </c>
      <c r="AF544" s="60" t="n">
        <v>2</v>
      </c>
      <c r="AG544" s="55" t="n">
        <v>0</v>
      </c>
      <c r="AH544" s="56" t="n">
        <v>0</v>
      </c>
      <c r="AI544" s="55" t="n">
        <v>0</v>
      </c>
      <c r="AJ544" s="57" t="n">
        <v>0</v>
      </c>
      <c r="AK544" s="55" t="n">
        <v>1</v>
      </c>
      <c r="AL544" s="61" t="n">
        <v>1</v>
      </c>
      <c r="AM544" s="60" t="n">
        <v>0</v>
      </c>
      <c r="AN544" s="55" t="n">
        <v>0</v>
      </c>
      <c r="AO544" s="56" t="n">
        <v>0</v>
      </c>
      <c r="AP544" s="55" t="n">
        <v>0</v>
      </c>
      <c r="AQ544" s="57" t="n">
        <v>0</v>
      </c>
      <c r="AR544" s="55" t="n">
        <v>0</v>
      </c>
      <c r="AS544" s="61" t="n">
        <v>0</v>
      </c>
      <c r="AT544" s="60" t="n">
        <v>1</v>
      </c>
      <c r="AU544" s="55" t="n">
        <v>0</v>
      </c>
      <c r="AV544" s="56" t="n">
        <v>0</v>
      </c>
      <c r="AW544" s="55" t="n">
        <v>0</v>
      </c>
      <c r="AX544" s="57" t="n">
        <v>0</v>
      </c>
      <c r="AY544" s="55" t="n">
        <v>0</v>
      </c>
      <c r="AZ544" s="61" t="n">
        <v>1</v>
      </c>
    </row>
    <row r="545" customFormat="false" ht="23.25" hidden="false" customHeight="true" outlineLevel="0" collapsed="false">
      <c r="A545" s="51" t="s">
        <v>1101</v>
      </c>
      <c r="B545" s="52" t="s">
        <v>1023</v>
      </c>
      <c r="C545" s="53" t="s">
        <v>1102</v>
      </c>
      <c r="D545" s="54" t="n">
        <f aca="false">SUM(K545,R545,Y545,AF545,AM545,AT545)</f>
        <v>10</v>
      </c>
      <c r="E545" s="55" t="n">
        <f aca="false">SUM(L545,S545,Z545,AG545,AN545,AU545)</f>
        <v>0</v>
      </c>
      <c r="F545" s="56" t="n">
        <f aca="false">SUM(M545,T545,AA545,AH545,AO545,AV545)</f>
        <v>0</v>
      </c>
      <c r="G545" s="57" t="n">
        <f aca="false">SUM(N545,U545,AB545,AI545,AP545,AW545)</f>
        <v>0</v>
      </c>
      <c r="H545" s="55" t="n">
        <f aca="false">SUM(O545,V545,AC545,AJ545,AQ545,AX545)</f>
        <v>0</v>
      </c>
      <c r="I545" s="55" t="n">
        <f aca="false">SUM(P545,W545,AD545,AK545,AR545,AY545)</f>
        <v>2</v>
      </c>
      <c r="J545" s="58" t="n">
        <f aca="false">SUM(Q545,X545,AE545,AL545,AS545,AZ545)</f>
        <v>8</v>
      </c>
      <c r="K545" s="59" t="n">
        <v>1</v>
      </c>
      <c r="L545" s="55" t="n">
        <v>0</v>
      </c>
      <c r="M545" s="56" t="n">
        <v>0</v>
      </c>
      <c r="N545" s="55" t="n">
        <v>0</v>
      </c>
      <c r="O545" s="57" t="n">
        <v>0</v>
      </c>
      <c r="P545" s="55" t="n">
        <v>1</v>
      </c>
      <c r="Q545" s="55" t="n">
        <v>0</v>
      </c>
      <c r="R545" s="60" t="n">
        <v>9</v>
      </c>
      <c r="S545" s="55" t="n">
        <v>0</v>
      </c>
      <c r="T545" s="56" t="n">
        <v>0</v>
      </c>
      <c r="U545" s="55" t="n">
        <v>0</v>
      </c>
      <c r="V545" s="55" t="n">
        <v>0</v>
      </c>
      <c r="W545" s="57" t="n">
        <v>1</v>
      </c>
      <c r="X545" s="61" t="n">
        <v>8</v>
      </c>
      <c r="Y545" s="62" t="n">
        <v>0</v>
      </c>
      <c r="Z545" s="55" t="n">
        <v>0</v>
      </c>
      <c r="AA545" s="56" t="n">
        <v>0</v>
      </c>
      <c r="AB545" s="55" t="n">
        <v>0</v>
      </c>
      <c r="AC545" s="57" t="n">
        <v>0</v>
      </c>
      <c r="AD545" s="55" t="n">
        <v>0</v>
      </c>
      <c r="AE545" s="55" t="n">
        <v>0</v>
      </c>
      <c r="AF545" s="60" t="n">
        <v>0</v>
      </c>
      <c r="AG545" s="55" t="n">
        <v>0</v>
      </c>
      <c r="AH545" s="56" t="n">
        <v>0</v>
      </c>
      <c r="AI545" s="55" t="n">
        <v>0</v>
      </c>
      <c r="AJ545" s="57" t="n">
        <v>0</v>
      </c>
      <c r="AK545" s="55" t="n">
        <v>0</v>
      </c>
      <c r="AL545" s="61" t="n">
        <v>0</v>
      </c>
      <c r="AM545" s="60" t="n">
        <v>0</v>
      </c>
      <c r="AN545" s="55" t="n">
        <v>0</v>
      </c>
      <c r="AO545" s="56" t="n">
        <v>0</v>
      </c>
      <c r="AP545" s="55" t="n">
        <v>0</v>
      </c>
      <c r="AQ545" s="57" t="n">
        <v>0</v>
      </c>
      <c r="AR545" s="55" t="n">
        <v>0</v>
      </c>
      <c r="AS545" s="61" t="n">
        <v>0</v>
      </c>
      <c r="AT545" s="60" t="n">
        <v>0</v>
      </c>
      <c r="AU545" s="55" t="n">
        <v>0</v>
      </c>
      <c r="AV545" s="56" t="n">
        <v>0</v>
      </c>
      <c r="AW545" s="55" t="n">
        <v>0</v>
      </c>
      <c r="AX545" s="57" t="n">
        <v>0</v>
      </c>
      <c r="AY545" s="55" t="n">
        <v>0</v>
      </c>
      <c r="AZ545" s="61" t="n">
        <v>0</v>
      </c>
    </row>
    <row r="546" customFormat="false" ht="23.25" hidden="false" customHeight="true" outlineLevel="0" collapsed="false">
      <c r="A546" s="51" t="s">
        <v>1103</v>
      </c>
      <c r="B546" s="52" t="s">
        <v>1023</v>
      </c>
      <c r="C546" s="53" t="s">
        <v>1104</v>
      </c>
      <c r="D546" s="54" t="n">
        <f aca="false">SUM(K546,R546,Y546,AF546,AM546,AT546)</f>
        <v>6</v>
      </c>
      <c r="E546" s="55" t="n">
        <f aca="false">SUM(L546,S546,Z546,AG546,AN546,AU546)</f>
        <v>0</v>
      </c>
      <c r="F546" s="56" t="n">
        <f aca="false">SUM(M546,T546,AA546,AH546,AO546,AV546)</f>
        <v>0</v>
      </c>
      <c r="G546" s="57" t="n">
        <f aca="false">SUM(N546,U546,AB546,AI546,AP546,AW546)</f>
        <v>0</v>
      </c>
      <c r="H546" s="55" t="n">
        <f aca="false">SUM(O546,V546,AC546,AJ546,AQ546,AX546)</f>
        <v>1</v>
      </c>
      <c r="I546" s="55" t="n">
        <f aca="false">SUM(P546,W546,AD546,AK546,AR546,AY546)</f>
        <v>2</v>
      </c>
      <c r="J546" s="58" t="n">
        <f aca="false">SUM(Q546,X546,AE546,AL546,AS546,AZ546)</f>
        <v>3</v>
      </c>
      <c r="K546" s="59" t="n">
        <v>0</v>
      </c>
      <c r="L546" s="55" t="n">
        <v>0</v>
      </c>
      <c r="M546" s="56" t="n">
        <v>0</v>
      </c>
      <c r="N546" s="55" t="n">
        <v>0</v>
      </c>
      <c r="O546" s="57" t="n">
        <v>0</v>
      </c>
      <c r="P546" s="55" t="n">
        <v>0</v>
      </c>
      <c r="Q546" s="55" t="n">
        <v>0</v>
      </c>
      <c r="R546" s="60" t="n">
        <v>6</v>
      </c>
      <c r="S546" s="55" t="n">
        <v>0</v>
      </c>
      <c r="T546" s="56" t="n">
        <v>0</v>
      </c>
      <c r="U546" s="55" t="n">
        <v>0</v>
      </c>
      <c r="V546" s="55" t="n">
        <v>1</v>
      </c>
      <c r="W546" s="57" t="n">
        <v>2</v>
      </c>
      <c r="X546" s="61" t="n">
        <v>3</v>
      </c>
      <c r="Y546" s="62" t="n">
        <v>0</v>
      </c>
      <c r="Z546" s="55" t="n">
        <v>0</v>
      </c>
      <c r="AA546" s="56" t="n">
        <v>0</v>
      </c>
      <c r="AB546" s="55" t="n">
        <v>0</v>
      </c>
      <c r="AC546" s="57" t="n">
        <v>0</v>
      </c>
      <c r="AD546" s="55" t="n">
        <v>0</v>
      </c>
      <c r="AE546" s="55" t="n">
        <v>0</v>
      </c>
      <c r="AF546" s="60" t="n">
        <v>0</v>
      </c>
      <c r="AG546" s="55" t="n">
        <v>0</v>
      </c>
      <c r="AH546" s="56" t="n">
        <v>0</v>
      </c>
      <c r="AI546" s="55" t="n">
        <v>0</v>
      </c>
      <c r="AJ546" s="57" t="n">
        <v>0</v>
      </c>
      <c r="AK546" s="55" t="n">
        <v>0</v>
      </c>
      <c r="AL546" s="61" t="n">
        <v>0</v>
      </c>
      <c r="AM546" s="60" t="n">
        <v>0</v>
      </c>
      <c r="AN546" s="55" t="n">
        <v>0</v>
      </c>
      <c r="AO546" s="56" t="n">
        <v>0</v>
      </c>
      <c r="AP546" s="55" t="n">
        <v>0</v>
      </c>
      <c r="AQ546" s="57" t="n">
        <v>0</v>
      </c>
      <c r="AR546" s="55" t="n">
        <v>0</v>
      </c>
      <c r="AS546" s="61" t="n">
        <v>0</v>
      </c>
      <c r="AT546" s="60" t="n">
        <v>0</v>
      </c>
      <c r="AU546" s="55" t="n">
        <v>0</v>
      </c>
      <c r="AV546" s="56" t="n">
        <v>0</v>
      </c>
      <c r="AW546" s="55" t="n">
        <v>0</v>
      </c>
      <c r="AX546" s="57" t="n">
        <v>0</v>
      </c>
      <c r="AY546" s="55" t="n">
        <v>0</v>
      </c>
      <c r="AZ546" s="61" t="n">
        <v>0</v>
      </c>
    </row>
    <row r="547" customFormat="false" ht="23.25" hidden="false" customHeight="true" outlineLevel="0" collapsed="false">
      <c r="A547" s="51" t="s">
        <v>1105</v>
      </c>
      <c r="B547" s="52" t="s">
        <v>1023</v>
      </c>
      <c r="C547" s="53" t="s">
        <v>1106</v>
      </c>
      <c r="D547" s="54" t="n">
        <f aca="false">SUM(K547,R547,Y547,AF547,AM547,AT547)</f>
        <v>6</v>
      </c>
      <c r="E547" s="55" t="n">
        <f aca="false">SUM(L547,S547,Z547,AG547,AN547,AU547)</f>
        <v>0</v>
      </c>
      <c r="F547" s="56" t="n">
        <f aca="false">SUM(M547,T547,AA547,AH547,AO547,AV547)</f>
        <v>0</v>
      </c>
      <c r="G547" s="57" t="n">
        <f aca="false">SUM(N547,U547,AB547,AI547,AP547,AW547)</f>
        <v>0</v>
      </c>
      <c r="H547" s="55" t="n">
        <f aca="false">SUM(O547,V547,AC547,AJ547,AQ547,AX547)</f>
        <v>0</v>
      </c>
      <c r="I547" s="55" t="n">
        <f aca="false">SUM(P547,W547,AD547,AK547,AR547,AY547)</f>
        <v>2</v>
      </c>
      <c r="J547" s="58" t="n">
        <f aca="false">SUM(Q547,X547,AE547,AL547,AS547,AZ547)</f>
        <v>4</v>
      </c>
      <c r="K547" s="59" t="n">
        <v>0</v>
      </c>
      <c r="L547" s="55" t="n">
        <v>0</v>
      </c>
      <c r="M547" s="56" t="n">
        <v>0</v>
      </c>
      <c r="N547" s="55" t="n">
        <v>0</v>
      </c>
      <c r="O547" s="57" t="n">
        <v>0</v>
      </c>
      <c r="P547" s="55" t="n">
        <v>0</v>
      </c>
      <c r="Q547" s="55" t="n">
        <v>0</v>
      </c>
      <c r="R547" s="60" t="n">
        <v>4</v>
      </c>
      <c r="S547" s="55" t="n">
        <v>0</v>
      </c>
      <c r="T547" s="56" t="n">
        <v>0</v>
      </c>
      <c r="U547" s="55" t="n">
        <v>0</v>
      </c>
      <c r="V547" s="55" t="n">
        <v>0</v>
      </c>
      <c r="W547" s="57" t="n">
        <v>1</v>
      </c>
      <c r="X547" s="61" t="n">
        <v>3</v>
      </c>
      <c r="Y547" s="62" t="n">
        <v>0</v>
      </c>
      <c r="Z547" s="55" t="n">
        <v>0</v>
      </c>
      <c r="AA547" s="56" t="n">
        <v>0</v>
      </c>
      <c r="AB547" s="55" t="n">
        <v>0</v>
      </c>
      <c r="AC547" s="57" t="n">
        <v>0</v>
      </c>
      <c r="AD547" s="55" t="n">
        <v>0</v>
      </c>
      <c r="AE547" s="55" t="n">
        <v>0</v>
      </c>
      <c r="AF547" s="60" t="n">
        <v>2</v>
      </c>
      <c r="AG547" s="55" t="n">
        <v>0</v>
      </c>
      <c r="AH547" s="56" t="n">
        <v>0</v>
      </c>
      <c r="AI547" s="55" t="n">
        <v>0</v>
      </c>
      <c r="AJ547" s="57" t="n">
        <v>0</v>
      </c>
      <c r="AK547" s="55" t="n">
        <v>1</v>
      </c>
      <c r="AL547" s="61" t="n">
        <v>1</v>
      </c>
      <c r="AM547" s="60" t="n">
        <v>0</v>
      </c>
      <c r="AN547" s="55" t="n">
        <v>0</v>
      </c>
      <c r="AO547" s="56" t="n">
        <v>0</v>
      </c>
      <c r="AP547" s="55" t="n">
        <v>0</v>
      </c>
      <c r="AQ547" s="57" t="n">
        <v>0</v>
      </c>
      <c r="AR547" s="55" t="n">
        <v>0</v>
      </c>
      <c r="AS547" s="61" t="n">
        <v>0</v>
      </c>
      <c r="AT547" s="60" t="n">
        <v>0</v>
      </c>
      <c r="AU547" s="55" t="n">
        <v>0</v>
      </c>
      <c r="AV547" s="56" t="n">
        <v>0</v>
      </c>
      <c r="AW547" s="55" t="n">
        <v>0</v>
      </c>
      <c r="AX547" s="57" t="n">
        <v>0</v>
      </c>
      <c r="AY547" s="55" t="n">
        <v>0</v>
      </c>
      <c r="AZ547" s="61" t="n">
        <v>0</v>
      </c>
    </row>
    <row r="548" customFormat="false" ht="23.25" hidden="false" customHeight="true" outlineLevel="0" collapsed="false">
      <c r="A548" s="51" t="s">
        <v>1107</v>
      </c>
      <c r="B548" s="52" t="s">
        <v>1023</v>
      </c>
      <c r="C548" s="53" t="s">
        <v>1108</v>
      </c>
      <c r="D548" s="54" t="n">
        <f aca="false">SUM(K548,R548,Y548,AF548,AM548,AT548)</f>
        <v>6</v>
      </c>
      <c r="E548" s="55" t="n">
        <f aca="false">SUM(L548,S548,Z548,AG548,AN548,AU548)</f>
        <v>0</v>
      </c>
      <c r="F548" s="56" t="n">
        <f aca="false">SUM(M548,T548,AA548,AH548,AO548,AV548)</f>
        <v>0</v>
      </c>
      <c r="G548" s="57" t="n">
        <f aca="false">SUM(N548,U548,AB548,AI548,AP548,AW548)</f>
        <v>0</v>
      </c>
      <c r="H548" s="55" t="n">
        <f aca="false">SUM(O548,V548,AC548,AJ548,AQ548,AX548)</f>
        <v>1</v>
      </c>
      <c r="I548" s="55" t="n">
        <f aca="false">SUM(P548,W548,AD548,AK548,AR548,AY548)</f>
        <v>0</v>
      </c>
      <c r="J548" s="58" t="n">
        <f aca="false">SUM(Q548,X548,AE548,AL548,AS548,AZ548)</f>
        <v>5</v>
      </c>
      <c r="K548" s="59" t="n">
        <v>4</v>
      </c>
      <c r="L548" s="55" t="n">
        <v>0</v>
      </c>
      <c r="M548" s="56" t="n">
        <v>0</v>
      </c>
      <c r="N548" s="55" t="n">
        <v>0</v>
      </c>
      <c r="O548" s="57" t="n">
        <v>0</v>
      </c>
      <c r="P548" s="55" t="n">
        <v>0</v>
      </c>
      <c r="Q548" s="55" t="n">
        <v>4</v>
      </c>
      <c r="R548" s="60" t="n">
        <v>0</v>
      </c>
      <c r="S548" s="55" t="n">
        <v>0</v>
      </c>
      <c r="T548" s="56" t="n">
        <v>0</v>
      </c>
      <c r="U548" s="55" t="n">
        <v>0</v>
      </c>
      <c r="V548" s="55" t="n">
        <v>0</v>
      </c>
      <c r="W548" s="57" t="n">
        <v>0</v>
      </c>
      <c r="X548" s="61" t="n">
        <v>0</v>
      </c>
      <c r="Y548" s="62" t="n">
        <v>0</v>
      </c>
      <c r="Z548" s="55" t="n">
        <v>0</v>
      </c>
      <c r="AA548" s="56" t="n">
        <v>0</v>
      </c>
      <c r="AB548" s="55" t="n">
        <v>0</v>
      </c>
      <c r="AC548" s="57" t="n">
        <v>0</v>
      </c>
      <c r="AD548" s="55" t="n">
        <v>0</v>
      </c>
      <c r="AE548" s="55" t="n">
        <v>0</v>
      </c>
      <c r="AF548" s="60" t="n">
        <v>2</v>
      </c>
      <c r="AG548" s="55" t="n">
        <v>0</v>
      </c>
      <c r="AH548" s="56" t="n">
        <v>0</v>
      </c>
      <c r="AI548" s="55" t="n">
        <v>0</v>
      </c>
      <c r="AJ548" s="57" t="n">
        <v>1</v>
      </c>
      <c r="AK548" s="55" t="n">
        <v>0</v>
      </c>
      <c r="AL548" s="61" t="n">
        <v>1</v>
      </c>
      <c r="AM548" s="60" t="n">
        <v>0</v>
      </c>
      <c r="AN548" s="55" t="n">
        <v>0</v>
      </c>
      <c r="AO548" s="56" t="n">
        <v>0</v>
      </c>
      <c r="AP548" s="55" t="n">
        <v>0</v>
      </c>
      <c r="AQ548" s="57" t="n">
        <v>0</v>
      </c>
      <c r="AR548" s="55" t="n">
        <v>0</v>
      </c>
      <c r="AS548" s="61" t="n">
        <v>0</v>
      </c>
      <c r="AT548" s="60" t="n">
        <v>0</v>
      </c>
      <c r="AU548" s="55" t="n">
        <v>0</v>
      </c>
      <c r="AV548" s="56" t="n">
        <v>0</v>
      </c>
      <c r="AW548" s="55" t="n">
        <v>0</v>
      </c>
      <c r="AX548" s="57" t="n">
        <v>0</v>
      </c>
      <c r="AY548" s="55" t="n">
        <v>0</v>
      </c>
      <c r="AZ548" s="61" t="n">
        <v>0</v>
      </c>
    </row>
    <row r="549" customFormat="false" ht="23.25" hidden="false" customHeight="true" outlineLevel="0" collapsed="false">
      <c r="A549" s="51" t="s">
        <v>1109</v>
      </c>
      <c r="B549" s="52" t="s">
        <v>1023</v>
      </c>
      <c r="C549" s="53" t="s">
        <v>1110</v>
      </c>
      <c r="D549" s="54" t="n">
        <f aca="false">SUM(K549,R549,Y549,AF549,AM549,AT549)</f>
        <v>8</v>
      </c>
      <c r="E549" s="55" t="n">
        <f aca="false">SUM(L549,S549,Z549,AG549,AN549,AU549)</f>
        <v>0</v>
      </c>
      <c r="F549" s="56" t="n">
        <f aca="false">SUM(M549,T549,AA549,AH549,AO549,AV549)</f>
        <v>0</v>
      </c>
      <c r="G549" s="57" t="n">
        <f aca="false">SUM(N549,U549,AB549,AI549,AP549,AW549)</f>
        <v>0</v>
      </c>
      <c r="H549" s="55" t="n">
        <f aca="false">SUM(O549,V549,AC549,AJ549,AQ549,AX549)</f>
        <v>0</v>
      </c>
      <c r="I549" s="55" t="n">
        <f aca="false">SUM(P549,W549,AD549,AK549,AR549,AY549)</f>
        <v>2</v>
      </c>
      <c r="J549" s="58" t="n">
        <f aca="false">SUM(Q549,X549,AE549,AL549,AS549,AZ549)</f>
        <v>6</v>
      </c>
      <c r="K549" s="59" t="n">
        <v>0</v>
      </c>
      <c r="L549" s="55" t="n">
        <v>0</v>
      </c>
      <c r="M549" s="56" t="n">
        <v>0</v>
      </c>
      <c r="N549" s="55" t="n">
        <v>0</v>
      </c>
      <c r="O549" s="57" t="n">
        <v>0</v>
      </c>
      <c r="P549" s="55" t="n">
        <v>0</v>
      </c>
      <c r="Q549" s="55" t="n">
        <v>0</v>
      </c>
      <c r="R549" s="60" t="n">
        <v>0</v>
      </c>
      <c r="S549" s="55" t="n">
        <v>0</v>
      </c>
      <c r="T549" s="56" t="n">
        <v>0</v>
      </c>
      <c r="U549" s="55" t="n">
        <v>0</v>
      </c>
      <c r="V549" s="55" t="n">
        <v>0</v>
      </c>
      <c r="W549" s="57" t="n">
        <v>0</v>
      </c>
      <c r="X549" s="61" t="n">
        <v>0</v>
      </c>
      <c r="Y549" s="62" t="n">
        <v>7</v>
      </c>
      <c r="Z549" s="55" t="n">
        <v>0</v>
      </c>
      <c r="AA549" s="56" t="n">
        <v>0</v>
      </c>
      <c r="AB549" s="55" t="n">
        <v>0</v>
      </c>
      <c r="AC549" s="57" t="n">
        <v>0</v>
      </c>
      <c r="AD549" s="55" t="n">
        <v>1</v>
      </c>
      <c r="AE549" s="55" t="n">
        <v>6</v>
      </c>
      <c r="AF549" s="60" t="n">
        <v>0</v>
      </c>
      <c r="AG549" s="55" t="n">
        <v>0</v>
      </c>
      <c r="AH549" s="56" t="n">
        <v>0</v>
      </c>
      <c r="AI549" s="55" t="n">
        <v>0</v>
      </c>
      <c r="AJ549" s="57" t="n">
        <v>0</v>
      </c>
      <c r="AK549" s="55" t="n">
        <v>0</v>
      </c>
      <c r="AL549" s="61" t="n">
        <v>0</v>
      </c>
      <c r="AM549" s="60" t="n">
        <v>1</v>
      </c>
      <c r="AN549" s="55" t="n">
        <v>0</v>
      </c>
      <c r="AO549" s="56" t="n">
        <v>0</v>
      </c>
      <c r="AP549" s="55" t="n">
        <v>0</v>
      </c>
      <c r="AQ549" s="57" t="n">
        <v>0</v>
      </c>
      <c r="AR549" s="55" t="n">
        <v>1</v>
      </c>
      <c r="AS549" s="61" t="n">
        <v>0</v>
      </c>
      <c r="AT549" s="60" t="n">
        <v>0</v>
      </c>
      <c r="AU549" s="55" t="n">
        <v>0</v>
      </c>
      <c r="AV549" s="56" t="n">
        <v>0</v>
      </c>
      <c r="AW549" s="55" t="n">
        <v>0</v>
      </c>
      <c r="AX549" s="57" t="n">
        <v>0</v>
      </c>
      <c r="AY549" s="55" t="n">
        <v>0</v>
      </c>
      <c r="AZ549" s="61" t="n">
        <v>0</v>
      </c>
    </row>
    <row r="550" customFormat="false" ht="23.25" hidden="false" customHeight="true" outlineLevel="0" collapsed="false">
      <c r="A550" s="51" t="s">
        <v>1111</v>
      </c>
      <c r="B550" s="52" t="s">
        <v>1023</v>
      </c>
      <c r="C550" s="53" t="s">
        <v>1112</v>
      </c>
      <c r="D550" s="54" t="n">
        <f aca="false">SUM(K550,R550,Y550,AF550,AM550,AT550)</f>
        <v>6</v>
      </c>
      <c r="E550" s="55" t="n">
        <f aca="false">SUM(L550,S550,Z550,AG550,AN550,AU550)</f>
        <v>0</v>
      </c>
      <c r="F550" s="56" t="n">
        <f aca="false">SUM(M550,T550,AA550,AH550,AO550,AV550)</f>
        <v>0</v>
      </c>
      <c r="G550" s="57" t="n">
        <f aca="false">SUM(N550,U550,AB550,AI550,AP550,AW550)</f>
        <v>0</v>
      </c>
      <c r="H550" s="55" t="n">
        <f aca="false">SUM(O550,V550,AC550,AJ550,AQ550,AX550)</f>
        <v>1</v>
      </c>
      <c r="I550" s="55" t="n">
        <f aca="false">SUM(P550,W550,AD550,AK550,AR550,AY550)</f>
        <v>0</v>
      </c>
      <c r="J550" s="58" t="n">
        <f aca="false">SUM(Q550,X550,AE550,AL550,AS550,AZ550)</f>
        <v>5</v>
      </c>
      <c r="K550" s="59" t="n">
        <v>1</v>
      </c>
      <c r="L550" s="55" t="n">
        <v>0</v>
      </c>
      <c r="M550" s="56" t="n">
        <v>0</v>
      </c>
      <c r="N550" s="55" t="n">
        <v>0</v>
      </c>
      <c r="O550" s="57" t="n">
        <v>0</v>
      </c>
      <c r="P550" s="55" t="n">
        <v>0</v>
      </c>
      <c r="Q550" s="55" t="n">
        <v>1</v>
      </c>
      <c r="R550" s="60" t="n">
        <v>5</v>
      </c>
      <c r="S550" s="55" t="n">
        <v>0</v>
      </c>
      <c r="T550" s="56" t="n">
        <v>0</v>
      </c>
      <c r="U550" s="55" t="n">
        <v>0</v>
      </c>
      <c r="V550" s="55" t="n">
        <v>1</v>
      </c>
      <c r="W550" s="57" t="n">
        <v>0</v>
      </c>
      <c r="X550" s="61" t="n">
        <v>4</v>
      </c>
      <c r="Y550" s="62" t="n">
        <v>0</v>
      </c>
      <c r="Z550" s="55" t="n">
        <v>0</v>
      </c>
      <c r="AA550" s="56" t="n">
        <v>0</v>
      </c>
      <c r="AB550" s="55" t="n">
        <v>0</v>
      </c>
      <c r="AC550" s="57" t="n">
        <v>0</v>
      </c>
      <c r="AD550" s="55" t="n">
        <v>0</v>
      </c>
      <c r="AE550" s="55" t="n">
        <v>0</v>
      </c>
      <c r="AF550" s="60" t="n">
        <v>0</v>
      </c>
      <c r="AG550" s="55" t="n">
        <v>0</v>
      </c>
      <c r="AH550" s="56" t="n">
        <v>0</v>
      </c>
      <c r="AI550" s="55" t="n">
        <v>0</v>
      </c>
      <c r="AJ550" s="57" t="n">
        <v>0</v>
      </c>
      <c r="AK550" s="55" t="n">
        <v>0</v>
      </c>
      <c r="AL550" s="61" t="n">
        <v>0</v>
      </c>
      <c r="AM550" s="60" t="n">
        <v>0</v>
      </c>
      <c r="AN550" s="55" t="n">
        <v>0</v>
      </c>
      <c r="AO550" s="56" t="n">
        <v>0</v>
      </c>
      <c r="AP550" s="55" t="n">
        <v>0</v>
      </c>
      <c r="AQ550" s="57" t="n">
        <v>0</v>
      </c>
      <c r="AR550" s="55" t="n">
        <v>0</v>
      </c>
      <c r="AS550" s="61" t="n">
        <v>0</v>
      </c>
      <c r="AT550" s="60" t="n">
        <v>0</v>
      </c>
      <c r="AU550" s="55" t="n">
        <v>0</v>
      </c>
      <c r="AV550" s="56" t="n">
        <v>0</v>
      </c>
      <c r="AW550" s="55" t="n">
        <v>0</v>
      </c>
      <c r="AX550" s="57" t="n">
        <v>0</v>
      </c>
      <c r="AY550" s="55" t="n">
        <v>0</v>
      </c>
      <c r="AZ550" s="61" t="n">
        <v>0</v>
      </c>
    </row>
    <row r="551" customFormat="false" ht="23.25" hidden="false" customHeight="true" outlineLevel="0" collapsed="false">
      <c r="A551" s="51" t="s">
        <v>1113</v>
      </c>
      <c r="B551" s="52" t="s">
        <v>1023</v>
      </c>
      <c r="C551" s="53" t="s">
        <v>1114</v>
      </c>
      <c r="D551" s="54" t="n">
        <f aca="false">SUM(K551,R551,Y551,AF551,AM551,AT551)</f>
        <v>6</v>
      </c>
      <c r="E551" s="55" t="n">
        <f aca="false">SUM(L551,S551,Z551,AG551,AN551,AU551)</f>
        <v>0</v>
      </c>
      <c r="F551" s="56" t="n">
        <f aca="false">SUM(M551,T551,AA551,AH551,AO551,AV551)</f>
        <v>0</v>
      </c>
      <c r="G551" s="57" t="n">
        <f aca="false">SUM(N551,U551,AB551,AI551,AP551,AW551)</f>
        <v>0</v>
      </c>
      <c r="H551" s="55" t="n">
        <f aca="false">SUM(O551,V551,AC551,AJ551,AQ551,AX551)</f>
        <v>1</v>
      </c>
      <c r="I551" s="55" t="n">
        <f aca="false">SUM(P551,W551,AD551,AK551,AR551,AY551)</f>
        <v>0</v>
      </c>
      <c r="J551" s="58" t="n">
        <f aca="false">SUM(Q551,X551,AE551,AL551,AS551,AZ551)</f>
        <v>5</v>
      </c>
      <c r="K551" s="59" t="n">
        <v>4</v>
      </c>
      <c r="L551" s="55" t="n">
        <v>0</v>
      </c>
      <c r="M551" s="56" t="n">
        <v>0</v>
      </c>
      <c r="N551" s="55" t="n">
        <v>0</v>
      </c>
      <c r="O551" s="57" t="n">
        <v>1</v>
      </c>
      <c r="P551" s="55" t="n">
        <v>0</v>
      </c>
      <c r="Q551" s="55" t="n">
        <v>3</v>
      </c>
      <c r="R551" s="60" t="n">
        <v>0</v>
      </c>
      <c r="S551" s="55" t="n">
        <v>0</v>
      </c>
      <c r="T551" s="56" t="n">
        <v>0</v>
      </c>
      <c r="U551" s="55" t="n">
        <v>0</v>
      </c>
      <c r="V551" s="55" t="n">
        <v>0</v>
      </c>
      <c r="W551" s="57" t="n">
        <v>0</v>
      </c>
      <c r="X551" s="61" t="n">
        <v>0</v>
      </c>
      <c r="Y551" s="62" t="n">
        <v>0</v>
      </c>
      <c r="Z551" s="55" t="n">
        <v>0</v>
      </c>
      <c r="AA551" s="56" t="n">
        <v>0</v>
      </c>
      <c r="AB551" s="55" t="n">
        <v>0</v>
      </c>
      <c r="AC551" s="57" t="n">
        <v>0</v>
      </c>
      <c r="AD551" s="55" t="n">
        <v>0</v>
      </c>
      <c r="AE551" s="55" t="n">
        <v>0</v>
      </c>
      <c r="AF551" s="60" t="n">
        <v>2</v>
      </c>
      <c r="AG551" s="55" t="n">
        <v>0</v>
      </c>
      <c r="AH551" s="56" t="n">
        <v>0</v>
      </c>
      <c r="AI551" s="55" t="n">
        <v>0</v>
      </c>
      <c r="AJ551" s="57" t="n">
        <v>0</v>
      </c>
      <c r="AK551" s="55" t="n">
        <v>0</v>
      </c>
      <c r="AL551" s="61" t="n">
        <v>2</v>
      </c>
      <c r="AM551" s="60" t="n">
        <v>0</v>
      </c>
      <c r="AN551" s="55" t="n">
        <v>0</v>
      </c>
      <c r="AO551" s="56" t="n">
        <v>0</v>
      </c>
      <c r="AP551" s="55" t="n">
        <v>0</v>
      </c>
      <c r="AQ551" s="57" t="n">
        <v>0</v>
      </c>
      <c r="AR551" s="55" t="n">
        <v>0</v>
      </c>
      <c r="AS551" s="61" t="n">
        <v>0</v>
      </c>
      <c r="AT551" s="60" t="n">
        <v>0</v>
      </c>
      <c r="AU551" s="55" t="n">
        <v>0</v>
      </c>
      <c r="AV551" s="56" t="n">
        <v>0</v>
      </c>
      <c r="AW551" s="55" t="n">
        <v>0</v>
      </c>
      <c r="AX551" s="57" t="n">
        <v>0</v>
      </c>
      <c r="AY551" s="55" t="n">
        <v>0</v>
      </c>
      <c r="AZ551" s="61" t="n">
        <v>0</v>
      </c>
    </row>
    <row r="552" customFormat="false" ht="23.25" hidden="false" customHeight="true" outlineLevel="0" collapsed="false">
      <c r="A552" s="51" t="s">
        <v>1115</v>
      </c>
      <c r="B552" s="52" t="s">
        <v>1023</v>
      </c>
      <c r="C552" s="53" t="s">
        <v>1116</v>
      </c>
      <c r="D552" s="54" t="n">
        <f aca="false">SUM(K552,R552,Y552,AF552,AM552,AT552)</f>
        <v>7</v>
      </c>
      <c r="E552" s="55" t="n">
        <f aca="false">SUM(L552,S552,Z552,AG552,AN552,AU552)</f>
        <v>0</v>
      </c>
      <c r="F552" s="56" t="n">
        <f aca="false">SUM(M552,T552,AA552,AH552,AO552,AV552)</f>
        <v>0</v>
      </c>
      <c r="G552" s="57" t="n">
        <f aca="false">SUM(N552,U552,AB552,AI552,AP552,AW552)</f>
        <v>0</v>
      </c>
      <c r="H552" s="55" t="n">
        <f aca="false">SUM(O552,V552,AC552,AJ552,AQ552,AX552)</f>
        <v>0</v>
      </c>
      <c r="I552" s="55" t="n">
        <f aca="false">SUM(P552,W552,AD552,AK552,AR552,AY552)</f>
        <v>0</v>
      </c>
      <c r="J552" s="58" t="n">
        <f aca="false">SUM(Q552,X552,AE552,AL552,AS552,AZ552)</f>
        <v>7</v>
      </c>
      <c r="K552" s="59" t="n">
        <v>2</v>
      </c>
      <c r="L552" s="55" t="n">
        <v>0</v>
      </c>
      <c r="M552" s="56" t="n">
        <v>0</v>
      </c>
      <c r="N552" s="55" t="n">
        <v>0</v>
      </c>
      <c r="O552" s="57" t="n">
        <v>0</v>
      </c>
      <c r="P552" s="55" t="n">
        <v>0</v>
      </c>
      <c r="Q552" s="55" t="n">
        <v>2</v>
      </c>
      <c r="R552" s="60" t="n">
        <v>4</v>
      </c>
      <c r="S552" s="55" t="n">
        <v>0</v>
      </c>
      <c r="T552" s="56" t="n">
        <v>0</v>
      </c>
      <c r="U552" s="55" t="n">
        <v>0</v>
      </c>
      <c r="V552" s="55" t="n">
        <v>0</v>
      </c>
      <c r="W552" s="57" t="n">
        <v>0</v>
      </c>
      <c r="X552" s="61" t="n">
        <v>4</v>
      </c>
      <c r="Y552" s="62" t="n">
        <v>0</v>
      </c>
      <c r="Z552" s="55" t="n">
        <v>0</v>
      </c>
      <c r="AA552" s="56" t="n">
        <v>0</v>
      </c>
      <c r="AB552" s="55" t="n">
        <v>0</v>
      </c>
      <c r="AC552" s="57" t="n">
        <v>0</v>
      </c>
      <c r="AD552" s="55" t="n">
        <v>0</v>
      </c>
      <c r="AE552" s="55" t="n">
        <v>0</v>
      </c>
      <c r="AF552" s="60" t="n">
        <v>1</v>
      </c>
      <c r="AG552" s="55" t="n">
        <v>0</v>
      </c>
      <c r="AH552" s="56" t="n">
        <v>0</v>
      </c>
      <c r="AI552" s="55" t="n">
        <v>0</v>
      </c>
      <c r="AJ552" s="57" t="n">
        <v>0</v>
      </c>
      <c r="AK552" s="55" t="n">
        <v>0</v>
      </c>
      <c r="AL552" s="61" t="n">
        <v>1</v>
      </c>
      <c r="AM552" s="60" t="n">
        <v>0</v>
      </c>
      <c r="AN552" s="55" t="n">
        <v>0</v>
      </c>
      <c r="AO552" s="56" t="n">
        <v>0</v>
      </c>
      <c r="AP552" s="55" t="n">
        <v>0</v>
      </c>
      <c r="AQ552" s="57" t="n">
        <v>0</v>
      </c>
      <c r="AR552" s="55" t="n">
        <v>0</v>
      </c>
      <c r="AS552" s="61" t="n">
        <v>0</v>
      </c>
      <c r="AT552" s="60" t="n">
        <v>0</v>
      </c>
      <c r="AU552" s="55" t="n">
        <v>0</v>
      </c>
      <c r="AV552" s="56" t="n">
        <v>0</v>
      </c>
      <c r="AW552" s="55" t="n">
        <v>0</v>
      </c>
      <c r="AX552" s="57" t="n">
        <v>0</v>
      </c>
      <c r="AY552" s="55" t="n">
        <v>0</v>
      </c>
      <c r="AZ552" s="61" t="n">
        <v>0</v>
      </c>
    </row>
    <row r="553" customFormat="false" ht="23.25" hidden="false" customHeight="true" outlineLevel="0" collapsed="false">
      <c r="A553" s="51" t="s">
        <v>1117</v>
      </c>
      <c r="B553" s="52" t="s">
        <v>1023</v>
      </c>
      <c r="C553" s="53" t="s">
        <v>1118</v>
      </c>
      <c r="D553" s="54" t="n">
        <f aca="false">SUM(K553,R553,Y553,AF553,AM553,AT553)</f>
        <v>5</v>
      </c>
      <c r="E553" s="55" t="n">
        <f aca="false">SUM(L553,S553,Z553,AG553,AN553,AU553)</f>
        <v>0</v>
      </c>
      <c r="F553" s="56" t="n">
        <f aca="false">SUM(M553,T553,AA553,AH553,AO553,AV553)</f>
        <v>0</v>
      </c>
      <c r="G553" s="57" t="n">
        <f aca="false">SUM(N553,U553,AB553,AI553,AP553,AW553)</f>
        <v>0</v>
      </c>
      <c r="H553" s="55" t="n">
        <f aca="false">SUM(O553,V553,AC553,AJ553,AQ553,AX553)</f>
        <v>0</v>
      </c>
      <c r="I553" s="55" t="n">
        <f aca="false">SUM(P553,W553,AD553,AK553,AR553,AY553)</f>
        <v>2</v>
      </c>
      <c r="J553" s="58" t="n">
        <f aca="false">SUM(Q553,X553,AE553,AL553,AS553,AZ553)</f>
        <v>3</v>
      </c>
      <c r="K553" s="59" t="n">
        <v>0</v>
      </c>
      <c r="L553" s="55" t="n">
        <v>0</v>
      </c>
      <c r="M553" s="56" t="n">
        <v>0</v>
      </c>
      <c r="N553" s="55" t="n">
        <v>0</v>
      </c>
      <c r="O553" s="57" t="n">
        <v>0</v>
      </c>
      <c r="P553" s="55" t="n">
        <v>0</v>
      </c>
      <c r="Q553" s="55" t="n">
        <v>0</v>
      </c>
      <c r="R553" s="60" t="n">
        <v>5</v>
      </c>
      <c r="S553" s="55" t="n">
        <v>0</v>
      </c>
      <c r="T553" s="56" t="n">
        <v>0</v>
      </c>
      <c r="U553" s="55" t="n">
        <v>0</v>
      </c>
      <c r="V553" s="55" t="n">
        <v>0</v>
      </c>
      <c r="W553" s="57" t="n">
        <v>2</v>
      </c>
      <c r="X553" s="61" t="n">
        <v>3</v>
      </c>
      <c r="Y553" s="62" t="n">
        <v>0</v>
      </c>
      <c r="Z553" s="55" t="n">
        <v>0</v>
      </c>
      <c r="AA553" s="56" t="n">
        <v>0</v>
      </c>
      <c r="AB553" s="55" t="n">
        <v>0</v>
      </c>
      <c r="AC553" s="57" t="n">
        <v>0</v>
      </c>
      <c r="AD553" s="55" t="n">
        <v>0</v>
      </c>
      <c r="AE553" s="55" t="n">
        <v>0</v>
      </c>
      <c r="AF553" s="60" t="n">
        <v>0</v>
      </c>
      <c r="AG553" s="55" t="n">
        <v>0</v>
      </c>
      <c r="AH553" s="56" t="n">
        <v>0</v>
      </c>
      <c r="AI553" s="55" t="n">
        <v>0</v>
      </c>
      <c r="AJ553" s="57" t="n">
        <v>0</v>
      </c>
      <c r="AK553" s="55" t="n">
        <v>0</v>
      </c>
      <c r="AL553" s="61" t="n">
        <v>0</v>
      </c>
      <c r="AM553" s="60" t="n">
        <v>0</v>
      </c>
      <c r="AN553" s="55" t="n">
        <v>0</v>
      </c>
      <c r="AO553" s="56" t="n">
        <v>0</v>
      </c>
      <c r="AP553" s="55" t="n">
        <v>0</v>
      </c>
      <c r="AQ553" s="57" t="n">
        <v>0</v>
      </c>
      <c r="AR553" s="55" t="n">
        <v>0</v>
      </c>
      <c r="AS553" s="61" t="n">
        <v>0</v>
      </c>
      <c r="AT553" s="60" t="n">
        <v>0</v>
      </c>
      <c r="AU553" s="55" t="n">
        <v>0</v>
      </c>
      <c r="AV553" s="56" t="n">
        <v>0</v>
      </c>
      <c r="AW553" s="55" t="n">
        <v>0</v>
      </c>
      <c r="AX553" s="57" t="n">
        <v>0</v>
      </c>
      <c r="AY553" s="55" t="n">
        <v>0</v>
      </c>
      <c r="AZ553" s="61" t="n">
        <v>0</v>
      </c>
    </row>
    <row r="554" customFormat="false" ht="23.25" hidden="false" customHeight="true" outlineLevel="0" collapsed="false">
      <c r="A554" s="51" t="s">
        <v>1119</v>
      </c>
      <c r="B554" s="52" t="s">
        <v>1023</v>
      </c>
      <c r="C554" s="53" t="s">
        <v>1120</v>
      </c>
      <c r="D554" s="54" t="n">
        <f aca="false">SUM(K554,R554,Y554,AF554,AM554,AT554)</f>
        <v>5</v>
      </c>
      <c r="E554" s="55" t="n">
        <f aca="false">SUM(L554,S554,Z554,AG554,AN554,AU554)</f>
        <v>0</v>
      </c>
      <c r="F554" s="56" t="n">
        <f aca="false">SUM(M554,T554,AA554,AH554,AO554,AV554)</f>
        <v>0</v>
      </c>
      <c r="G554" s="57" t="n">
        <f aca="false">SUM(N554,U554,AB554,AI554,AP554,AW554)</f>
        <v>0</v>
      </c>
      <c r="H554" s="55" t="n">
        <f aca="false">SUM(O554,V554,AC554,AJ554,AQ554,AX554)</f>
        <v>0</v>
      </c>
      <c r="I554" s="55" t="n">
        <f aca="false">SUM(P554,W554,AD554,AK554,AR554,AY554)</f>
        <v>1</v>
      </c>
      <c r="J554" s="58" t="n">
        <f aca="false">SUM(Q554,X554,AE554,AL554,AS554,AZ554)</f>
        <v>4</v>
      </c>
      <c r="K554" s="59" t="n">
        <v>4</v>
      </c>
      <c r="L554" s="55" t="n">
        <v>0</v>
      </c>
      <c r="M554" s="56" t="n">
        <v>0</v>
      </c>
      <c r="N554" s="55" t="n">
        <v>0</v>
      </c>
      <c r="O554" s="57" t="n">
        <v>0</v>
      </c>
      <c r="P554" s="55" t="n">
        <v>1</v>
      </c>
      <c r="Q554" s="55" t="n">
        <v>3</v>
      </c>
      <c r="R554" s="60" t="n">
        <v>0</v>
      </c>
      <c r="S554" s="55" t="n">
        <v>0</v>
      </c>
      <c r="T554" s="56" t="n">
        <v>0</v>
      </c>
      <c r="U554" s="55" t="n">
        <v>0</v>
      </c>
      <c r="V554" s="55" t="n">
        <v>0</v>
      </c>
      <c r="W554" s="57" t="n">
        <v>0</v>
      </c>
      <c r="X554" s="61" t="n">
        <v>0</v>
      </c>
      <c r="Y554" s="62" t="n">
        <v>0</v>
      </c>
      <c r="Z554" s="55" t="n">
        <v>0</v>
      </c>
      <c r="AA554" s="56" t="n">
        <v>0</v>
      </c>
      <c r="AB554" s="55" t="n">
        <v>0</v>
      </c>
      <c r="AC554" s="57" t="n">
        <v>0</v>
      </c>
      <c r="AD554" s="55" t="n">
        <v>0</v>
      </c>
      <c r="AE554" s="55" t="n">
        <v>0</v>
      </c>
      <c r="AF554" s="60" t="n">
        <v>1</v>
      </c>
      <c r="AG554" s="55" t="n">
        <v>0</v>
      </c>
      <c r="AH554" s="56" t="n">
        <v>0</v>
      </c>
      <c r="AI554" s="55" t="n">
        <v>0</v>
      </c>
      <c r="AJ554" s="57" t="n">
        <v>0</v>
      </c>
      <c r="AK554" s="55" t="n">
        <v>0</v>
      </c>
      <c r="AL554" s="61" t="n">
        <v>1</v>
      </c>
      <c r="AM554" s="60" t="n">
        <v>0</v>
      </c>
      <c r="AN554" s="55" t="n">
        <v>0</v>
      </c>
      <c r="AO554" s="56" t="n">
        <v>0</v>
      </c>
      <c r="AP554" s="55" t="n">
        <v>0</v>
      </c>
      <c r="AQ554" s="57" t="n">
        <v>0</v>
      </c>
      <c r="AR554" s="55" t="n">
        <v>0</v>
      </c>
      <c r="AS554" s="61" t="n">
        <v>0</v>
      </c>
      <c r="AT554" s="60" t="n">
        <v>0</v>
      </c>
      <c r="AU554" s="55" t="n">
        <v>0</v>
      </c>
      <c r="AV554" s="56" t="n">
        <v>0</v>
      </c>
      <c r="AW554" s="55" t="n">
        <v>0</v>
      </c>
      <c r="AX554" s="57" t="n">
        <v>0</v>
      </c>
      <c r="AY554" s="55" t="n">
        <v>0</v>
      </c>
      <c r="AZ554" s="61" t="n">
        <v>0</v>
      </c>
    </row>
    <row r="555" customFormat="false" ht="23.25" hidden="false" customHeight="true" outlineLevel="0" collapsed="false">
      <c r="A555" s="51" t="s">
        <v>1121</v>
      </c>
      <c r="B555" s="52" t="s">
        <v>1023</v>
      </c>
      <c r="C555" s="53" t="s">
        <v>1122</v>
      </c>
      <c r="D555" s="54" t="n">
        <f aca="false">SUM(K555,R555,Y555,AF555,AM555,AT555)</f>
        <v>6</v>
      </c>
      <c r="E555" s="55" t="n">
        <f aca="false">SUM(L555,S555,Z555,AG555,AN555,AU555)</f>
        <v>0</v>
      </c>
      <c r="F555" s="56" t="n">
        <f aca="false">SUM(M555,T555,AA555,AH555,AO555,AV555)</f>
        <v>0</v>
      </c>
      <c r="G555" s="57" t="n">
        <f aca="false">SUM(N555,U555,AB555,AI555,AP555,AW555)</f>
        <v>0</v>
      </c>
      <c r="H555" s="55" t="n">
        <f aca="false">SUM(O555,V555,AC555,AJ555,AQ555,AX555)</f>
        <v>0</v>
      </c>
      <c r="I555" s="55" t="n">
        <f aca="false">SUM(P555,W555,AD555,AK555,AR555,AY555)</f>
        <v>1</v>
      </c>
      <c r="J555" s="58" t="n">
        <f aca="false">SUM(Q555,X555,AE555,AL555,AS555,AZ555)</f>
        <v>5</v>
      </c>
      <c r="K555" s="59" t="n">
        <v>5</v>
      </c>
      <c r="L555" s="55" t="n">
        <v>0</v>
      </c>
      <c r="M555" s="56" t="n">
        <v>0</v>
      </c>
      <c r="N555" s="55" t="n">
        <v>0</v>
      </c>
      <c r="O555" s="57" t="n">
        <v>0</v>
      </c>
      <c r="P555" s="55" t="n">
        <v>1</v>
      </c>
      <c r="Q555" s="55" t="n">
        <v>4</v>
      </c>
      <c r="R555" s="60" t="n">
        <v>0</v>
      </c>
      <c r="S555" s="55" t="n">
        <v>0</v>
      </c>
      <c r="T555" s="56" t="n">
        <v>0</v>
      </c>
      <c r="U555" s="55" t="n">
        <v>0</v>
      </c>
      <c r="V555" s="55" t="n">
        <v>0</v>
      </c>
      <c r="W555" s="57" t="n">
        <v>0</v>
      </c>
      <c r="X555" s="61" t="n">
        <v>0</v>
      </c>
      <c r="Y555" s="62" t="n">
        <v>0</v>
      </c>
      <c r="Z555" s="55" t="n">
        <v>0</v>
      </c>
      <c r="AA555" s="56" t="n">
        <v>0</v>
      </c>
      <c r="AB555" s="55" t="n">
        <v>0</v>
      </c>
      <c r="AC555" s="57" t="n">
        <v>0</v>
      </c>
      <c r="AD555" s="55" t="n">
        <v>0</v>
      </c>
      <c r="AE555" s="55" t="n">
        <v>0</v>
      </c>
      <c r="AF555" s="60" t="n">
        <v>1</v>
      </c>
      <c r="AG555" s="55" t="n">
        <v>0</v>
      </c>
      <c r="AH555" s="56" t="n">
        <v>0</v>
      </c>
      <c r="AI555" s="55" t="n">
        <v>0</v>
      </c>
      <c r="AJ555" s="57" t="n">
        <v>0</v>
      </c>
      <c r="AK555" s="55" t="n">
        <v>0</v>
      </c>
      <c r="AL555" s="61" t="n">
        <v>1</v>
      </c>
      <c r="AM555" s="60" t="n">
        <v>0</v>
      </c>
      <c r="AN555" s="55" t="n">
        <v>0</v>
      </c>
      <c r="AO555" s="56" t="n">
        <v>0</v>
      </c>
      <c r="AP555" s="55" t="n">
        <v>0</v>
      </c>
      <c r="AQ555" s="57" t="n">
        <v>0</v>
      </c>
      <c r="AR555" s="55" t="n">
        <v>0</v>
      </c>
      <c r="AS555" s="61" t="n">
        <v>0</v>
      </c>
      <c r="AT555" s="60" t="n">
        <v>0</v>
      </c>
      <c r="AU555" s="55" t="n">
        <v>0</v>
      </c>
      <c r="AV555" s="56" t="n">
        <v>0</v>
      </c>
      <c r="AW555" s="55" t="n">
        <v>0</v>
      </c>
      <c r="AX555" s="57" t="n">
        <v>0</v>
      </c>
      <c r="AY555" s="55" t="n">
        <v>0</v>
      </c>
      <c r="AZ555" s="61" t="n">
        <v>0</v>
      </c>
    </row>
    <row r="556" customFormat="false" ht="23.25" hidden="false" customHeight="true" outlineLevel="0" collapsed="false">
      <c r="A556" s="51" t="s">
        <v>1123</v>
      </c>
      <c r="B556" s="52" t="s">
        <v>1023</v>
      </c>
      <c r="C556" s="53" t="s">
        <v>1124</v>
      </c>
      <c r="D556" s="54" t="n">
        <f aca="false">SUM(K556,R556,Y556,AF556,AM556,AT556)</f>
        <v>5</v>
      </c>
      <c r="E556" s="55" t="n">
        <f aca="false">SUM(L556,S556,Z556,AG556,AN556,AU556)</f>
        <v>0</v>
      </c>
      <c r="F556" s="56" t="n">
        <f aca="false">SUM(M556,T556,AA556,AH556,AO556,AV556)</f>
        <v>0</v>
      </c>
      <c r="G556" s="57" t="n">
        <f aca="false">SUM(N556,U556,AB556,AI556,AP556,AW556)</f>
        <v>0</v>
      </c>
      <c r="H556" s="55" t="n">
        <f aca="false">SUM(O556,V556,AC556,AJ556,AQ556,AX556)</f>
        <v>0</v>
      </c>
      <c r="I556" s="55" t="n">
        <f aca="false">SUM(P556,W556,AD556,AK556,AR556,AY556)</f>
        <v>0</v>
      </c>
      <c r="J556" s="58" t="n">
        <f aca="false">SUM(Q556,X556,AE556,AL556,AS556,AZ556)</f>
        <v>5</v>
      </c>
      <c r="K556" s="59" t="n">
        <v>5</v>
      </c>
      <c r="L556" s="55" t="n">
        <v>0</v>
      </c>
      <c r="M556" s="56" t="n">
        <v>0</v>
      </c>
      <c r="N556" s="55" t="n">
        <v>0</v>
      </c>
      <c r="O556" s="57" t="n">
        <v>0</v>
      </c>
      <c r="P556" s="55" t="n">
        <v>0</v>
      </c>
      <c r="Q556" s="55" t="n">
        <v>5</v>
      </c>
      <c r="R556" s="60" t="n">
        <v>0</v>
      </c>
      <c r="S556" s="55" t="n">
        <v>0</v>
      </c>
      <c r="T556" s="56" t="n">
        <v>0</v>
      </c>
      <c r="U556" s="55" t="n">
        <v>0</v>
      </c>
      <c r="V556" s="55" t="n">
        <v>0</v>
      </c>
      <c r="W556" s="57" t="n">
        <v>0</v>
      </c>
      <c r="X556" s="61" t="n">
        <v>0</v>
      </c>
      <c r="Y556" s="62" t="n">
        <v>0</v>
      </c>
      <c r="Z556" s="55" t="n">
        <v>0</v>
      </c>
      <c r="AA556" s="56" t="n">
        <v>0</v>
      </c>
      <c r="AB556" s="55" t="n">
        <v>0</v>
      </c>
      <c r="AC556" s="57" t="n">
        <v>0</v>
      </c>
      <c r="AD556" s="55" t="n">
        <v>0</v>
      </c>
      <c r="AE556" s="55" t="n">
        <v>0</v>
      </c>
      <c r="AF556" s="60" t="n">
        <v>0</v>
      </c>
      <c r="AG556" s="55" t="n">
        <v>0</v>
      </c>
      <c r="AH556" s="56" t="n">
        <v>0</v>
      </c>
      <c r="AI556" s="55" t="n">
        <v>0</v>
      </c>
      <c r="AJ556" s="57" t="n">
        <v>0</v>
      </c>
      <c r="AK556" s="55" t="n">
        <v>0</v>
      </c>
      <c r="AL556" s="61" t="n">
        <v>0</v>
      </c>
      <c r="AM556" s="60" t="n">
        <v>0</v>
      </c>
      <c r="AN556" s="55" t="n">
        <v>0</v>
      </c>
      <c r="AO556" s="56" t="n">
        <v>0</v>
      </c>
      <c r="AP556" s="55" t="n">
        <v>0</v>
      </c>
      <c r="AQ556" s="57" t="n">
        <v>0</v>
      </c>
      <c r="AR556" s="55" t="n">
        <v>0</v>
      </c>
      <c r="AS556" s="61" t="n">
        <v>0</v>
      </c>
      <c r="AT556" s="60" t="n">
        <v>0</v>
      </c>
      <c r="AU556" s="55" t="n">
        <v>0</v>
      </c>
      <c r="AV556" s="56" t="n">
        <v>0</v>
      </c>
      <c r="AW556" s="55" t="n">
        <v>0</v>
      </c>
      <c r="AX556" s="57" t="n">
        <v>0</v>
      </c>
      <c r="AY556" s="55" t="n">
        <v>0</v>
      </c>
      <c r="AZ556" s="61" t="n">
        <v>0</v>
      </c>
    </row>
    <row r="557" customFormat="false" ht="23.25" hidden="false" customHeight="true" outlineLevel="0" collapsed="false">
      <c r="A557" s="51" t="s">
        <v>1125</v>
      </c>
      <c r="B557" s="52" t="s">
        <v>1023</v>
      </c>
      <c r="C557" s="53" t="s">
        <v>1126</v>
      </c>
      <c r="D557" s="54" t="n">
        <f aca="false">SUM(K557,R557,Y557,AF557,AM557,AT557)</f>
        <v>8</v>
      </c>
      <c r="E557" s="55" t="n">
        <f aca="false">SUM(L557,S557,Z557,AG557,AN557,AU557)</f>
        <v>0</v>
      </c>
      <c r="F557" s="56" t="n">
        <f aca="false">SUM(M557,T557,AA557,AH557,AO557,AV557)</f>
        <v>0</v>
      </c>
      <c r="G557" s="57" t="n">
        <f aca="false">SUM(N557,U557,AB557,AI557,AP557,AW557)</f>
        <v>0</v>
      </c>
      <c r="H557" s="55" t="n">
        <f aca="false">SUM(O557,V557,AC557,AJ557,AQ557,AX557)</f>
        <v>0</v>
      </c>
      <c r="I557" s="55" t="n">
        <f aca="false">SUM(P557,W557,AD557,AK557,AR557,AY557)</f>
        <v>4</v>
      </c>
      <c r="J557" s="58" t="n">
        <f aca="false">SUM(Q557,X557,AE557,AL557,AS557,AZ557)</f>
        <v>4</v>
      </c>
      <c r="K557" s="59" t="n">
        <v>0</v>
      </c>
      <c r="L557" s="55" t="n">
        <v>0</v>
      </c>
      <c r="M557" s="56" t="n">
        <v>0</v>
      </c>
      <c r="N557" s="55" t="n">
        <v>0</v>
      </c>
      <c r="O557" s="57" t="n">
        <v>0</v>
      </c>
      <c r="P557" s="55" t="n">
        <v>0</v>
      </c>
      <c r="Q557" s="55" t="n">
        <v>0</v>
      </c>
      <c r="R557" s="60" t="n">
        <v>8</v>
      </c>
      <c r="S557" s="55" t="n">
        <v>0</v>
      </c>
      <c r="T557" s="56" t="n">
        <v>0</v>
      </c>
      <c r="U557" s="55" t="n">
        <v>0</v>
      </c>
      <c r="V557" s="55" t="n">
        <v>0</v>
      </c>
      <c r="W557" s="57" t="n">
        <v>4</v>
      </c>
      <c r="X557" s="61" t="n">
        <v>4</v>
      </c>
      <c r="Y557" s="62" t="n">
        <v>0</v>
      </c>
      <c r="Z557" s="55" t="n">
        <v>0</v>
      </c>
      <c r="AA557" s="56" t="n">
        <v>0</v>
      </c>
      <c r="AB557" s="55" t="n">
        <v>0</v>
      </c>
      <c r="AC557" s="57" t="n">
        <v>0</v>
      </c>
      <c r="AD557" s="55" t="n">
        <v>0</v>
      </c>
      <c r="AE557" s="55" t="n">
        <v>0</v>
      </c>
      <c r="AF557" s="60" t="n">
        <v>0</v>
      </c>
      <c r="AG557" s="55" t="n">
        <v>0</v>
      </c>
      <c r="AH557" s="56" t="n">
        <v>0</v>
      </c>
      <c r="AI557" s="55" t="n">
        <v>0</v>
      </c>
      <c r="AJ557" s="57" t="n">
        <v>0</v>
      </c>
      <c r="AK557" s="55" t="n">
        <v>0</v>
      </c>
      <c r="AL557" s="61" t="n">
        <v>0</v>
      </c>
      <c r="AM557" s="60" t="n">
        <v>0</v>
      </c>
      <c r="AN557" s="55" t="n">
        <v>0</v>
      </c>
      <c r="AO557" s="56" t="n">
        <v>0</v>
      </c>
      <c r="AP557" s="55" t="n">
        <v>0</v>
      </c>
      <c r="AQ557" s="57" t="n">
        <v>0</v>
      </c>
      <c r="AR557" s="55" t="n">
        <v>0</v>
      </c>
      <c r="AS557" s="61" t="n">
        <v>0</v>
      </c>
      <c r="AT557" s="60" t="n">
        <v>0</v>
      </c>
      <c r="AU557" s="55" t="n">
        <v>0</v>
      </c>
      <c r="AV557" s="56" t="n">
        <v>0</v>
      </c>
      <c r="AW557" s="55" t="n">
        <v>0</v>
      </c>
      <c r="AX557" s="57" t="n">
        <v>0</v>
      </c>
      <c r="AY557" s="55" t="n">
        <v>0</v>
      </c>
      <c r="AZ557" s="61" t="n">
        <v>0</v>
      </c>
    </row>
    <row r="558" customFormat="false" ht="23.25" hidden="false" customHeight="true" outlineLevel="0" collapsed="false">
      <c r="A558" s="51" t="s">
        <v>1127</v>
      </c>
      <c r="B558" s="52" t="s">
        <v>1023</v>
      </c>
      <c r="C558" s="53" t="s">
        <v>1128</v>
      </c>
      <c r="D558" s="54" t="n">
        <f aca="false">SUM(K558,R558,Y558,AF558,AM558,AT558)</f>
        <v>3</v>
      </c>
      <c r="E558" s="55" t="n">
        <f aca="false">SUM(L558,S558,Z558,AG558,AN558,AU558)</f>
        <v>0</v>
      </c>
      <c r="F558" s="56" t="n">
        <f aca="false">SUM(M558,T558,AA558,AH558,AO558,AV558)</f>
        <v>0</v>
      </c>
      <c r="G558" s="57" t="n">
        <f aca="false">SUM(N558,U558,AB558,AI558,AP558,AW558)</f>
        <v>0</v>
      </c>
      <c r="H558" s="55" t="n">
        <f aca="false">SUM(O558,V558,AC558,AJ558,AQ558,AX558)</f>
        <v>0</v>
      </c>
      <c r="I558" s="55" t="n">
        <f aca="false">SUM(P558,W558,AD558,AK558,AR558,AY558)</f>
        <v>0</v>
      </c>
      <c r="J558" s="58" t="n">
        <f aca="false">SUM(Q558,X558,AE558,AL558,AS558,AZ558)</f>
        <v>3</v>
      </c>
      <c r="K558" s="59" t="n">
        <v>0</v>
      </c>
      <c r="L558" s="55" t="n">
        <v>0</v>
      </c>
      <c r="M558" s="56" t="n">
        <v>0</v>
      </c>
      <c r="N558" s="55" t="n">
        <v>0</v>
      </c>
      <c r="O558" s="57" t="n">
        <v>0</v>
      </c>
      <c r="P558" s="55" t="n">
        <v>0</v>
      </c>
      <c r="Q558" s="55" t="n">
        <v>0</v>
      </c>
      <c r="R558" s="60" t="n">
        <v>2</v>
      </c>
      <c r="S558" s="55" t="n">
        <v>0</v>
      </c>
      <c r="T558" s="56" t="n">
        <v>0</v>
      </c>
      <c r="U558" s="55" t="n">
        <v>0</v>
      </c>
      <c r="V558" s="55" t="n">
        <v>0</v>
      </c>
      <c r="W558" s="57" t="n">
        <v>0</v>
      </c>
      <c r="X558" s="61" t="n">
        <v>2</v>
      </c>
      <c r="Y558" s="62" t="n">
        <v>0</v>
      </c>
      <c r="Z558" s="55" t="n">
        <v>0</v>
      </c>
      <c r="AA558" s="56" t="n">
        <v>0</v>
      </c>
      <c r="AB558" s="55" t="n">
        <v>0</v>
      </c>
      <c r="AC558" s="57" t="n">
        <v>0</v>
      </c>
      <c r="AD558" s="55" t="n">
        <v>0</v>
      </c>
      <c r="AE558" s="55" t="n">
        <v>0</v>
      </c>
      <c r="AF558" s="60" t="n">
        <v>1</v>
      </c>
      <c r="AG558" s="55" t="n">
        <v>0</v>
      </c>
      <c r="AH558" s="56" t="n">
        <v>0</v>
      </c>
      <c r="AI558" s="55" t="n">
        <v>0</v>
      </c>
      <c r="AJ558" s="57" t="n">
        <v>0</v>
      </c>
      <c r="AK558" s="55" t="n">
        <v>0</v>
      </c>
      <c r="AL558" s="61" t="n">
        <v>1</v>
      </c>
      <c r="AM558" s="60" t="n">
        <v>0</v>
      </c>
      <c r="AN558" s="55" t="n">
        <v>0</v>
      </c>
      <c r="AO558" s="56" t="n">
        <v>0</v>
      </c>
      <c r="AP558" s="55" t="n">
        <v>0</v>
      </c>
      <c r="AQ558" s="57" t="n">
        <v>0</v>
      </c>
      <c r="AR558" s="55" t="n">
        <v>0</v>
      </c>
      <c r="AS558" s="61" t="n">
        <v>0</v>
      </c>
      <c r="AT558" s="60" t="n">
        <v>0</v>
      </c>
      <c r="AU558" s="55" t="n">
        <v>0</v>
      </c>
      <c r="AV558" s="56" t="n">
        <v>0</v>
      </c>
      <c r="AW558" s="55" t="n">
        <v>0</v>
      </c>
      <c r="AX558" s="57" t="n">
        <v>0</v>
      </c>
      <c r="AY558" s="55" t="n">
        <v>0</v>
      </c>
      <c r="AZ558" s="61" t="n">
        <v>0</v>
      </c>
    </row>
    <row r="559" customFormat="false" ht="23.25" hidden="false" customHeight="true" outlineLevel="0" collapsed="false">
      <c r="A559" s="51" t="s">
        <v>1129</v>
      </c>
      <c r="B559" s="52" t="s">
        <v>1023</v>
      </c>
      <c r="C559" s="53" t="s">
        <v>578</v>
      </c>
      <c r="D559" s="54" t="n">
        <f aca="false">SUM(K559,R559,Y559,AF559,AM559,AT559)</f>
        <v>5</v>
      </c>
      <c r="E559" s="55" t="n">
        <f aca="false">SUM(L559,S559,Z559,AG559,AN559,AU559)</f>
        <v>0</v>
      </c>
      <c r="F559" s="56" t="n">
        <f aca="false">SUM(M559,T559,AA559,AH559,AO559,AV559)</f>
        <v>0</v>
      </c>
      <c r="G559" s="57" t="n">
        <f aca="false">SUM(N559,U559,AB559,AI559,AP559,AW559)</f>
        <v>0</v>
      </c>
      <c r="H559" s="55" t="n">
        <f aca="false">SUM(O559,V559,AC559,AJ559,AQ559,AX559)</f>
        <v>0</v>
      </c>
      <c r="I559" s="55" t="n">
        <f aca="false">SUM(P559,W559,AD559,AK559,AR559,AY559)</f>
        <v>1</v>
      </c>
      <c r="J559" s="58" t="n">
        <f aca="false">SUM(Q559,X559,AE559,AL559,AS559,AZ559)</f>
        <v>4</v>
      </c>
      <c r="K559" s="59" t="n">
        <v>1</v>
      </c>
      <c r="L559" s="55" t="n">
        <v>0</v>
      </c>
      <c r="M559" s="56" t="n">
        <v>0</v>
      </c>
      <c r="N559" s="55" t="n">
        <v>0</v>
      </c>
      <c r="O559" s="57" t="n">
        <v>0</v>
      </c>
      <c r="P559" s="55" t="n">
        <v>1</v>
      </c>
      <c r="Q559" s="55" t="n">
        <v>0</v>
      </c>
      <c r="R559" s="60" t="n">
        <v>3</v>
      </c>
      <c r="S559" s="55" t="n">
        <v>0</v>
      </c>
      <c r="T559" s="56" t="n">
        <v>0</v>
      </c>
      <c r="U559" s="55" t="n">
        <v>0</v>
      </c>
      <c r="V559" s="55" t="n">
        <v>0</v>
      </c>
      <c r="W559" s="57" t="n">
        <v>0</v>
      </c>
      <c r="X559" s="61" t="n">
        <v>3</v>
      </c>
      <c r="Y559" s="62" t="n">
        <v>0</v>
      </c>
      <c r="Z559" s="55" t="n">
        <v>0</v>
      </c>
      <c r="AA559" s="56" t="n">
        <v>0</v>
      </c>
      <c r="AB559" s="55" t="n">
        <v>0</v>
      </c>
      <c r="AC559" s="57" t="n">
        <v>0</v>
      </c>
      <c r="AD559" s="55" t="n">
        <v>0</v>
      </c>
      <c r="AE559" s="55" t="n">
        <v>0</v>
      </c>
      <c r="AF559" s="60" t="n">
        <v>1</v>
      </c>
      <c r="AG559" s="55" t="n">
        <v>0</v>
      </c>
      <c r="AH559" s="56" t="n">
        <v>0</v>
      </c>
      <c r="AI559" s="55" t="n">
        <v>0</v>
      </c>
      <c r="AJ559" s="57" t="n">
        <v>0</v>
      </c>
      <c r="AK559" s="55" t="n">
        <v>0</v>
      </c>
      <c r="AL559" s="61" t="n">
        <v>1</v>
      </c>
      <c r="AM559" s="60" t="n">
        <v>0</v>
      </c>
      <c r="AN559" s="55" t="n">
        <v>0</v>
      </c>
      <c r="AO559" s="56" t="n">
        <v>0</v>
      </c>
      <c r="AP559" s="55" t="n">
        <v>0</v>
      </c>
      <c r="AQ559" s="57" t="n">
        <v>0</v>
      </c>
      <c r="AR559" s="55" t="n">
        <v>0</v>
      </c>
      <c r="AS559" s="61" t="n">
        <v>0</v>
      </c>
      <c r="AT559" s="60" t="n">
        <v>0</v>
      </c>
      <c r="AU559" s="55" t="n">
        <v>0</v>
      </c>
      <c r="AV559" s="56" t="n">
        <v>0</v>
      </c>
      <c r="AW559" s="55" t="n">
        <v>0</v>
      </c>
      <c r="AX559" s="57" t="n">
        <v>0</v>
      </c>
      <c r="AY559" s="55" t="n">
        <v>0</v>
      </c>
      <c r="AZ559" s="61" t="n">
        <v>0</v>
      </c>
    </row>
    <row r="560" customFormat="false" ht="23.25" hidden="false" customHeight="true" outlineLevel="0" collapsed="false">
      <c r="A560" s="51" t="s">
        <v>1130</v>
      </c>
      <c r="B560" s="52" t="s">
        <v>1023</v>
      </c>
      <c r="C560" s="53" t="s">
        <v>1131</v>
      </c>
      <c r="D560" s="54" t="n">
        <f aca="false">SUM(K560,R560,Y560,AF560,AM560,AT560)</f>
        <v>7</v>
      </c>
      <c r="E560" s="55" t="n">
        <f aca="false">SUM(L560,S560,Z560,AG560,AN560,AU560)</f>
        <v>0</v>
      </c>
      <c r="F560" s="56" t="n">
        <f aca="false">SUM(M560,T560,AA560,AH560,AO560,AV560)</f>
        <v>0</v>
      </c>
      <c r="G560" s="57" t="n">
        <f aca="false">SUM(N560,U560,AB560,AI560,AP560,AW560)</f>
        <v>0</v>
      </c>
      <c r="H560" s="55" t="n">
        <f aca="false">SUM(O560,V560,AC560,AJ560,AQ560,AX560)</f>
        <v>0</v>
      </c>
      <c r="I560" s="55" t="n">
        <f aca="false">SUM(P560,W560,AD560,AK560,AR560,AY560)</f>
        <v>1</v>
      </c>
      <c r="J560" s="58" t="n">
        <f aca="false">SUM(Q560,X560,AE560,AL560,AS560,AZ560)</f>
        <v>6</v>
      </c>
      <c r="K560" s="59" t="n">
        <v>1</v>
      </c>
      <c r="L560" s="55" t="n">
        <v>0</v>
      </c>
      <c r="M560" s="56" t="n">
        <v>0</v>
      </c>
      <c r="N560" s="55" t="n">
        <v>0</v>
      </c>
      <c r="O560" s="57" t="n">
        <v>0</v>
      </c>
      <c r="P560" s="55" t="n">
        <v>0</v>
      </c>
      <c r="Q560" s="55" t="n">
        <v>1</v>
      </c>
      <c r="R560" s="60" t="n">
        <v>4</v>
      </c>
      <c r="S560" s="55" t="n">
        <v>0</v>
      </c>
      <c r="T560" s="56" t="n">
        <v>0</v>
      </c>
      <c r="U560" s="55" t="n">
        <v>0</v>
      </c>
      <c r="V560" s="55" t="n">
        <v>0</v>
      </c>
      <c r="W560" s="57" t="n">
        <v>1</v>
      </c>
      <c r="X560" s="61" t="n">
        <v>3</v>
      </c>
      <c r="Y560" s="62" t="n">
        <v>0</v>
      </c>
      <c r="Z560" s="55" t="n">
        <v>0</v>
      </c>
      <c r="AA560" s="56" t="n">
        <v>0</v>
      </c>
      <c r="AB560" s="55" t="n">
        <v>0</v>
      </c>
      <c r="AC560" s="57" t="n">
        <v>0</v>
      </c>
      <c r="AD560" s="55" t="n">
        <v>0</v>
      </c>
      <c r="AE560" s="55" t="n">
        <v>0</v>
      </c>
      <c r="AF560" s="60" t="n">
        <v>2</v>
      </c>
      <c r="AG560" s="55" t="n">
        <v>0</v>
      </c>
      <c r="AH560" s="56" t="n">
        <v>0</v>
      </c>
      <c r="AI560" s="55" t="n">
        <v>0</v>
      </c>
      <c r="AJ560" s="57" t="n">
        <v>0</v>
      </c>
      <c r="AK560" s="55" t="n">
        <v>0</v>
      </c>
      <c r="AL560" s="61" t="n">
        <v>2</v>
      </c>
      <c r="AM560" s="60" t="n">
        <v>0</v>
      </c>
      <c r="AN560" s="55" t="n">
        <v>0</v>
      </c>
      <c r="AO560" s="56" t="n">
        <v>0</v>
      </c>
      <c r="AP560" s="55" t="n">
        <v>0</v>
      </c>
      <c r="AQ560" s="57" t="n">
        <v>0</v>
      </c>
      <c r="AR560" s="55" t="n">
        <v>0</v>
      </c>
      <c r="AS560" s="61" t="n">
        <v>0</v>
      </c>
      <c r="AT560" s="60" t="n">
        <v>0</v>
      </c>
      <c r="AU560" s="55" t="n">
        <v>0</v>
      </c>
      <c r="AV560" s="56" t="n">
        <v>0</v>
      </c>
      <c r="AW560" s="55" t="n">
        <v>0</v>
      </c>
      <c r="AX560" s="57" t="n">
        <v>0</v>
      </c>
      <c r="AY560" s="55" t="n">
        <v>0</v>
      </c>
      <c r="AZ560" s="61" t="n">
        <v>0</v>
      </c>
    </row>
    <row r="561" customFormat="false" ht="23.25" hidden="false" customHeight="true" outlineLevel="0" collapsed="false">
      <c r="A561" s="51" t="s">
        <v>1132</v>
      </c>
      <c r="B561" s="52" t="s">
        <v>1023</v>
      </c>
      <c r="C561" s="53" t="s">
        <v>1133</v>
      </c>
      <c r="D561" s="54" t="n">
        <f aca="false">SUM(K561,R561,Y561,AF561,AM561,AT561)</f>
        <v>9</v>
      </c>
      <c r="E561" s="55" t="n">
        <f aca="false">SUM(L561,S561,Z561,AG561,AN561,AU561)</f>
        <v>0</v>
      </c>
      <c r="F561" s="56" t="n">
        <f aca="false">SUM(M561,T561,AA561,AH561,AO561,AV561)</f>
        <v>0</v>
      </c>
      <c r="G561" s="57" t="n">
        <f aca="false">SUM(N561,U561,AB561,AI561,AP561,AW561)</f>
        <v>0</v>
      </c>
      <c r="H561" s="55" t="n">
        <f aca="false">SUM(O561,V561,AC561,AJ561,AQ561,AX561)</f>
        <v>0</v>
      </c>
      <c r="I561" s="55" t="n">
        <f aca="false">SUM(P561,W561,AD561,AK561,AR561,AY561)</f>
        <v>1</v>
      </c>
      <c r="J561" s="58" t="n">
        <f aca="false">SUM(Q561,X561,AE561,AL561,AS561,AZ561)</f>
        <v>8</v>
      </c>
      <c r="K561" s="59" t="n">
        <v>5</v>
      </c>
      <c r="L561" s="55" t="n">
        <v>0</v>
      </c>
      <c r="M561" s="56" t="n">
        <v>0</v>
      </c>
      <c r="N561" s="55" t="n">
        <v>0</v>
      </c>
      <c r="O561" s="57" t="n">
        <v>0</v>
      </c>
      <c r="P561" s="55" t="n">
        <v>0</v>
      </c>
      <c r="Q561" s="55" t="n">
        <v>5</v>
      </c>
      <c r="R561" s="60" t="n">
        <v>4</v>
      </c>
      <c r="S561" s="55" t="n">
        <v>0</v>
      </c>
      <c r="T561" s="56" t="n">
        <v>0</v>
      </c>
      <c r="U561" s="55" t="n">
        <v>0</v>
      </c>
      <c r="V561" s="55" t="n">
        <v>0</v>
      </c>
      <c r="W561" s="57" t="n">
        <v>1</v>
      </c>
      <c r="X561" s="61" t="n">
        <v>3</v>
      </c>
      <c r="Y561" s="62" t="n">
        <v>0</v>
      </c>
      <c r="Z561" s="55" t="n">
        <v>0</v>
      </c>
      <c r="AA561" s="56" t="n">
        <v>0</v>
      </c>
      <c r="AB561" s="55" t="n">
        <v>0</v>
      </c>
      <c r="AC561" s="57" t="n">
        <v>0</v>
      </c>
      <c r="AD561" s="55" t="n">
        <v>0</v>
      </c>
      <c r="AE561" s="55" t="n">
        <v>0</v>
      </c>
      <c r="AF561" s="60" t="n">
        <v>0</v>
      </c>
      <c r="AG561" s="55" t="n">
        <v>0</v>
      </c>
      <c r="AH561" s="56" t="n">
        <v>0</v>
      </c>
      <c r="AI561" s="55" t="n">
        <v>0</v>
      </c>
      <c r="AJ561" s="57" t="n">
        <v>0</v>
      </c>
      <c r="AK561" s="55" t="n">
        <v>0</v>
      </c>
      <c r="AL561" s="61" t="n">
        <v>0</v>
      </c>
      <c r="AM561" s="60" t="n">
        <v>0</v>
      </c>
      <c r="AN561" s="55" t="n">
        <v>0</v>
      </c>
      <c r="AO561" s="56" t="n">
        <v>0</v>
      </c>
      <c r="AP561" s="55" t="n">
        <v>0</v>
      </c>
      <c r="AQ561" s="57" t="n">
        <v>0</v>
      </c>
      <c r="AR561" s="55" t="n">
        <v>0</v>
      </c>
      <c r="AS561" s="61" t="n">
        <v>0</v>
      </c>
      <c r="AT561" s="60" t="n">
        <v>0</v>
      </c>
      <c r="AU561" s="55" t="n">
        <v>0</v>
      </c>
      <c r="AV561" s="56" t="n">
        <v>0</v>
      </c>
      <c r="AW561" s="55" t="n">
        <v>0</v>
      </c>
      <c r="AX561" s="57" t="n">
        <v>0</v>
      </c>
      <c r="AY561" s="55" t="n">
        <v>0</v>
      </c>
      <c r="AZ561" s="61" t="n">
        <v>0</v>
      </c>
    </row>
    <row r="562" customFormat="false" ht="23.25" hidden="false" customHeight="true" outlineLevel="0" collapsed="false">
      <c r="A562" s="51" t="s">
        <v>1134</v>
      </c>
      <c r="B562" s="52" t="s">
        <v>1023</v>
      </c>
      <c r="C562" s="53" t="s">
        <v>1135</v>
      </c>
      <c r="D562" s="54" t="n">
        <f aca="false">SUM(K562,R562,Y562,AF562,AM562,AT562)</f>
        <v>6</v>
      </c>
      <c r="E562" s="55" t="n">
        <f aca="false">SUM(L562,S562,Z562,AG562,AN562,AU562)</f>
        <v>0</v>
      </c>
      <c r="F562" s="56" t="n">
        <f aca="false">SUM(M562,T562,AA562,AH562,AO562,AV562)</f>
        <v>0</v>
      </c>
      <c r="G562" s="57" t="n">
        <f aca="false">SUM(N562,U562,AB562,AI562,AP562,AW562)</f>
        <v>0</v>
      </c>
      <c r="H562" s="55" t="n">
        <f aca="false">SUM(O562,V562,AC562,AJ562,AQ562,AX562)</f>
        <v>0</v>
      </c>
      <c r="I562" s="55" t="n">
        <f aca="false">SUM(P562,W562,AD562,AK562,AR562,AY562)</f>
        <v>0</v>
      </c>
      <c r="J562" s="58" t="n">
        <f aca="false">SUM(Q562,X562,AE562,AL562,AS562,AZ562)</f>
        <v>6</v>
      </c>
      <c r="K562" s="59" t="n">
        <v>0</v>
      </c>
      <c r="L562" s="55" t="n">
        <v>0</v>
      </c>
      <c r="M562" s="56" t="n">
        <v>0</v>
      </c>
      <c r="N562" s="55" t="n">
        <v>0</v>
      </c>
      <c r="O562" s="57" t="n">
        <v>0</v>
      </c>
      <c r="P562" s="55" t="n">
        <v>0</v>
      </c>
      <c r="Q562" s="55" t="n">
        <v>0</v>
      </c>
      <c r="R562" s="60" t="n">
        <v>6</v>
      </c>
      <c r="S562" s="55" t="n">
        <v>0</v>
      </c>
      <c r="T562" s="56" t="n">
        <v>0</v>
      </c>
      <c r="U562" s="55" t="n">
        <v>0</v>
      </c>
      <c r="V562" s="55" t="n">
        <v>0</v>
      </c>
      <c r="W562" s="57" t="n">
        <v>0</v>
      </c>
      <c r="X562" s="61" t="n">
        <v>6</v>
      </c>
      <c r="Y562" s="62" t="n">
        <v>0</v>
      </c>
      <c r="Z562" s="55" t="n">
        <v>0</v>
      </c>
      <c r="AA562" s="56" t="n">
        <v>0</v>
      </c>
      <c r="AB562" s="55" t="n">
        <v>0</v>
      </c>
      <c r="AC562" s="57" t="n">
        <v>0</v>
      </c>
      <c r="AD562" s="55" t="n">
        <v>0</v>
      </c>
      <c r="AE562" s="55" t="n">
        <v>0</v>
      </c>
      <c r="AF562" s="60" t="n">
        <v>0</v>
      </c>
      <c r="AG562" s="55" t="n">
        <v>0</v>
      </c>
      <c r="AH562" s="56" t="n">
        <v>0</v>
      </c>
      <c r="AI562" s="55" t="n">
        <v>0</v>
      </c>
      <c r="AJ562" s="57" t="n">
        <v>0</v>
      </c>
      <c r="AK562" s="55" t="n">
        <v>0</v>
      </c>
      <c r="AL562" s="61" t="n">
        <v>0</v>
      </c>
      <c r="AM562" s="60" t="n">
        <v>0</v>
      </c>
      <c r="AN562" s="55" t="n">
        <v>0</v>
      </c>
      <c r="AO562" s="56" t="n">
        <v>0</v>
      </c>
      <c r="AP562" s="55" t="n">
        <v>0</v>
      </c>
      <c r="AQ562" s="57" t="n">
        <v>0</v>
      </c>
      <c r="AR562" s="55" t="n">
        <v>0</v>
      </c>
      <c r="AS562" s="61" t="n">
        <v>0</v>
      </c>
      <c r="AT562" s="60" t="n">
        <v>0</v>
      </c>
      <c r="AU562" s="55" t="n">
        <v>0</v>
      </c>
      <c r="AV562" s="56" t="n">
        <v>0</v>
      </c>
      <c r="AW562" s="55" t="n">
        <v>0</v>
      </c>
      <c r="AX562" s="57" t="n">
        <v>0</v>
      </c>
      <c r="AY562" s="55" t="n">
        <v>0</v>
      </c>
      <c r="AZ562" s="61" t="n">
        <v>0</v>
      </c>
    </row>
    <row r="563" customFormat="false" ht="23.25" hidden="false" customHeight="true" outlineLevel="0" collapsed="false">
      <c r="A563" s="51" t="s">
        <v>1136</v>
      </c>
      <c r="B563" s="52" t="s">
        <v>1023</v>
      </c>
      <c r="C563" s="53" t="s">
        <v>1137</v>
      </c>
      <c r="D563" s="54" t="n">
        <f aca="false">SUM(K563,R563,Y563,AF563,AM563,AT563)</f>
        <v>10</v>
      </c>
      <c r="E563" s="55" t="n">
        <f aca="false">SUM(L563,S563,Z563,AG563,AN563,AU563)</f>
        <v>0</v>
      </c>
      <c r="F563" s="56" t="n">
        <f aca="false">SUM(M563,T563,AA563,AH563,AO563,AV563)</f>
        <v>0</v>
      </c>
      <c r="G563" s="57" t="n">
        <f aca="false">SUM(N563,U563,AB563,AI563,AP563,AW563)</f>
        <v>0</v>
      </c>
      <c r="H563" s="55" t="n">
        <f aca="false">SUM(O563,V563,AC563,AJ563,AQ563,AX563)</f>
        <v>1</v>
      </c>
      <c r="I563" s="55" t="n">
        <f aca="false">SUM(P563,W563,AD563,AK563,AR563,AY563)</f>
        <v>2</v>
      </c>
      <c r="J563" s="58" t="n">
        <f aca="false">SUM(Q563,X563,AE563,AL563,AS563,AZ563)</f>
        <v>7</v>
      </c>
      <c r="K563" s="59" t="n">
        <v>3</v>
      </c>
      <c r="L563" s="55" t="n">
        <v>0</v>
      </c>
      <c r="M563" s="56" t="n">
        <v>0</v>
      </c>
      <c r="N563" s="55" t="n">
        <v>0</v>
      </c>
      <c r="O563" s="57" t="n">
        <v>0</v>
      </c>
      <c r="P563" s="55" t="n">
        <v>1</v>
      </c>
      <c r="Q563" s="55" t="n">
        <v>2</v>
      </c>
      <c r="R563" s="60" t="n">
        <v>5</v>
      </c>
      <c r="S563" s="55" t="n">
        <v>0</v>
      </c>
      <c r="T563" s="56" t="n">
        <v>0</v>
      </c>
      <c r="U563" s="55" t="n">
        <v>0</v>
      </c>
      <c r="V563" s="55" t="n">
        <v>1</v>
      </c>
      <c r="W563" s="57" t="n">
        <v>1</v>
      </c>
      <c r="X563" s="61" t="n">
        <v>3</v>
      </c>
      <c r="Y563" s="62" t="n">
        <v>0</v>
      </c>
      <c r="Z563" s="55" t="n">
        <v>0</v>
      </c>
      <c r="AA563" s="56" t="n">
        <v>0</v>
      </c>
      <c r="AB563" s="55" t="n">
        <v>0</v>
      </c>
      <c r="AC563" s="57" t="n">
        <v>0</v>
      </c>
      <c r="AD563" s="55" t="n">
        <v>0</v>
      </c>
      <c r="AE563" s="55" t="n">
        <v>0</v>
      </c>
      <c r="AF563" s="60" t="n">
        <v>2</v>
      </c>
      <c r="AG563" s="55" t="n">
        <v>0</v>
      </c>
      <c r="AH563" s="56" t="n">
        <v>0</v>
      </c>
      <c r="AI563" s="55" t="n">
        <v>0</v>
      </c>
      <c r="AJ563" s="57" t="n">
        <v>0</v>
      </c>
      <c r="AK563" s="55" t="n">
        <v>0</v>
      </c>
      <c r="AL563" s="61" t="n">
        <v>2</v>
      </c>
      <c r="AM563" s="60" t="n">
        <v>0</v>
      </c>
      <c r="AN563" s="55" t="n">
        <v>0</v>
      </c>
      <c r="AO563" s="56" t="n">
        <v>0</v>
      </c>
      <c r="AP563" s="55" t="n">
        <v>0</v>
      </c>
      <c r="AQ563" s="57" t="n">
        <v>0</v>
      </c>
      <c r="AR563" s="55" t="n">
        <v>0</v>
      </c>
      <c r="AS563" s="61" t="n">
        <v>0</v>
      </c>
      <c r="AT563" s="60" t="n">
        <v>0</v>
      </c>
      <c r="AU563" s="55" t="n">
        <v>0</v>
      </c>
      <c r="AV563" s="56" t="n">
        <v>0</v>
      </c>
      <c r="AW563" s="55" t="n">
        <v>0</v>
      </c>
      <c r="AX563" s="57" t="n">
        <v>0</v>
      </c>
      <c r="AY563" s="55" t="n">
        <v>0</v>
      </c>
      <c r="AZ563" s="61" t="n">
        <v>0</v>
      </c>
    </row>
    <row r="564" customFormat="false" ht="23.25" hidden="false" customHeight="true" outlineLevel="0" collapsed="false">
      <c r="A564" s="51" t="s">
        <v>1138</v>
      </c>
      <c r="B564" s="52" t="s">
        <v>1023</v>
      </c>
      <c r="C564" s="53" t="s">
        <v>1139</v>
      </c>
      <c r="D564" s="54" t="n">
        <f aca="false">SUM(K564,R564,Y564,AF564,AM564,AT564)</f>
        <v>12</v>
      </c>
      <c r="E564" s="55" t="n">
        <f aca="false">SUM(L564,S564,Z564,AG564,AN564,AU564)</f>
        <v>0</v>
      </c>
      <c r="F564" s="56" t="n">
        <f aca="false">SUM(M564,T564,AA564,AH564,AO564,AV564)</f>
        <v>0</v>
      </c>
      <c r="G564" s="57" t="n">
        <f aca="false">SUM(N564,U564,AB564,AI564,AP564,AW564)</f>
        <v>0</v>
      </c>
      <c r="H564" s="55" t="n">
        <f aca="false">SUM(O564,V564,AC564,AJ564,AQ564,AX564)</f>
        <v>0</v>
      </c>
      <c r="I564" s="55" t="n">
        <f aca="false">SUM(P564,W564,AD564,AK564,AR564,AY564)</f>
        <v>3</v>
      </c>
      <c r="J564" s="58" t="n">
        <f aca="false">SUM(Q564,X564,AE564,AL564,AS564,AZ564)</f>
        <v>9</v>
      </c>
      <c r="K564" s="59" t="n">
        <v>5</v>
      </c>
      <c r="L564" s="55" t="n">
        <v>0</v>
      </c>
      <c r="M564" s="56" t="n">
        <v>0</v>
      </c>
      <c r="N564" s="55" t="n">
        <v>0</v>
      </c>
      <c r="O564" s="57" t="n">
        <v>0</v>
      </c>
      <c r="P564" s="55" t="n">
        <v>1</v>
      </c>
      <c r="Q564" s="55" t="n">
        <v>4</v>
      </c>
      <c r="R564" s="60" t="n">
        <v>7</v>
      </c>
      <c r="S564" s="55" t="n">
        <v>0</v>
      </c>
      <c r="T564" s="56" t="n">
        <v>0</v>
      </c>
      <c r="U564" s="55" t="n">
        <v>0</v>
      </c>
      <c r="V564" s="55" t="n">
        <v>0</v>
      </c>
      <c r="W564" s="57" t="n">
        <v>2</v>
      </c>
      <c r="X564" s="61" t="n">
        <v>5</v>
      </c>
      <c r="Y564" s="62" t="n">
        <v>0</v>
      </c>
      <c r="Z564" s="55" t="n">
        <v>0</v>
      </c>
      <c r="AA564" s="56" t="n">
        <v>0</v>
      </c>
      <c r="AB564" s="55" t="n">
        <v>0</v>
      </c>
      <c r="AC564" s="57" t="n">
        <v>0</v>
      </c>
      <c r="AD564" s="55" t="n">
        <v>0</v>
      </c>
      <c r="AE564" s="55" t="n">
        <v>0</v>
      </c>
      <c r="AF564" s="60" t="n">
        <v>0</v>
      </c>
      <c r="AG564" s="55" t="n">
        <v>0</v>
      </c>
      <c r="AH564" s="56" t="n">
        <v>0</v>
      </c>
      <c r="AI564" s="55" t="n">
        <v>0</v>
      </c>
      <c r="AJ564" s="57" t="n">
        <v>0</v>
      </c>
      <c r="AK564" s="55" t="n">
        <v>0</v>
      </c>
      <c r="AL564" s="61" t="n">
        <v>0</v>
      </c>
      <c r="AM564" s="60" t="n">
        <v>0</v>
      </c>
      <c r="AN564" s="55" t="n">
        <v>0</v>
      </c>
      <c r="AO564" s="56" t="n">
        <v>0</v>
      </c>
      <c r="AP564" s="55" t="n">
        <v>0</v>
      </c>
      <c r="AQ564" s="57" t="n">
        <v>0</v>
      </c>
      <c r="AR564" s="55" t="n">
        <v>0</v>
      </c>
      <c r="AS564" s="61" t="n">
        <v>0</v>
      </c>
      <c r="AT564" s="60" t="n">
        <v>0</v>
      </c>
      <c r="AU564" s="55" t="n">
        <v>0</v>
      </c>
      <c r="AV564" s="56" t="n">
        <v>0</v>
      </c>
      <c r="AW564" s="55" t="n">
        <v>0</v>
      </c>
      <c r="AX564" s="57" t="n">
        <v>0</v>
      </c>
      <c r="AY564" s="55" t="n">
        <v>0</v>
      </c>
      <c r="AZ564" s="61" t="n">
        <v>0</v>
      </c>
    </row>
    <row r="565" customFormat="false" ht="23.25" hidden="false" customHeight="true" outlineLevel="0" collapsed="false">
      <c r="A565" s="51" t="s">
        <v>1140</v>
      </c>
      <c r="B565" s="52" t="s">
        <v>1023</v>
      </c>
      <c r="C565" s="53" t="s">
        <v>1141</v>
      </c>
      <c r="D565" s="54" t="n">
        <f aca="false">SUM(K565,R565,Y565,AF565,AM565,AT565)</f>
        <v>15</v>
      </c>
      <c r="E565" s="55" t="n">
        <f aca="false">SUM(L565,S565,Z565,AG565,AN565,AU565)</f>
        <v>0</v>
      </c>
      <c r="F565" s="56" t="n">
        <f aca="false">SUM(M565,T565,AA565,AH565,AO565,AV565)</f>
        <v>0</v>
      </c>
      <c r="G565" s="57" t="n">
        <f aca="false">SUM(N565,U565,AB565,AI565,AP565,AW565)</f>
        <v>0</v>
      </c>
      <c r="H565" s="55" t="n">
        <f aca="false">SUM(O565,V565,AC565,AJ565,AQ565,AX565)</f>
        <v>1</v>
      </c>
      <c r="I565" s="55" t="n">
        <f aca="false">SUM(P565,W565,AD565,AK565,AR565,AY565)</f>
        <v>3</v>
      </c>
      <c r="J565" s="58" t="n">
        <f aca="false">SUM(Q565,X565,AE565,AL565,AS565,AZ565)</f>
        <v>11</v>
      </c>
      <c r="K565" s="59" t="n">
        <v>12</v>
      </c>
      <c r="L565" s="55" t="n">
        <v>0</v>
      </c>
      <c r="M565" s="56" t="n">
        <v>0</v>
      </c>
      <c r="N565" s="55" t="n">
        <v>0</v>
      </c>
      <c r="O565" s="57" t="n">
        <v>1</v>
      </c>
      <c r="P565" s="55" t="n">
        <v>3</v>
      </c>
      <c r="Q565" s="55" t="n">
        <v>8</v>
      </c>
      <c r="R565" s="60" t="n">
        <v>0</v>
      </c>
      <c r="S565" s="55" t="n">
        <v>0</v>
      </c>
      <c r="T565" s="56" t="n">
        <v>0</v>
      </c>
      <c r="U565" s="55" t="n">
        <v>0</v>
      </c>
      <c r="V565" s="55" t="n">
        <v>0</v>
      </c>
      <c r="W565" s="57" t="n">
        <v>0</v>
      </c>
      <c r="X565" s="61" t="n">
        <v>0</v>
      </c>
      <c r="Y565" s="62" t="n">
        <v>0</v>
      </c>
      <c r="Z565" s="55" t="n">
        <v>0</v>
      </c>
      <c r="AA565" s="56" t="n">
        <v>0</v>
      </c>
      <c r="AB565" s="55" t="n">
        <v>0</v>
      </c>
      <c r="AC565" s="57" t="n">
        <v>0</v>
      </c>
      <c r="AD565" s="55" t="n">
        <v>0</v>
      </c>
      <c r="AE565" s="55" t="n">
        <v>0</v>
      </c>
      <c r="AF565" s="60" t="n">
        <v>3</v>
      </c>
      <c r="AG565" s="55" t="n">
        <v>0</v>
      </c>
      <c r="AH565" s="56" t="n">
        <v>0</v>
      </c>
      <c r="AI565" s="55" t="n">
        <v>0</v>
      </c>
      <c r="AJ565" s="57" t="n">
        <v>0</v>
      </c>
      <c r="AK565" s="55" t="n">
        <v>0</v>
      </c>
      <c r="AL565" s="61" t="n">
        <v>3</v>
      </c>
      <c r="AM565" s="60" t="n">
        <v>0</v>
      </c>
      <c r="AN565" s="55" t="n">
        <v>0</v>
      </c>
      <c r="AO565" s="56" t="n">
        <v>0</v>
      </c>
      <c r="AP565" s="55" t="n">
        <v>0</v>
      </c>
      <c r="AQ565" s="57" t="n">
        <v>0</v>
      </c>
      <c r="AR565" s="55" t="n">
        <v>0</v>
      </c>
      <c r="AS565" s="61" t="n">
        <v>0</v>
      </c>
      <c r="AT565" s="60" t="n">
        <v>0</v>
      </c>
      <c r="AU565" s="55" t="n">
        <v>0</v>
      </c>
      <c r="AV565" s="56" t="n">
        <v>0</v>
      </c>
      <c r="AW565" s="55" t="n">
        <v>0</v>
      </c>
      <c r="AX565" s="57" t="n">
        <v>0</v>
      </c>
      <c r="AY565" s="55" t="n">
        <v>0</v>
      </c>
      <c r="AZ565" s="61" t="n">
        <v>0</v>
      </c>
    </row>
    <row r="566" customFormat="false" ht="23.25" hidden="false" customHeight="true" outlineLevel="0" collapsed="false">
      <c r="A566" s="51" t="s">
        <v>1142</v>
      </c>
      <c r="B566" s="52" t="s">
        <v>1023</v>
      </c>
      <c r="C566" s="53" t="s">
        <v>1143</v>
      </c>
      <c r="D566" s="66" t="n">
        <f aca="false">SUM(K566,R566,Y566,AF566,AM566,AT566)</f>
        <v>6</v>
      </c>
      <c r="E566" s="67" t="n">
        <f aca="false">SUM(L566,S566,Z566,AG566,AN566,AU566)</f>
        <v>0</v>
      </c>
      <c r="F566" s="68" t="n">
        <f aca="false">SUM(M566,T566,AA566,AH566,AO566,AV566)</f>
        <v>0</v>
      </c>
      <c r="G566" s="69" t="n">
        <f aca="false">SUM(N566,U566,AB566,AI566,AP566,AW566)</f>
        <v>0</v>
      </c>
      <c r="H566" s="70" t="n">
        <f aca="false">SUM(O566,V566,AC566,AJ566,AQ566,AX566)</f>
        <v>0</v>
      </c>
      <c r="I566" s="70" t="n">
        <f aca="false">SUM(P566,W566,AD566,AK566,AR566,AY566)</f>
        <v>0</v>
      </c>
      <c r="J566" s="71" t="n">
        <f aca="false">SUM(Q566,X566,AE566,AL566,AS566,AZ566)</f>
        <v>6</v>
      </c>
      <c r="K566" s="72" t="n">
        <v>0</v>
      </c>
      <c r="L566" s="70" t="n">
        <v>0</v>
      </c>
      <c r="M566" s="68" t="n">
        <v>0</v>
      </c>
      <c r="N566" s="70" t="n">
        <v>0</v>
      </c>
      <c r="O566" s="69" t="n">
        <v>0</v>
      </c>
      <c r="P566" s="70" t="n">
        <v>0</v>
      </c>
      <c r="Q566" s="70" t="n">
        <v>0</v>
      </c>
      <c r="R566" s="73" t="n">
        <v>6</v>
      </c>
      <c r="S566" s="70" t="n">
        <v>0</v>
      </c>
      <c r="T566" s="68" t="n">
        <v>0</v>
      </c>
      <c r="U566" s="70" t="n">
        <v>0</v>
      </c>
      <c r="V566" s="70" t="n">
        <v>0</v>
      </c>
      <c r="W566" s="69" t="n">
        <v>0</v>
      </c>
      <c r="X566" s="74" t="n">
        <v>6</v>
      </c>
      <c r="Y566" s="75" t="n">
        <v>0</v>
      </c>
      <c r="Z566" s="70" t="n">
        <v>0</v>
      </c>
      <c r="AA566" s="68" t="n">
        <v>0</v>
      </c>
      <c r="AB566" s="70" t="n">
        <v>0</v>
      </c>
      <c r="AC566" s="69" t="n">
        <v>0</v>
      </c>
      <c r="AD566" s="70" t="n">
        <v>0</v>
      </c>
      <c r="AE566" s="70" t="n">
        <v>0</v>
      </c>
      <c r="AF566" s="73" t="n">
        <v>0</v>
      </c>
      <c r="AG566" s="70" t="n">
        <v>0</v>
      </c>
      <c r="AH566" s="68" t="n">
        <v>0</v>
      </c>
      <c r="AI566" s="70" t="n">
        <v>0</v>
      </c>
      <c r="AJ566" s="69" t="n">
        <v>0</v>
      </c>
      <c r="AK566" s="70" t="n">
        <v>0</v>
      </c>
      <c r="AL566" s="74" t="n">
        <v>0</v>
      </c>
      <c r="AM566" s="73" t="n">
        <v>0</v>
      </c>
      <c r="AN566" s="70" t="n">
        <v>0</v>
      </c>
      <c r="AO566" s="68" t="n">
        <v>0</v>
      </c>
      <c r="AP566" s="70" t="n">
        <v>0</v>
      </c>
      <c r="AQ566" s="69" t="n">
        <v>0</v>
      </c>
      <c r="AR566" s="70" t="n">
        <v>0</v>
      </c>
      <c r="AS566" s="74" t="n">
        <v>0</v>
      </c>
      <c r="AT566" s="73" t="n">
        <v>0</v>
      </c>
      <c r="AU566" s="70" t="n">
        <v>0</v>
      </c>
      <c r="AV566" s="68" t="n">
        <v>0</v>
      </c>
      <c r="AW566" s="70" t="n">
        <v>0</v>
      </c>
      <c r="AX566" s="69" t="n">
        <v>0</v>
      </c>
      <c r="AY566" s="70" t="n">
        <v>0</v>
      </c>
      <c r="AZ566" s="74" t="n">
        <v>0</v>
      </c>
    </row>
    <row r="567" customFormat="false" ht="23.25" hidden="false" customHeight="true" outlineLevel="0" collapsed="false">
      <c r="A567" s="86" t="s">
        <v>1144</v>
      </c>
      <c r="B567" s="87" t="s">
        <v>1145</v>
      </c>
      <c r="C567" s="88" t="s">
        <v>1146</v>
      </c>
      <c r="D567" s="54" t="n">
        <f aca="false">SUM(K567,R567,Y567,AF567,AM567,AT567)</f>
        <v>20</v>
      </c>
      <c r="E567" s="76" t="n">
        <f aca="false">SUM(L567,S567,Z567,AG567,AN567,AU567)</f>
        <v>0</v>
      </c>
      <c r="F567" s="77" t="n">
        <f aca="false">SUM(M567,T567,AA567,AH567,AO567,AV567)</f>
        <v>0</v>
      </c>
      <c r="G567" s="78" t="n">
        <f aca="false">SUM(N567,U567,AB567,AI567,AP567,AW567)</f>
        <v>1</v>
      </c>
      <c r="H567" s="79" t="n">
        <f aca="false">SUM(O567,V567,AC567,AJ567,AQ567,AX567)</f>
        <v>2</v>
      </c>
      <c r="I567" s="79" t="n">
        <f aca="false">SUM(P567,W567,AD567,AK567,AR567,AY567)</f>
        <v>4</v>
      </c>
      <c r="J567" s="80" t="n">
        <f aca="false">SUM(Q567,X567,AE567,AL567,AS567,AZ567)</f>
        <v>13</v>
      </c>
      <c r="K567" s="81" t="n">
        <v>4</v>
      </c>
      <c r="L567" s="79" t="n">
        <v>0</v>
      </c>
      <c r="M567" s="77" t="n">
        <v>0</v>
      </c>
      <c r="N567" s="79" t="n">
        <v>0</v>
      </c>
      <c r="O567" s="78" t="n">
        <v>0</v>
      </c>
      <c r="P567" s="79" t="n">
        <v>1</v>
      </c>
      <c r="Q567" s="79" t="n">
        <v>3</v>
      </c>
      <c r="R567" s="82" t="n">
        <v>12</v>
      </c>
      <c r="S567" s="79" t="n">
        <v>0</v>
      </c>
      <c r="T567" s="77" t="n">
        <v>0</v>
      </c>
      <c r="U567" s="79" t="n">
        <v>1</v>
      </c>
      <c r="V567" s="79" t="n">
        <v>1</v>
      </c>
      <c r="W567" s="78" t="n">
        <v>3</v>
      </c>
      <c r="X567" s="83" t="n">
        <v>7</v>
      </c>
      <c r="Y567" s="84" t="n">
        <v>0</v>
      </c>
      <c r="Z567" s="79" t="n">
        <v>0</v>
      </c>
      <c r="AA567" s="77" t="n">
        <v>0</v>
      </c>
      <c r="AB567" s="79" t="n">
        <v>0</v>
      </c>
      <c r="AC567" s="78" t="n">
        <v>0</v>
      </c>
      <c r="AD567" s="79" t="n">
        <v>0</v>
      </c>
      <c r="AE567" s="79" t="n">
        <v>0</v>
      </c>
      <c r="AF567" s="82" t="n">
        <v>4</v>
      </c>
      <c r="AG567" s="79" t="n">
        <v>0</v>
      </c>
      <c r="AH567" s="77" t="n">
        <v>0</v>
      </c>
      <c r="AI567" s="79" t="n">
        <v>0</v>
      </c>
      <c r="AJ567" s="78" t="n">
        <v>1</v>
      </c>
      <c r="AK567" s="79" t="n">
        <v>0</v>
      </c>
      <c r="AL567" s="83" t="n">
        <v>3</v>
      </c>
      <c r="AM567" s="82" t="n">
        <v>0</v>
      </c>
      <c r="AN567" s="79" t="n">
        <v>0</v>
      </c>
      <c r="AO567" s="77" t="n">
        <v>0</v>
      </c>
      <c r="AP567" s="79" t="n">
        <v>0</v>
      </c>
      <c r="AQ567" s="78" t="n">
        <v>0</v>
      </c>
      <c r="AR567" s="79" t="n">
        <v>0</v>
      </c>
      <c r="AS567" s="83" t="n">
        <v>0</v>
      </c>
      <c r="AT567" s="82" t="n">
        <v>0</v>
      </c>
      <c r="AU567" s="79" t="n">
        <v>0</v>
      </c>
      <c r="AV567" s="77" t="n">
        <v>0</v>
      </c>
      <c r="AW567" s="79" t="n">
        <v>0</v>
      </c>
      <c r="AX567" s="78" t="n">
        <v>0</v>
      </c>
      <c r="AY567" s="79" t="n">
        <v>0</v>
      </c>
      <c r="AZ567" s="83" t="n">
        <v>0</v>
      </c>
    </row>
    <row r="568" customFormat="false" ht="23.25" hidden="false" customHeight="true" outlineLevel="0" collapsed="false">
      <c r="A568" s="51" t="s">
        <v>1147</v>
      </c>
      <c r="B568" s="52" t="s">
        <v>1145</v>
      </c>
      <c r="C568" s="53" t="s">
        <v>1148</v>
      </c>
      <c r="D568" s="54" t="n">
        <f aca="false">SUM(K568,R568,Y568,AF568,AM568,AT568)</f>
        <v>59</v>
      </c>
      <c r="E568" s="55" t="n">
        <f aca="false">SUM(L568,S568,Z568,AG568,AN568,AU568)</f>
        <v>2</v>
      </c>
      <c r="F568" s="56" t="n">
        <f aca="false">SUM(M568,T568,AA568,AH568,AO568,AV568)</f>
        <v>1</v>
      </c>
      <c r="G568" s="57" t="n">
        <f aca="false">SUM(N568,U568,AB568,AI568,AP568,AW568)</f>
        <v>3</v>
      </c>
      <c r="H568" s="55" t="n">
        <f aca="false">SUM(O568,V568,AC568,AJ568,AQ568,AX568)</f>
        <v>0</v>
      </c>
      <c r="I568" s="55" t="n">
        <f aca="false">SUM(P568,W568,AD568,AK568,AR568,AY568)</f>
        <v>5</v>
      </c>
      <c r="J568" s="58" t="n">
        <f aca="false">SUM(Q568,X568,AE568,AL568,AS568,AZ568)</f>
        <v>48</v>
      </c>
      <c r="K568" s="59" t="n">
        <v>19</v>
      </c>
      <c r="L568" s="55" t="n">
        <v>2</v>
      </c>
      <c r="M568" s="56" t="n">
        <v>1</v>
      </c>
      <c r="N568" s="55" t="n">
        <v>1</v>
      </c>
      <c r="O568" s="57" t="n">
        <v>0</v>
      </c>
      <c r="P568" s="55" t="n">
        <v>3</v>
      </c>
      <c r="Q568" s="55" t="n">
        <v>12</v>
      </c>
      <c r="R568" s="60" t="n">
        <v>40</v>
      </c>
      <c r="S568" s="55" t="n">
        <v>0</v>
      </c>
      <c r="T568" s="56" t="n">
        <v>0</v>
      </c>
      <c r="U568" s="55" t="n">
        <v>2</v>
      </c>
      <c r="V568" s="55" t="n">
        <v>0</v>
      </c>
      <c r="W568" s="57" t="n">
        <v>2</v>
      </c>
      <c r="X568" s="61" t="n">
        <v>36</v>
      </c>
      <c r="Y568" s="62" t="n">
        <v>0</v>
      </c>
      <c r="Z568" s="55" t="n">
        <v>0</v>
      </c>
      <c r="AA568" s="56" t="n">
        <v>0</v>
      </c>
      <c r="AB568" s="55" t="n">
        <v>0</v>
      </c>
      <c r="AC568" s="57" t="n">
        <v>0</v>
      </c>
      <c r="AD568" s="55" t="n">
        <v>0</v>
      </c>
      <c r="AE568" s="55" t="n">
        <v>0</v>
      </c>
      <c r="AF568" s="60" t="n">
        <v>0</v>
      </c>
      <c r="AG568" s="55" t="n">
        <v>0</v>
      </c>
      <c r="AH568" s="56" t="n">
        <v>0</v>
      </c>
      <c r="AI568" s="55" t="n">
        <v>0</v>
      </c>
      <c r="AJ568" s="57" t="n">
        <v>0</v>
      </c>
      <c r="AK568" s="55" t="n">
        <v>0</v>
      </c>
      <c r="AL568" s="61" t="n">
        <v>0</v>
      </c>
      <c r="AM568" s="60" t="n">
        <v>0</v>
      </c>
      <c r="AN568" s="55" t="n">
        <v>0</v>
      </c>
      <c r="AO568" s="56" t="n">
        <v>0</v>
      </c>
      <c r="AP568" s="55" t="n">
        <v>0</v>
      </c>
      <c r="AQ568" s="57" t="n">
        <v>0</v>
      </c>
      <c r="AR568" s="55" t="n">
        <v>0</v>
      </c>
      <c r="AS568" s="61" t="n">
        <v>0</v>
      </c>
      <c r="AT568" s="60" t="n">
        <v>0</v>
      </c>
      <c r="AU568" s="55" t="n">
        <v>0</v>
      </c>
      <c r="AV568" s="56" t="n">
        <v>0</v>
      </c>
      <c r="AW568" s="55" t="n">
        <v>0</v>
      </c>
      <c r="AX568" s="57" t="n">
        <v>0</v>
      </c>
      <c r="AY568" s="55" t="n">
        <v>0</v>
      </c>
      <c r="AZ568" s="61" t="n">
        <v>0</v>
      </c>
    </row>
    <row r="569" customFormat="false" ht="23.25" hidden="false" customHeight="true" outlineLevel="0" collapsed="false">
      <c r="A569" s="51" t="s">
        <v>1149</v>
      </c>
      <c r="B569" s="52" t="s">
        <v>1145</v>
      </c>
      <c r="C569" s="53" t="s">
        <v>1150</v>
      </c>
      <c r="D569" s="54" t="n">
        <f aca="false">SUM(K569,R569,Y569,AF569,AM569,AT569)</f>
        <v>17</v>
      </c>
      <c r="E569" s="55" t="n">
        <f aca="false">SUM(L569,S569,Z569,AG569,AN569,AU569)</f>
        <v>0</v>
      </c>
      <c r="F569" s="56" t="n">
        <f aca="false">SUM(M569,T569,AA569,AH569,AO569,AV569)</f>
        <v>0</v>
      </c>
      <c r="G569" s="57" t="n">
        <f aca="false">SUM(N569,U569,AB569,AI569,AP569,AW569)</f>
        <v>0</v>
      </c>
      <c r="H569" s="55" t="n">
        <f aca="false">SUM(O569,V569,AC569,AJ569,AQ569,AX569)</f>
        <v>2</v>
      </c>
      <c r="I569" s="55" t="n">
        <f aca="false">SUM(P569,W569,AD569,AK569,AR569,AY569)</f>
        <v>6</v>
      </c>
      <c r="J569" s="58" t="n">
        <f aca="false">SUM(Q569,X569,AE569,AL569,AS569,AZ569)</f>
        <v>9</v>
      </c>
      <c r="K569" s="59" t="n">
        <v>4</v>
      </c>
      <c r="L569" s="55" t="n">
        <v>0</v>
      </c>
      <c r="M569" s="56" t="n">
        <v>0</v>
      </c>
      <c r="N569" s="55" t="n">
        <v>0</v>
      </c>
      <c r="O569" s="57" t="n">
        <v>1</v>
      </c>
      <c r="P569" s="55" t="n">
        <v>3</v>
      </c>
      <c r="Q569" s="55" t="n">
        <v>0</v>
      </c>
      <c r="R569" s="60" t="n">
        <v>12</v>
      </c>
      <c r="S569" s="55" t="n">
        <v>0</v>
      </c>
      <c r="T569" s="56" t="n">
        <v>0</v>
      </c>
      <c r="U569" s="55" t="n">
        <v>0</v>
      </c>
      <c r="V569" s="55" t="n">
        <v>1</v>
      </c>
      <c r="W569" s="57" t="n">
        <v>3</v>
      </c>
      <c r="X569" s="61" t="n">
        <v>8</v>
      </c>
      <c r="Y569" s="62" t="n">
        <v>0</v>
      </c>
      <c r="Z569" s="55" t="n">
        <v>0</v>
      </c>
      <c r="AA569" s="56" t="n">
        <v>0</v>
      </c>
      <c r="AB569" s="55" t="n">
        <v>0</v>
      </c>
      <c r="AC569" s="57" t="n">
        <v>0</v>
      </c>
      <c r="AD569" s="55" t="n">
        <v>0</v>
      </c>
      <c r="AE569" s="55" t="n">
        <v>0</v>
      </c>
      <c r="AF569" s="60" t="n">
        <v>1</v>
      </c>
      <c r="AG569" s="55" t="n">
        <v>0</v>
      </c>
      <c r="AH569" s="56" t="n">
        <v>0</v>
      </c>
      <c r="AI569" s="55" t="n">
        <v>0</v>
      </c>
      <c r="AJ569" s="57" t="n">
        <v>0</v>
      </c>
      <c r="AK569" s="55" t="n">
        <v>0</v>
      </c>
      <c r="AL569" s="61" t="n">
        <v>1</v>
      </c>
      <c r="AM569" s="60" t="n">
        <v>0</v>
      </c>
      <c r="AN569" s="55" t="n">
        <v>0</v>
      </c>
      <c r="AO569" s="56" t="n">
        <v>0</v>
      </c>
      <c r="AP569" s="55" t="n">
        <v>0</v>
      </c>
      <c r="AQ569" s="57" t="n">
        <v>0</v>
      </c>
      <c r="AR569" s="55" t="n">
        <v>0</v>
      </c>
      <c r="AS569" s="61" t="n">
        <v>0</v>
      </c>
      <c r="AT569" s="60" t="n">
        <v>0</v>
      </c>
      <c r="AU569" s="55" t="n">
        <v>0</v>
      </c>
      <c r="AV569" s="56" t="n">
        <v>0</v>
      </c>
      <c r="AW569" s="55" t="n">
        <v>0</v>
      </c>
      <c r="AX569" s="57" t="n">
        <v>0</v>
      </c>
      <c r="AY569" s="55" t="n">
        <v>0</v>
      </c>
      <c r="AZ569" s="61" t="n">
        <v>0</v>
      </c>
      <c r="BA569" s="85"/>
    </row>
    <row r="570" customFormat="false" ht="23.25" hidden="false" customHeight="true" outlineLevel="0" collapsed="false">
      <c r="A570" s="51" t="s">
        <v>1151</v>
      </c>
      <c r="B570" s="52" t="s">
        <v>1145</v>
      </c>
      <c r="C570" s="53" t="s">
        <v>1152</v>
      </c>
      <c r="D570" s="54" t="n">
        <f aca="false">SUM(K570,R570,Y570,AF570,AM570,AT570)</f>
        <v>21</v>
      </c>
      <c r="E570" s="55" t="n">
        <f aca="false">SUM(L570,S570,Z570,AG570,AN570,AU570)</f>
        <v>0</v>
      </c>
      <c r="F570" s="56" t="n">
        <f aca="false">SUM(M570,T570,AA570,AH570,AO570,AV570)</f>
        <v>0</v>
      </c>
      <c r="G570" s="57" t="n">
        <f aca="false">SUM(N570,U570,AB570,AI570,AP570,AW570)</f>
        <v>1</v>
      </c>
      <c r="H570" s="55" t="n">
        <f aca="false">SUM(O570,V570,AC570,AJ570,AQ570,AX570)</f>
        <v>1</v>
      </c>
      <c r="I570" s="55" t="n">
        <f aca="false">SUM(P570,W570,AD570,AK570,AR570,AY570)</f>
        <v>9</v>
      </c>
      <c r="J570" s="58" t="n">
        <f aca="false">SUM(Q570,X570,AE570,AL570,AS570,AZ570)</f>
        <v>10</v>
      </c>
      <c r="K570" s="59" t="n">
        <v>4</v>
      </c>
      <c r="L570" s="55" t="n">
        <v>0</v>
      </c>
      <c r="M570" s="56" t="n">
        <v>0</v>
      </c>
      <c r="N570" s="55" t="n">
        <v>1</v>
      </c>
      <c r="O570" s="57" t="n">
        <v>0</v>
      </c>
      <c r="P570" s="55" t="n">
        <v>3</v>
      </c>
      <c r="Q570" s="55" t="n">
        <v>0</v>
      </c>
      <c r="R570" s="60" t="n">
        <v>17</v>
      </c>
      <c r="S570" s="55" t="n">
        <v>0</v>
      </c>
      <c r="T570" s="56" t="n">
        <v>0</v>
      </c>
      <c r="U570" s="55" t="n">
        <v>0</v>
      </c>
      <c r="V570" s="55" t="n">
        <v>1</v>
      </c>
      <c r="W570" s="57" t="n">
        <v>6</v>
      </c>
      <c r="X570" s="61" t="n">
        <v>10</v>
      </c>
      <c r="Y570" s="62" t="n">
        <v>0</v>
      </c>
      <c r="Z570" s="55" t="n">
        <v>0</v>
      </c>
      <c r="AA570" s="56" t="n">
        <v>0</v>
      </c>
      <c r="AB570" s="55" t="n">
        <v>0</v>
      </c>
      <c r="AC570" s="57" t="n">
        <v>0</v>
      </c>
      <c r="AD570" s="55" t="n">
        <v>0</v>
      </c>
      <c r="AE570" s="55" t="n">
        <v>0</v>
      </c>
      <c r="AF570" s="60" t="n">
        <v>0</v>
      </c>
      <c r="AG570" s="55" t="n">
        <v>0</v>
      </c>
      <c r="AH570" s="56" t="n">
        <v>0</v>
      </c>
      <c r="AI570" s="55" t="n">
        <v>0</v>
      </c>
      <c r="AJ570" s="57" t="n">
        <v>0</v>
      </c>
      <c r="AK570" s="55" t="n">
        <v>0</v>
      </c>
      <c r="AL570" s="61" t="n">
        <v>0</v>
      </c>
      <c r="AM570" s="60" t="n">
        <v>0</v>
      </c>
      <c r="AN570" s="55" t="n">
        <v>0</v>
      </c>
      <c r="AO570" s="56" t="n">
        <v>0</v>
      </c>
      <c r="AP570" s="55" t="n">
        <v>0</v>
      </c>
      <c r="AQ570" s="57" t="n">
        <v>0</v>
      </c>
      <c r="AR570" s="55" t="n">
        <v>0</v>
      </c>
      <c r="AS570" s="61" t="n">
        <v>0</v>
      </c>
      <c r="AT570" s="60" t="n">
        <v>0</v>
      </c>
      <c r="AU570" s="55" t="n">
        <v>0</v>
      </c>
      <c r="AV570" s="56" t="n">
        <v>0</v>
      </c>
      <c r="AW570" s="55" t="n">
        <v>0</v>
      </c>
      <c r="AX570" s="57" t="n">
        <v>0</v>
      </c>
      <c r="AY570" s="55" t="n">
        <v>0</v>
      </c>
      <c r="AZ570" s="61" t="n">
        <v>0</v>
      </c>
      <c r="BA570" s="85"/>
    </row>
    <row r="571" customFormat="false" ht="23.25" hidden="false" customHeight="true" outlineLevel="0" collapsed="false">
      <c r="A571" s="51" t="s">
        <v>1153</v>
      </c>
      <c r="B571" s="52" t="s">
        <v>1145</v>
      </c>
      <c r="C571" s="53" t="s">
        <v>1154</v>
      </c>
      <c r="D571" s="54" t="n">
        <f aca="false">SUM(K571,R571,Y571,AF571,AM571,AT571)</f>
        <v>57</v>
      </c>
      <c r="E571" s="55" t="n">
        <f aca="false">SUM(L571,S571,Z571,AG571,AN571,AU571)</f>
        <v>0</v>
      </c>
      <c r="F571" s="56" t="n">
        <f aca="false">SUM(M571,T571,AA571,AH571,AO571,AV571)</f>
        <v>0</v>
      </c>
      <c r="G571" s="57" t="n">
        <f aca="false">SUM(N571,U571,AB571,AI571,AP571,AW571)</f>
        <v>3</v>
      </c>
      <c r="H571" s="55" t="n">
        <f aca="false">SUM(O571,V571,AC571,AJ571,AQ571,AX571)</f>
        <v>6</v>
      </c>
      <c r="I571" s="55" t="n">
        <f aca="false">SUM(P571,W571,AD571,AK571,AR571,AY571)</f>
        <v>27</v>
      </c>
      <c r="J571" s="58" t="n">
        <f aca="false">SUM(Q571,X571,AE571,AL571,AS571,AZ571)</f>
        <v>21</v>
      </c>
      <c r="K571" s="59" t="n">
        <v>10</v>
      </c>
      <c r="L571" s="55" t="n">
        <v>0</v>
      </c>
      <c r="M571" s="56" t="n">
        <v>0</v>
      </c>
      <c r="N571" s="55" t="n">
        <v>1</v>
      </c>
      <c r="O571" s="57" t="n">
        <v>1</v>
      </c>
      <c r="P571" s="55" t="n">
        <v>5</v>
      </c>
      <c r="Q571" s="55" t="n">
        <v>3</v>
      </c>
      <c r="R571" s="60" t="n">
        <v>44</v>
      </c>
      <c r="S571" s="55" t="n">
        <v>0</v>
      </c>
      <c r="T571" s="56" t="n">
        <v>0</v>
      </c>
      <c r="U571" s="55" t="n">
        <v>2</v>
      </c>
      <c r="V571" s="55" t="n">
        <v>5</v>
      </c>
      <c r="W571" s="57" t="n">
        <v>20</v>
      </c>
      <c r="X571" s="61" t="n">
        <v>17</v>
      </c>
      <c r="Y571" s="62" t="n">
        <v>0</v>
      </c>
      <c r="Z571" s="55" t="n">
        <v>0</v>
      </c>
      <c r="AA571" s="56" t="n">
        <v>0</v>
      </c>
      <c r="AB571" s="55" t="n">
        <v>0</v>
      </c>
      <c r="AC571" s="57" t="n">
        <v>0</v>
      </c>
      <c r="AD571" s="55" t="n">
        <v>0</v>
      </c>
      <c r="AE571" s="55" t="n">
        <v>0</v>
      </c>
      <c r="AF571" s="60" t="n">
        <v>3</v>
      </c>
      <c r="AG571" s="55" t="n">
        <v>0</v>
      </c>
      <c r="AH571" s="56" t="n">
        <v>0</v>
      </c>
      <c r="AI571" s="55" t="n">
        <v>0</v>
      </c>
      <c r="AJ571" s="57" t="n">
        <v>0</v>
      </c>
      <c r="AK571" s="55" t="n">
        <v>2</v>
      </c>
      <c r="AL571" s="61" t="n">
        <v>1</v>
      </c>
      <c r="AM571" s="60" t="n">
        <v>0</v>
      </c>
      <c r="AN571" s="55" t="n">
        <v>0</v>
      </c>
      <c r="AO571" s="56" t="n">
        <v>0</v>
      </c>
      <c r="AP571" s="55" t="n">
        <v>0</v>
      </c>
      <c r="AQ571" s="57" t="n">
        <v>0</v>
      </c>
      <c r="AR571" s="55" t="n">
        <v>0</v>
      </c>
      <c r="AS571" s="61" t="n">
        <v>0</v>
      </c>
      <c r="AT571" s="60" t="n">
        <v>0</v>
      </c>
      <c r="AU571" s="55" t="n">
        <v>0</v>
      </c>
      <c r="AV571" s="56" t="n">
        <v>0</v>
      </c>
      <c r="AW571" s="55" t="n">
        <v>0</v>
      </c>
      <c r="AX571" s="57" t="n">
        <v>0</v>
      </c>
      <c r="AY571" s="55" t="n">
        <v>0</v>
      </c>
      <c r="AZ571" s="61" t="n">
        <v>0</v>
      </c>
    </row>
    <row r="572" customFormat="false" ht="23.25" hidden="false" customHeight="true" outlineLevel="0" collapsed="false">
      <c r="A572" s="51" t="s">
        <v>1155</v>
      </c>
      <c r="B572" s="52" t="s">
        <v>1145</v>
      </c>
      <c r="C572" s="53" t="s">
        <v>1156</v>
      </c>
      <c r="D572" s="54" t="n">
        <f aca="false">SUM(K572,R572,Y572,AF572,AM572,AT572)</f>
        <v>23</v>
      </c>
      <c r="E572" s="55" t="n">
        <f aca="false">SUM(L572,S572,Z572,AG572,AN572,AU572)</f>
        <v>0</v>
      </c>
      <c r="F572" s="56" t="n">
        <f aca="false">SUM(M572,T572,AA572,AH572,AO572,AV572)</f>
        <v>0</v>
      </c>
      <c r="G572" s="57" t="n">
        <f aca="false">SUM(N572,U572,AB572,AI572,AP572,AW572)</f>
        <v>0</v>
      </c>
      <c r="H572" s="55" t="n">
        <f aca="false">SUM(O572,V572,AC572,AJ572,AQ572,AX572)</f>
        <v>0</v>
      </c>
      <c r="I572" s="55" t="n">
        <f aca="false">SUM(P572,W572,AD572,AK572,AR572,AY572)</f>
        <v>4</v>
      </c>
      <c r="J572" s="58" t="n">
        <f aca="false">SUM(Q572,X572,AE572,AL572,AS572,AZ572)</f>
        <v>19</v>
      </c>
      <c r="K572" s="59" t="n">
        <v>2</v>
      </c>
      <c r="L572" s="55" t="n">
        <v>0</v>
      </c>
      <c r="M572" s="56" t="n">
        <v>0</v>
      </c>
      <c r="N572" s="55" t="n">
        <v>0</v>
      </c>
      <c r="O572" s="57" t="n">
        <v>0</v>
      </c>
      <c r="P572" s="55" t="n">
        <v>1</v>
      </c>
      <c r="Q572" s="55" t="n">
        <v>1</v>
      </c>
      <c r="R572" s="60" t="n">
        <v>18</v>
      </c>
      <c r="S572" s="55" t="n">
        <v>0</v>
      </c>
      <c r="T572" s="56" t="n">
        <v>0</v>
      </c>
      <c r="U572" s="55" t="n">
        <v>0</v>
      </c>
      <c r="V572" s="55" t="n">
        <v>0</v>
      </c>
      <c r="W572" s="57" t="n">
        <v>1</v>
      </c>
      <c r="X572" s="61" t="n">
        <v>17</v>
      </c>
      <c r="Y572" s="62" t="n">
        <v>0</v>
      </c>
      <c r="Z572" s="55" t="n">
        <v>0</v>
      </c>
      <c r="AA572" s="56" t="n">
        <v>0</v>
      </c>
      <c r="AB572" s="55" t="n">
        <v>0</v>
      </c>
      <c r="AC572" s="57" t="n">
        <v>0</v>
      </c>
      <c r="AD572" s="55" t="n">
        <v>0</v>
      </c>
      <c r="AE572" s="55" t="n">
        <v>0</v>
      </c>
      <c r="AF572" s="60" t="n">
        <v>3</v>
      </c>
      <c r="AG572" s="55" t="n">
        <v>0</v>
      </c>
      <c r="AH572" s="56" t="n">
        <v>0</v>
      </c>
      <c r="AI572" s="55" t="n">
        <v>0</v>
      </c>
      <c r="AJ572" s="57" t="n">
        <v>0</v>
      </c>
      <c r="AK572" s="55" t="n">
        <v>2</v>
      </c>
      <c r="AL572" s="61" t="n">
        <v>1</v>
      </c>
      <c r="AM572" s="60" t="n">
        <v>0</v>
      </c>
      <c r="AN572" s="55" t="n">
        <v>0</v>
      </c>
      <c r="AO572" s="56" t="n">
        <v>0</v>
      </c>
      <c r="AP572" s="55" t="n">
        <v>0</v>
      </c>
      <c r="AQ572" s="57" t="n">
        <v>0</v>
      </c>
      <c r="AR572" s="55" t="n">
        <v>0</v>
      </c>
      <c r="AS572" s="61" t="n">
        <v>0</v>
      </c>
      <c r="AT572" s="60" t="n">
        <v>0</v>
      </c>
      <c r="AU572" s="55" t="n">
        <v>0</v>
      </c>
      <c r="AV572" s="56" t="n">
        <v>0</v>
      </c>
      <c r="AW572" s="55" t="n">
        <v>0</v>
      </c>
      <c r="AX572" s="57" t="n">
        <v>0</v>
      </c>
      <c r="AY572" s="55" t="n">
        <v>0</v>
      </c>
      <c r="AZ572" s="61" t="n">
        <v>0</v>
      </c>
    </row>
    <row r="573" customFormat="false" ht="23.25" hidden="false" customHeight="true" outlineLevel="0" collapsed="false">
      <c r="A573" s="51" t="s">
        <v>1157</v>
      </c>
      <c r="B573" s="52" t="s">
        <v>1145</v>
      </c>
      <c r="C573" s="53" t="s">
        <v>1158</v>
      </c>
      <c r="D573" s="54" t="n">
        <f aca="false">SUM(K573,R573,Y573,AF573,AM573,AT573)</f>
        <v>18</v>
      </c>
      <c r="E573" s="55" t="n">
        <f aca="false">SUM(L573,S573,Z573,AG573,AN573,AU573)</f>
        <v>0</v>
      </c>
      <c r="F573" s="56" t="n">
        <f aca="false">SUM(M573,T573,AA573,AH573,AO573,AV573)</f>
        <v>0</v>
      </c>
      <c r="G573" s="57" t="n">
        <f aca="false">SUM(N573,U573,AB573,AI573,AP573,AW573)</f>
        <v>1</v>
      </c>
      <c r="H573" s="55" t="n">
        <f aca="false">SUM(O573,V573,AC573,AJ573,AQ573,AX573)</f>
        <v>2</v>
      </c>
      <c r="I573" s="55" t="n">
        <f aca="false">SUM(P573,W573,AD573,AK573,AR573,AY573)</f>
        <v>1</v>
      </c>
      <c r="J573" s="58" t="n">
        <f aca="false">SUM(Q573,X573,AE573,AL573,AS573,AZ573)</f>
        <v>14</v>
      </c>
      <c r="K573" s="59" t="n">
        <v>6</v>
      </c>
      <c r="L573" s="55" t="n">
        <v>0</v>
      </c>
      <c r="M573" s="56" t="n">
        <v>0</v>
      </c>
      <c r="N573" s="55" t="n">
        <v>0</v>
      </c>
      <c r="O573" s="57" t="n">
        <v>1</v>
      </c>
      <c r="P573" s="55" t="n">
        <v>0</v>
      </c>
      <c r="Q573" s="55" t="n">
        <v>5</v>
      </c>
      <c r="R573" s="60" t="n">
        <v>12</v>
      </c>
      <c r="S573" s="55" t="n">
        <v>0</v>
      </c>
      <c r="T573" s="56" t="n">
        <v>0</v>
      </c>
      <c r="U573" s="55" t="n">
        <v>1</v>
      </c>
      <c r="V573" s="55" t="n">
        <v>1</v>
      </c>
      <c r="W573" s="57" t="n">
        <v>1</v>
      </c>
      <c r="X573" s="61" t="n">
        <v>9</v>
      </c>
      <c r="Y573" s="62" t="n">
        <v>0</v>
      </c>
      <c r="Z573" s="55" t="n">
        <v>0</v>
      </c>
      <c r="AA573" s="56" t="n">
        <v>0</v>
      </c>
      <c r="AB573" s="55" t="n">
        <v>0</v>
      </c>
      <c r="AC573" s="57" t="n">
        <v>0</v>
      </c>
      <c r="AD573" s="55" t="n">
        <v>0</v>
      </c>
      <c r="AE573" s="55" t="n">
        <v>0</v>
      </c>
      <c r="AF573" s="60" t="n">
        <v>0</v>
      </c>
      <c r="AG573" s="55" t="n">
        <v>0</v>
      </c>
      <c r="AH573" s="56" t="n">
        <v>0</v>
      </c>
      <c r="AI573" s="55" t="n">
        <v>0</v>
      </c>
      <c r="AJ573" s="57" t="n">
        <v>0</v>
      </c>
      <c r="AK573" s="55" t="n">
        <v>0</v>
      </c>
      <c r="AL573" s="61" t="n">
        <v>0</v>
      </c>
      <c r="AM573" s="60" t="n">
        <v>0</v>
      </c>
      <c r="AN573" s="55" t="n">
        <v>0</v>
      </c>
      <c r="AO573" s="56" t="n">
        <v>0</v>
      </c>
      <c r="AP573" s="55" t="n">
        <v>0</v>
      </c>
      <c r="AQ573" s="57" t="n">
        <v>0</v>
      </c>
      <c r="AR573" s="55" t="n">
        <v>0</v>
      </c>
      <c r="AS573" s="61" t="n">
        <v>0</v>
      </c>
      <c r="AT573" s="60" t="n">
        <v>0</v>
      </c>
      <c r="AU573" s="55" t="n">
        <v>0</v>
      </c>
      <c r="AV573" s="56" t="n">
        <v>0</v>
      </c>
      <c r="AW573" s="55" t="n">
        <v>0</v>
      </c>
      <c r="AX573" s="57" t="n">
        <v>0</v>
      </c>
      <c r="AY573" s="55" t="n">
        <v>0</v>
      </c>
      <c r="AZ573" s="61" t="n">
        <v>0</v>
      </c>
    </row>
    <row r="574" customFormat="false" ht="23.25" hidden="false" customHeight="true" outlineLevel="0" collapsed="false">
      <c r="A574" s="51" t="s">
        <v>1159</v>
      </c>
      <c r="B574" s="52" t="s">
        <v>1145</v>
      </c>
      <c r="C574" s="53" t="s">
        <v>1160</v>
      </c>
      <c r="D574" s="54" t="n">
        <f aca="false">SUM(K574,R574,Y574,AF574,AM574,AT574)</f>
        <v>24</v>
      </c>
      <c r="E574" s="55" t="n">
        <f aca="false">SUM(L574,S574,Z574,AG574,AN574,AU574)</f>
        <v>0</v>
      </c>
      <c r="F574" s="56" t="n">
        <f aca="false">SUM(M574,T574,AA574,AH574,AO574,AV574)</f>
        <v>0</v>
      </c>
      <c r="G574" s="57" t="n">
        <f aca="false">SUM(N574,U574,AB574,AI574,AP574,AW574)</f>
        <v>1</v>
      </c>
      <c r="H574" s="55" t="n">
        <f aca="false">SUM(O574,V574,AC574,AJ574,AQ574,AX574)</f>
        <v>1</v>
      </c>
      <c r="I574" s="55" t="n">
        <f aca="false">SUM(P574,W574,AD574,AK574,AR574,AY574)</f>
        <v>12</v>
      </c>
      <c r="J574" s="58" t="n">
        <f aca="false">SUM(Q574,X574,AE574,AL574,AS574,AZ574)</f>
        <v>10</v>
      </c>
      <c r="K574" s="59" t="n">
        <v>10</v>
      </c>
      <c r="L574" s="55" t="n">
        <v>0</v>
      </c>
      <c r="M574" s="56" t="n">
        <v>0</v>
      </c>
      <c r="N574" s="55" t="n">
        <v>1</v>
      </c>
      <c r="O574" s="57" t="n">
        <v>1</v>
      </c>
      <c r="P574" s="55" t="n">
        <v>6</v>
      </c>
      <c r="Q574" s="55" t="n">
        <v>2</v>
      </c>
      <c r="R574" s="60" t="n">
        <v>14</v>
      </c>
      <c r="S574" s="55" t="n">
        <v>0</v>
      </c>
      <c r="T574" s="56" t="n">
        <v>0</v>
      </c>
      <c r="U574" s="55" t="n">
        <v>0</v>
      </c>
      <c r="V574" s="55" t="n">
        <v>0</v>
      </c>
      <c r="W574" s="57" t="n">
        <v>6</v>
      </c>
      <c r="X574" s="61" t="n">
        <v>8</v>
      </c>
      <c r="Y574" s="62" t="n">
        <v>0</v>
      </c>
      <c r="Z574" s="55" t="n">
        <v>0</v>
      </c>
      <c r="AA574" s="56" t="n">
        <v>0</v>
      </c>
      <c r="AB574" s="55" t="n">
        <v>0</v>
      </c>
      <c r="AC574" s="57" t="n">
        <v>0</v>
      </c>
      <c r="AD574" s="55" t="n">
        <v>0</v>
      </c>
      <c r="AE574" s="55" t="n">
        <v>0</v>
      </c>
      <c r="AF574" s="60" t="n">
        <v>0</v>
      </c>
      <c r="AG574" s="55" t="n">
        <v>0</v>
      </c>
      <c r="AH574" s="56" t="n">
        <v>0</v>
      </c>
      <c r="AI574" s="55" t="n">
        <v>0</v>
      </c>
      <c r="AJ574" s="57" t="n">
        <v>0</v>
      </c>
      <c r="AK574" s="55" t="n">
        <v>0</v>
      </c>
      <c r="AL574" s="61" t="n">
        <v>0</v>
      </c>
      <c r="AM574" s="60" t="n">
        <v>0</v>
      </c>
      <c r="AN574" s="55" t="n">
        <v>0</v>
      </c>
      <c r="AO574" s="56" t="n">
        <v>0</v>
      </c>
      <c r="AP574" s="55" t="n">
        <v>0</v>
      </c>
      <c r="AQ574" s="57" t="n">
        <v>0</v>
      </c>
      <c r="AR574" s="55" t="n">
        <v>0</v>
      </c>
      <c r="AS574" s="61" t="n">
        <v>0</v>
      </c>
      <c r="AT574" s="60" t="n">
        <v>0</v>
      </c>
      <c r="AU574" s="55" t="n">
        <v>0</v>
      </c>
      <c r="AV574" s="56" t="n">
        <v>0</v>
      </c>
      <c r="AW574" s="55" t="n">
        <v>0</v>
      </c>
      <c r="AX574" s="57" t="n">
        <v>0</v>
      </c>
      <c r="AY574" s="55" t="n">
        <v>0</v>
      </c>
      <c r="AZ574" s="61" t="n">
        <v>0</v>
      </c>
    </row>
    <row r="575" customFormat="false" ht="23.25" hidden="false" customHeight="true" outlineLevel="0" collapsed="false">
      <c r="A575" s="51" t="s">
        <v>1161</v>
      </c>
      <c r="B575" s="52" t="s">
        <v>1145</v>
      </c>
      <c r="C575" s="53" t="s">
        <v>1162</v>
      </c>
      <c r="D575" s="54" t="n">
        <f aca="false">SUM(K575,R575,Y575,AF575,AM575,AT575)</f>
        <v>33</v>
      </c>
      <c r="E575" s="55" t="n">
        <f aca="false">SUM(L575,S575,Z575,AG575,AN575,AU575)</f>
        <v>0</v>
      </c>
      <c r="F575" s="56" t="n">
        <f aca="false">SUM(M575,T575,AA575,AH575,AO575,AV575)</f>
        <v>0</v>
      </c>
      <c r="G575" s="57" t="n">
        <f aca="false">SUM(N575,U575,AB575,AI575,AP575,AW575)</f>
        <v>0</v>
      </c>
      <c r="H575" s="55" t="n">
        <f aca="false">SUM(O575,V575,AC575,AJ575,AQ575,AX575)</f>
        <v>4</v>
      </c>
      <c r="I575" s="55" t="n">
        <f aca="false">SUM(P575,W575,AD575,AK575,AR575,AY575)</f>
        <v>4</v>
      </c>
      <c r="J575" s="58" t="n">
        <f aca="false">SUM(Q575,X575,AE575,AL575,AS575,AZ575)</f>
        <v>25</v>
      </c>
      <c r="K575" s="59" t="n">
        <v>33</v>
      </c>
      <c r="L575" s="55" t="n">
        <v>0</v>
      </c>
      <c r="M575" s="56" t="n">
        <v>0</v>
      </c>
      <c r="N575" s="55" t="n">
        <v>0</v>
      </c>
      <c r="O575" s="57" t="n">
        <v>4</v>
      </c>
      <c r="P575" s="55" t="n">
        <v>4</v>
      </c>
      <c r="Q575" s="55" t="n">
        <v>25</v>
      </c>
      <c r="R575" s="60" t="n">
        <v>0</v>
      </c>
      <c r="S575" s="55" t="n">
        <v>0</v>
      </c>
      <c r="T575" s="56" t="n">
        <v>0</v>
      </c>
      <c r="U575" s="55" t="n">
        <v>0</v>
      </c>
      <c r="V575" s="55" t="n">
        <v>0</v>
      </c>
      <c r="W575" s="57" t="n">
        <v>0</v>
      </c>
      <c r="X575" s="61" t="n">
        <v>0</v>
      </c>
      <c r="Y575" s="62" t="n">
        <v>0</v>
      </c>
      <c r="Z575" s="55" t="n">
        <v>0</v>
      </c>
      <c r="AA575" s="56" t="n">
        <v>0</v>
      </c>
      <c r="AB575" s="55" t="n">
        <v>0</v>
      </c>
      <c r="AC575" s="57" t="n">
        <v>0</v>
      </c>
      <c r="AD575" s="55" t="n">
        <v>0</v>
      </c>
      <c r="AE575" s="55" t="n">
        <v>0</v>
      </c>
      <c r="AF575" s="60" t="n">
        <v>0</v>
      </c>
      <c r="AG575" s="55" t="n">
        <v>0</v>
      </c>
      <c r="AH575" s="56" t="n">
        <v>0</v>
      </c>
      <c r="AI575" s="55" t="n">
        <v>0</v>
      </c>
      <c r="AJ575" s="57" t="n">
        <v>0</v>
      </c>
      <c r="AK575" s="55" t="n">
        <v>0</v>
      </c>
      <c r="AL575" s="61" t="n">
        <v>0</v>
      </c>
      <c r="AM575" s="60" t="n">
        <v>0</v>
      </c>
      <c r="AN575" s="55" t="n">
        <v>0</v>
      </c>
      <c r="AO575" s="56" t="n">
        <v>0</v>
      </c>
      <c r="AP575" s="55" t="n">
        <v>0</v>
      </c>
      <c r="AQ575" s="57" t="n">
        <v>0</v>
      </c>
      <c r="AR575" s="55" t="n">
        <v>0</v>
      </c>
      <c r="AS575" s="61" t="n">
        <v>0</v>
      </c>
      <c r="AT575" s="60" t="n">
        <v>0</v>
      </c>
      <c r="AU575" s="55" t="n">
        <v>0</v>
      </c>
      <c r="AV575" s="56" t="n">
        <v>0</v>
      </c>
      <c r="AW575" s="55" t="n">
        <v>0</v>
      </c>
      <c r="AX575" s="57" t="n">
        <v>0</v>
      </c>
      <c r="AY575" s="55" t="n">
        <v>0</v>
      </c>
      <c r="AZ575" s="61" t="n">
        <v>0</v>
      </c>
    </row>
    <row r="576" customFormat="false" ht="23.25" hidden="false" customHeight="true" outlineLevel="0" collapsed="false">
      <c r="A576" s="51" t="s">
        <v>1163</v>
      </c>
      <c r="B576" s="52" t="s">
        <v>1145</v>
      </c>
      <c r="C576" s="53" t="s">
        <v>1164</v>
      </c>
      <c r="D576" s="54" t="n">
        <f aca="false">SUM(K576,R576,Y576,AF576,AM576,AT576)</f>
        <v>14</v>
      </c>
      <c r="E576" s="55" t="n">
        <f aca="false">SUM(L576,S576,Z576,AG576,AN576,AU576)</f>
        <v>0</v>
      </c>
      <c r="F576" s="56" t="n">
        <f aca="false">SUM(M576,T576,AA576,AH576,AO576,AV576)</f>
        <v>0</v>
      </c>
      <c r="G576" s="57" t="n">
        <f aca="false">SUM(N576,U576,AB576,AI576,AP576,AW576)</f>
        <v>1</v>
      </c>
      <c r="H576" s="55" t="n">
        <f aca="false">SUM(O576,V576,AC576,AJ576,AQ576,AX576)</f>
        <v>1</v>
      </c>
      <c r="I576" s="55" t="n">
        <f aca="false">SUM(P576,W576,AD576,AK576,AR576,AY576)</f>
        <v>1</v>
      </c>
      <c r="J576" s="58" t="n">
        <f aca="false">SUM(Q576,X576,AE576,AL576,AS576,AZ576)</f>
        <v>11</v>
      </c>
      <c r="K576" s="59" t="n">
        <v>1</v>
      </c>
      <c r="L576" s="55" t="n">
        <v>0</v>
      </c>
      <c r="M576" s="56" t="n">
        <v>0</v>
      </c>
      <c r="N576" s="55" t="n">
        <v>0</v>
      </c>
      <c r="O576" s="57" t="n">
        <v>1</v>
      </c>
      <c r="P576" s="55" t="n">
        <v>0</v>
      </c>
      <c r="Q576" s="55" t="n">
        <v>0</v>
      </c>
      <c r="R576" s="60" t="n">
        <v>11</v>
      </c>
      <c r="S576" s="55" t="n">
        <v>0</v>
      </c>
      <c r="T576" s="56" t="n">
        <v>0</v>
      </c>
      <c r="U576" s="55" t="n">
        <v>1</v>
      </c>
      <c r="V576" s="55" t="n">
        <v>0</v>
      </c>
      <c r="W576" s="57" t="n">
        <v>0</v>
      </c>
      <c r="X576" s="61" t="n">
        <v>10</v>
      </c>
      <c r="Y576" s="62" t="n">
        <v>0</v>
      </c>
      <c r="Z576" s="55" t="n">
        <v>0</v>
      </c>
      <c r="AA576" s="56" t="n">
        <v>0</v>
      </c>
      <c r="AB576" s="55" t="n">
        <v>0</v>
      </c>
      <c r="AC576" s="57" t="n">
        <v>0</v>
      </c>
      <c r="AD576" s="55" t="n">
        <v>0</v>
      </c>
      <c r="AE576" s="55" t="n">
        <v>0</v>
      </c>
      <c r="AF576" s="60" t="n">
        <v>2</v>
      </c>
      <c r="AG576" s="55" t="n">
        <v>0</v>
      </c>
      <c r="AH576" s="56" t="n">
        <v>0</v>
      </c>
      <c r="AI576" s="55" t="n">
        <v>0</v>
      </c>
      <c r="AJ576" s="57" t="n">
        <v>0</v>
      </c>
      <c r="AK576" s="55" t="n">
        <v>1</v>
      </c>
      <c r="AL576" s="61" t="n">
        <v>1</v>
      </c>
      <c r="AM576" s="60" t="n">
        <v>0</v>
      </c>
      <c r="AN576" s="55" t="n">
        <v>0</v>
      </c>
      <c r="AO576" s="56" t="n">
        <v>0</v>
      </c>
      <c r="AP576" s="55" t="n">
        <v>0</v>
      </c>
      <c r="AQ576" s="57" t="n">
        <v>0</v>
      </c>
      <c r="AR576" s="55" t="n">
        <v>0</v>
      </c>
      <c r="AS576" s="61" t="n">
        <v>0</v>
      </c>
      <c r="AT576" s="60" t="n">
        <v>0</v>
      </c>
      <c r="AU576" s="55" t="n">
        <v>0</v>
      </c>
      <c r="AV576" s="56" t="n">
        <v>0</v>
      </c>
      <c r="AW576" s="55" t="n">
        <v>0</v>
      </c>
      <c r="AX576" s="57" t="n">
        <v>0</v>
      </c>
      <c r="AY576" s="55" t="n">
        <v>0</v>
      </c>
      <c r="AZ576" s="61" t="n">
        <v>0</v>
      </c>
    </row>
    <row r="577" customFormat="false" ht="23.25" hidden="false" customHeight="true" outlineLevel="0" collapsed="false">
      <c r="A577" s="51" t="s">
        <v>1165</v>
      </c>
      <c r="B577" s="52" t="s">
        <v>1145</v>
      </c>
      <c r="C577" s="53" t="s">
        <v>1166</v>
      </c>
      <c r="D577" s="54" t="n">
        <f aca="false">SUM(K577,R577,Y577,AF577,AM577,AT577)</f>
        <v>23</v>
      </c>
      <c r="E577" s="55" t="n">
        <f aca="false">SUM(L577,S577,Z577,AG577,AN577,AU577)</f>
        <v>0</v>
      </c>
      <c r="F577" s="56" t="n">
        <f aca="false">SUM(M577,T577,AA577,AH577,AO577,AV577)</f>
        <v>0</v>
      </c>
      <c r="G577" s="57" t="n">
        <f aca="false">SUM(N577,U577,AB577,AI577,AP577,AW577)</f>
        <v>0</v>
      </c>
      <c r="H577" s="55" t="n">
        <f aca="false">SUM(O577,V577,AC577,AJ577,AQ577,AX577)</f>
        <v>0</v>
      </c>
      <c r="I577" s="55" t="n">
        <f aca="false">SUM(P577,W577,AD577,AK577,AR577,AY577)</f>
        <v>4</v>
      </c>
      <c r="J577" s="58" t="n">
        <f aca="false">SUM(Q577,X577,AE577,AL577,AS577,AZ577)</f>
        <v>19</v>
      </c>
      <c r="K577" s="59" t="n">
        <v>5</v>
      </c>
      <c r="L577" s="55" t="n">
        <v>0</v>
      </c>
      <c r="M577" s="56" t="n">
        <v>0</v>
      </c>
      <c r="N577" s="55" t="n">
        <v>0</v>
      </c>
      <c r="O577" s="57" t="n">
        <v>0</v>
      </c>
      <c r="P577" s="55" t="n">
        <v>1</v>
      </c>
      <c r="Q577" s="55" t="n">
        <v>4</v>
      </c>
      <c r="R577" s="60" t="n">
        <v>13</v>
      </c>
      <c r="S577" s="55" t="n">
        <v>0</v>
      </c>
      <c r="T577" s="56" t="n">
        <v>0</v>
      </c>
      <c r="U577" s="55" t="n">
        <v>0</v>
      </c>
      <c r="V577" s="55" t="n">
        <v>0</v>
      </c>
      <c r="W577" s="57" t="n">
        <v>2</v>
      </c>
      <c r="X577" s="61" t="n">
        <v>11</v>
      </c>
      <c r="Y577" s="62" t="n">
        <v>0</v>
      </c>
      <c r="Z577" s="55" t="n">
        <v>0</v>
      </c>
      <c r="AA577" s="56" t="n">
        <v>0</v>
      </c>
      <c r="AB577" s="55" t="n">
        <v>0</v>
      </c>
      <c r="AC577" s="57" t="n">
        <v>0</v>
      </c>
      <c r="AD577" s="55" t="n">
        <v>0</v>
      </c>
      <c r="AE577" s="55" t="n">
        <v>0</v>
      </c>
      <c r="AF577" s="60" t="n">
        <v>5</v>
      </c>
      <c r="AG577" s="55" t="n">
        <v>0</v>
      </c>
      <c r="AH577" s="56" t="n">
        <v>0</v>
      </c>
      <c r="AI577" s="55" t="n">
        <v>0</v>
      </c>
      <c r="AJ577" s="57" t="n">
        <v>0</v>
      </c>
      <c r="AK577" s="55" t="n">
        <v>1</v>
      </c>
      <c r="AL577" s="61" t="n">
        <v>4</v>
      </c>
      <c r="AM577" s="60" t="n">
        <v>0</v>
      </c>
      <c r="AN577" s="55" t="n">
        <v>0</v>
      </c>
      <c r="AO577" s="56" t="n">
        <v>0</v>
      </c>
      <c r="AP577" s="55" t="n">
        <v>0</v>
      </c>
      <c r="AQ577" s="57" t="n">
        <v>0</v>
      </c>
      <c r="AR577" s="55" t="n">
        <v>0</v>
      </c>
      <c r="AS577" s="61" t="n">
        <v>0</v>
      </c>
      <c r="AT577" s="60" t="n">
        <v>0</v>
      </c>
      <c r="AU577" s="55" t="n">
        <v>0</v>
      </c>
      <c r="AV577" s="56" t="n">
        <v>0</v>
      </c>
      <c r="AW577" s="55" t="n">
        <v>0</v>
      </c>
      <c r="AX577" s="57" t="n">
        <v>0</v>
      </c>
      <c r="AY577" s="55" t="n">
        <v>0</v>
      </c>
      <c r="AZ577" s="61" t="n">
        <v>0</v>
      </c>
    </row>
    <row r="578" customFormat="false" ht="23.25" hidden="false" customHeight="true" outlineLevel="0" collapsed="false">
      <c r="A578" s="51" t="s">
        <v>1167</v>
      </c>
      <c r="B578" s="52" t="s">
        <v>1145</v>
      </c>
      <c r="C578" s="53" t="s">
        <v>1168</v>
      </c>
      <c r="D578" s="54" t="n">
        <f aca="false">SUM(K578,R578,Y578,AF578,AM578,AT578)</f>
        <v>40</v>
      </c>
      <c r="E578" s="55" t="n">
        <f aca="false">SUM(L578,S578,Z578,AG578,AN578,AU578)</f>
        <v>0</v>
      </c>
      <c r="F578" s="56" t="n">
        <f aca="false">SUM(M578,T578,AA578,AH578,AO578,AV578)</f>
        <v>0</v>
      </c>
      <c r="G578" s="57" t="n">
        <f aca="false">SUM(N578,U578,AB578,AI578,AP578,AW578)</f>
        <v>7</v>
      </c>
      <c r="H578" s="55" t="n">
        <f aca="false">SUM(O578,V578,AC578,AJ578,AQ578,AX578)</f>
        <v>0</v>
      </c>
      <c r="I578" s="55" t="n">
        <f aca="false">SUM(P578,W578,AD578,AK578,AR578,AY578)</f>
        <v>9</v>
      </c>
      <c r="J578" s="58" t="n">
        <f aca="false">SUM(Q578,X578,AE578,AL578,AS578,AZ578)</f>
        <v>24</v>
      </c>
      <c r="K578" s="59" t="n">
        <v>36</v>
      </c>
      <c r="L578" s="55" t="n">
        <v>0</v>
      </c>
      <c r="M578" s="56" t="n">
        <v>0</v>
      </c>
      <c r="N578" s="55" t="n">
        <v>5</v>
      </c>
      <c r="O578" s="57" t="n">
        <v>0</v>
      </c>
      <c r="P578" s="55" t="n">
        <v>8</v>
      </c>
      <c r="Q578" s="55" t="n">
        <v>23</v>
      </c>
      <c r="R578" s="60" t="n">
        <v>0</v>
      </c>
      <c r="S578" s="55" t="n">
        <v>0</v>
      </c>
      <c r="T578" s="56" t="n">
        <v>0</v>
      </c>
      <c r="U578" s="55" t="n">
        <v>0</v>
      </c>
      <c r="V578" s="55" t="n">
        <v>0</v>
      </c>
      <c r="W578" s="57" t="n">
        <v>0</v>
      </c>
      <c r="X578" s="61" t="n">
        <v>0</v>
      </c>
      <c r="Y578" s="62" t="n">
        <v>0</v>
      </c>
      <c r="Z578" s="55" t="n">
        <v>0</v>
      </c>
      <c r="AA578" s="56" t="n">
        <v>0</v>
      </c>
      <c r="AB578" s="55" t="n">
        <v>0</v>
      </c>
      <c r="AC578" s="57" t="n">
        <v>0</v>
      </c>
      <c r="AD578" s="55" t="n">
        <v>0</v>
      </c>
      <c r="AE578" s="55" t="n">
        <v>0</v>
      </c>
      <c r="AF578" s="60" t="n">
        <v>1</v>
      </c>
      <c r="AG578" s="55" t="n">
        <v>0</v>
      </c>
      <c r="AH578" s="56" t="n">
        <v>0</v>
      </c>
      <c r="AI578" s="55" t="n">
        <v>1</v>
      </c>
      <c r="AJ578" s="57" t="n">
        <v>0</v>
      </c>
      <c r="AK578" s="55" t="n">
        <v>0</v>
      </c>
      <c r="AL578" s="61" t="n">
        <v>0</v>
      </c>
      <c r="AM578" s="60" t="n">
        <v>3</v>
      </c>
      <c r="AN578" s="55" t="n">
        <v>0</v>
      </c>
      <c r="AO578" s="56" t="n">
        <v>0</v>
      </c>
      <c r="AP578" s="55" t="n">
        <v>1</v>
      </c>
      <c r="AQ578" s="57" t="n">
        <v>0</v>
      </c>
      <c r="AR578" s="55" t="n">
        <v>1</v>
      </c>
      <c r="AS578" s="61" t="n">
        <v>1</v>
      </c>
      <c r="AT578" s="60" t="n">
        <v>0</v>
      </c>
      <c r="AU578" s="55" t="n">
        <v>0</v>
      </c>
      <c r="AV578" s="56" t="n">
        <v>0</v>
      </c>
      <c r="AW578" s="55" t="n">
        <v>0</v>
      </c>
      <c r="AX578" s="57" t="n">
        <v>0</v>
      </c>
      <c r="AY578" s="55" t="n">
        <v>0</v>
      </c>
      <c r="AZ578" s="61" t="n">
        <v>0</v>
      </c>
    </row>
    <row r="579" customFormat="false" ht="23.25" hidden="false" customHeight="true" outlineLevel="0" collapsed="false">
      <c r="A579" s="51" t="s">
        <v>1169</v>
      </c>
      <c r="B579" s="52" t="s">
        <v>1145</v>
      </c>
      <c r="C579" s="53" t="s">
        <v>1170</v>
      </c>
      <c r="D579" s="54" t="n">
        <f aca="false">SUM(K579,R579,Y579,AF579,AM579,AT579)</f>
        <v>6</v>
      </c>
      <c r="E579" s="55" t="n">
        <f aca="false">SUM(L579,S579,Z579,AG579,AN579,AU579)</f>
        <v>0</v>
      </c>
      <c r="F579" s="56" t="n">
        <f aca="false">SUM(M579,T579,AA579,AH579,AO579,AV579)</f>
        <v>0</v>
      </c>
      <c r="G579" s="57" t="n">
        <f aca="false">SUM(N579,U579,AB579,AI579,AP579,AW579)</f>
        <v>0</v>
      </c>
      <c r="H579" s="55" t="n">
        <f aca="false">SUM(O579,V579,AC579,AJ579,AQ579,AX579)</f>
        <v>0</v>
      </c>
      <c r="I579" s="55" t="n">
        <f aca="false">SUM(P579,W579,AD579,AK579,AR579,AY579)</f>
        <v>0</v>
      </c>
      <c r="J579" s="58" t="n">
        <f aca="false">SUM(Q579,X579,AE579,AL579,AS579,AZ579)</f>
        <v>6</v>
      </c>
      <c r="K579" s="59" t="n">
        <v>5</v>
      </c>
      <c r="L579" s="55" t="n">
        <v>0</v>
      </c>
      <c r="M579" s="56" t="n">
        <v>0</v>
      </c>
      <c r="N579" s="55" t="n">
        <v>0</v>
      </c>
      <c r="O579" s="57" t="n">
        <v>0</v>
      </c>
      <c r="P579" s="55" t="n">
        <v>0</v>
      </c>
      <c r="Q579" s="55" t="n">
        <v>5</v>
      </c>
      <c r="R579" s="60" t="n">
        <v>0</v>
      </c>
      <c r="S579" s="55" t="n">
        <v>0</v>
      </c>
      <c r="T579" s="56" t="n">
        <v>0</v>
      </c>
      <c r="U579" s="55" t="n">
        <v>0</v>
      </c>
      <c r="V579" s="55" t="n">
        <v>0</v>
      </c>
      <c r="W579" s="57" t="n">
        <v>0</v>
      </c>
      <c r="X579" s="61" t="n">
        <v>0</v>
      </c>
      <c r="Y579" s="62" t="n">
        <v>0</v>
      </c>
      <c r="Z579" s="55" t="n">
        <v>0</v>
      </c>
      <c r="AA579" s="56" t="n">
        <v>0</v>
      </c>
      <c r="AB579" s="55" t="n">
        <v>0</v>
      </c>
      <c r="AC579" s="57" t="n">
        <v>0</v>
      </c>
      <c r="AD579" s="55" t="n">
        <v>0</v>
      </c>
      <c r="AE579" s="55" t="n">
        <v>0</v>
      </c>
      <c r="AF579" s="60" t="n">
        <v>1</v>
      </c>
      <c r="AG579" s="55" t="n">
        <v>0</v>
      </c>
      <c r="AH579" s="56" t="n">
        <v>0</v>
      </c>
      <c r="AI579" s="55" t="n">
        <v>0</v>
      </c>
      <c r="AJ579" s="57" t="n">
        <v>0</v>
      </c>
      <c r="AK579" s="55" t="n">
        <v>0</v>
      </c>
      <c r="AL579" s="61" t="n">
        <v>1</v>
      </c>
      <c r="AM579" s="60" t="n">
        <v>0</v>
      </c>
      <c r="AN579" s="55" t="n">
        <v>0</v>
      </c>
      <c r="AO579" s="56" t="n">
        <v>0</v>
      </c>
      <c r="AP579" s="55" t="n">
        <v>0</v>
      </c>
      <c r="AQ579" s="57" t="n">
        <v>0</v>
      </c>
      <c r="AR579" s="55" t="n">
        <v>0</v>
      </c>
      <c r="AS579" s="61" t="n">
        <v>0</v>
      </c>
      <c r="AT579" s="60" t="n">
        <v>0</v>
      </c>
      <c r="AU579" s="55" t="n">
        <v>0</v>
      </c>
      <c r="AV579" s="56" t="n">
        <v>0</v>
      </c>
      <c r="AW579" s="55" t="n">
        <v>0</v>
      </c>
      <c r="AX579" s="57" t="n">
        <v>0</v>
      </c>
      <c r="AY579" s="55" t="n">
        <v>0</v>
      </c>
      <c r="AZ579" s="61" t="n">
        <v>0</v>
      </c>
    </row>
    <row r="580" customFormat="false" ht="23.25" hidden="false" customHeight="true" outlineLevel="0" collapsed="false">
      <c r="A580" s="51" t="s">
        <v>1171</v>
      </c>
      <c r="B580" s="52" t="s">
        <v>1145</v>
      </c>
      <c r="C580" s="53" t="s">
        <v>1172</v>
      </c>
      <c r="D580" s="54" t="n">
        <f aca="false">SUM(K580,R580,Y580,AF580,AM580,AT580)</f>
        <v>38</v>
      </c>
      <c r="E580" s="55" t="n">
        <f aca="false">SUM(L580,S580,Z580,AG580,AN580,AU580)</f>
        <v>0</v>
      </c>
      <c r="F580" s="56" t="n">
        <f aca="false">SUM(M580,T580,AA580,AH580,AO580,AV580)</f>
        <v>0</v>
      </c>
      <c r="G580" s="57" t="n">
        <f aca="false">SUM(N580,U580,AB580,AI580,AP580,AW580)</f>
        <v>0</v>
      </c>
      <c r="H580" s="55" t="n">
        <f aca="false">SUM(O580,V580,AC580,AJ580,AQ580,AX580)</f>
        <v>2</v>
      </c>
      <c r="I580" s="55" t="n">
        <f aca="false">SUM(P580,W580,AD580,AK580,AR580,AY580)</f>
        <v>7</v>
      </c>
      <c r="J580" s="58" t="n">
        <f aca="false">SUM(Q580,X580,AE580,AL580,AS580,AZ580)</f>
        <v>29</v>
      </c>
      <c r="K580" s="59" t="n">
        <v>3</v>
      </c>
      <c r="L580" s="55" t="n">
        <v>0</v>
      </c>
      <c r="M580" s="56" t="n">
        <v>0</v>
      </c>
      <c r="N580" s="55" t="n">
        <v>0</v>
      </c>
      <c r="O580" s="57" t="n">
        <v>0</v>
      </c>
      <c r="P580" s="55" t="n">
        <v>1</v>
      </c>
      <c r="Q580" s="55" t="n">
        <v>2</v>
      </c>
      <c r="R580" s="60" t="n">
        <v>34</v>
      </c>
      <c r="S580" s="55" t="n">
        <v>0</v>
      </c>
      <c r="T580" s="56" t="n">
        <v>0</v>
      </c>
      <c r="U580" s="55" t="n">
        <v>0</v>
      </c>
      <c r="V580" s="55" t="n">
        <v>2</v>
      </c>
      <c r="W580" s="57" t="n">
        <v>6</v>
      </c>
      <c r="X580" s="61" t="n">
        <v>26</v>
      </c>
      <c r="Y580" s="62" t="n">
        <v>0</v>
      </c>
      <c r="Z580" s="55" t="n">
        <v>0</v>
      </c>
      <c r="AA580" s="56" t="n">
        <v>0</v>
      </c>
      <c r="AB580" s="55" t="n">
        <v>0</v>
      </c>
      <c r="AC580" s="57" t="n">
        <v>0</v>
      </c>
      <c r="AD580" s="55" t="n">
        <v>0</v>
      </c>
      <c r="AE580" s="55" t="n">
        <v>0</v>
      </c>
      <c r="AF580" s="60" t="n">
        <v>1</v>
      </c>
      <c r="AG580" s="55" t="n">
        <v>0</v>
      </c>
      <c r="AH580" s="56" t="n">
        <v>0</v>
      </c>
      <c r="AI580" s="55" t="n">
        <v>0</v>
      </c>
      <c r="AJ580" s="57" t="n">
        <v>0</v>
      </c>
      <c r="AK580" s="55" t="n">
        <v>0</v>
      </c>
      <c r="AL580" s="61" t="n">
        <v>1</v>
      </c>
      <c r="AM580" s="60" t="n">
        <v>0</v>
      </c>
      <c r="AN580" s="55" t="n">
        <v>0</v>
      </c>
      <c r="AO580" s="56" t="n">
        <v>0</v>
      </c>
      <c r="AP580" s="55" t="n">
        <v>0</v>
      </c>
      <c r="AQ580" s="57" t="n">
        <v>0</v>
      </c>
      <c r="AR580" s="55" t="n">
        <v>0</v>
      </c>
      <c r="AS580" s="61" t="n">
        <v>0</v>
      </c>
      <c r="AT580" s="60" t="n">
        <v>0</v>
      </c>
      <c r="AU580" s="55" t="n">
        <v>0</v>
      </c>
      <c r="AV580" s="56" t="n">
        <v>0</v>
      </c>
      <c r="AW580" s="55" t="n">
        <v>0</v>
      </c>
      <c r="AX580" s="57" t="n">
        <v>0</v>
      </c>
      <c r="AY580" s="55" t="n">
        <v>0</v>
      </c>
      <c r="AZ580" s="61" t="n">
        <v>0</v>
      </c>
    </row>
    <row r="581" customFormat="false" ht="23.25" hidden="false" customHeight="true" outlineLevel="0" collapsed="false">
      <c r="A581" s="51" t="s">
        <v>1173</v>
      </c>
      <c r="B581" s="52" t="s">
        <v>1145</v>
      </c>
      <c r="C581" s="53" t="s">
        <v>1174</v>
      </c>
      <c r="D581" s="54" t="n">
        <f aca="false">SUM(K581,R581,Y581,AF581,AM581,AT581)</f>
        <v>23</v>
      </c>
      <c r="E581" s="55" t="n">
        <f aca="false">SUM(L581,S581,Z581,AG581,AN581,AU581)</f>
        <v>0</v>
      </c>
      <c r="F581" s="56" t="n">
        <f aca="false">SUM(M581,T581,AA581,AH581,AO581,AV581)</f>
        <v>0</v>
      </c>
      <c r="G581" s="57" t="n">
        <f aca="false">SUM(N581,U581,AB581,AI581,AP581,AW581)</f>
        <v>0</v>
      </c>
      <c r="H581" s="55" t="n">
        <f aca="false">SUM(O581,V581,AC581,AJ581,AQ581,AX581)</f>
        <v>2</v>
      </c>
      <c r="I581" s="55" t="n">
        <f aca="false">SUM(P581,W581,AD581,AK581,AR581,AY581)</f>
        <v>3</v>
      </c>
      <c r="J581" s="58" t="n">
        <f aca="false">SUM(Q581,X581,AE581,AL581,AS581,AZ581)</f>
        <v>18</v>
      </c>
      <c r="K581" s="59" t="n">
        <v>5</v>
      </c>
      <c r="L581" s="55" t="n">
        <v>0</v>
      </c>
      <c r="M581" s="56" t="n">
        <v>0</v>
      </c>
      <c r="N581" s="55" t="n">
        <v>0</v>
      </c>
      <c r="O581" s="57" t="n">
        <v>1</v>
      </c>
      <c r="P581" s="55" t="n">
        <v>1</v>
      </c>
      <c r="Q581" s="55" t="n">
        <v>3</v>
      </c>
      <c r="R581" s="60" t="n">
        <v>17</v>
      </c>
      <c r="S581" s="55" t="n">
        <v>0</v>
      </c>
      <c r="T581" s="56" t="n">
        <v>0</v>
      </c>
      <c r="U581" s="55" t="n">
        <v>0</v>
      </c>
      <c r="V581" s="55" t="n">
        <v>1</v>
      </c>
      <c r="W581" s="57" t="n">
        <v>2</v>
      </c>
      <c r="X581" s="61" t="n">
        <v>14</v>
      </c>
      <c r="Y581" s="62" t="n">
        <v>0</v>
      </c>
      <c r="Z581" s="55" t="n">
        <v>0</v>
      </c>
      <c r="AA581" s="56" t="n">
        <v>0</v>
      </c>
      <c r="AB581" s="55" t="n">
        <v>0</v>
      </c>
      <c r="AC581" s="57" t="n">
        <v>0</v>
      </c>
      <c r="AD581" s="55" t="n">
        <v>0</v>
      </c>
      <c r="AE581" s="55" t="n">
        <v>0</v>
      </c>
      <c r="AF581" s="60" t="n">
        <v>1</v>
      </c>
      <c r="AG581" s="55" t="n">
        <v>0</v>
      </c>
      <c r="AH581" s="56" t="n">
        <v>0</v>
      </c>
      <c r="AI581" s="55" t="n">
        <v>0</v>
      </c>
      <c r="AJ581" s="57" t="n">
        <v>0</v>
      </c>
      <c r="AK581" s="55" t="n">
        <v>0</v>
      </c>
      <c r="AL581" s="61" t="n">
        <v>1</v>
      </c>
      <c r="AM581" s="60" t="n">
        <v>0</v>
      </c>
      <c r="AN581" s="55" t="n">
        <v>0</v>
      </c>
      <c r="AO581" s="56" t="n">
        <v>0</v>
      </c>
      <c r="AP581" s="55" t="n">
        <v>0</v>
      </c>
      <c r="AQ581" s="57" t="n">
        <v>0</v>
      </c>
      <c r="AR581" s="55" t="n">
        <v>0</v>
      </c>
      <c r="AS581" s="61" t="n">
        <v>0</v>
      </c>
      <c r="AT581" s="60" t="n">
        <v>0</v>
      </c>
      <c r="AU581" s="55" t="n">
        <v>0</v>
      </c>
      <c r="AV581" s="56" t="n">
        <v>0</v>
      </c>
      <c r="AW581" s="55" t="n">
        <v>0</v>
      </c>
      <c r="AX581" s="57" t="n">
        <v>0</v>
      </c>
      <c r="AY581" s="55" t="n">
        <v>0</v>
      </c>
      <c r="AZ581" s="61" t="n">
        <v>0</v>
      </c>
    </row>
    <row r="582" customFormat="false" ht="23.25" hidden="false" customHeight="true" outlineLevel="0" collapsed="false">
      <c r="A582" s="51" t="s">
        <v>1175</v>
      </c>
      <c r="B582" s="52" t="s">
        <v>1145</v>
      </c>
      <c r="C582" s="53" t="s">
        <v>1176</v>
      </c>
      <c r="D582" s="54" t="n">
        <f aca="false">SUM(K582,R582,Y582,AF582,AM582,AT582)</f>
        <v>34</v>
      </c>
      <c r="E582" s="55" t="n">
        <f aca="false">SUM(L582,S582,Z582,AG582,AN582,AU582)</f>
        <v>0</v>
      </c>
      <c r="F582" s="56" t="n">
        <f aca="false">SUM(M582,T582,AA582,AH582,AO582,AV582)</f>
        <v>0</v>
      </c>
      <c r="G582" s="57" t="n">
        <f aca="false">SUM(N582,U582,AB582,AI582,AP582,AW582)</f>
        <v>2</v>
      </c>
      <c r="H582" s="55" t="n">
        <f aca="false">SUM(O582,V582,AC582,AJ582,AQ582,AX582)</f>
        <v>2</v>
      </c>
      <c r="I582" s="55" t="n">
        <f aca="false">SUM(P582,W582,AD582,AK582,AR582,AY582)</f>
        <v>5</v>
      </c>
      <c r="J582" s="58" t="n">
        <f aca="false">SUM(Q582,X582,AE582,AL582,AS582,AZ582)</f>
        <v>25</v>
      </c>
      <c r="K582" s="89" t="n">
        <v>4</v>
      </c>
      <c r="L582" s="55" t="n">
        <v>0</v>
      </c>
      <c r="M582" s="56" t="n">
        <v>0</v>
      </c>
      <c r="N582" s="55" t="n">
        <v>0</v>
      </c>
      <c r="O582" s="57" t="n">
        <v>1</v>
      </c>
      <c r="P582" s="55" t="n">
        <v>2</v>
      </c>
      <c r="Q582" s="91" t="n">
        <v>1</v>
      </c>
      <c r="R582" s="60" t="n">
        <v>25</v>
      </c>
      <c r="S582" s="55" t="n">
        <v>0</v>
      </c>
      <c r="T582" s="56" t="n">
        <v>0</v>
      </c>
      <c r="U582" s="55" t="n">
        <v>2</v>
      </c>
      <c r="V582" s="55" t="n">
        <v>1</v>
      </c>
      <c r="W582" s="57" t="n">
        <v>3</v>
      </c>
      <c r="X582" s="61" t="n">
        <v>19</v>
      </c>
      <c r="Y582" s="62" t="n">
        <v>0</v>
      </c>
      <c r="Z582" s="55" t="n">
        <v>0</v>
      </c>
      <c r="AA582" s="56" t="n">
        <v>0</v>
      </c>
      <c r="AB582" s="55" t="n">
        <v>0</v>
      </c>
      <c r="AC582" s="57" t="n">
        <v>0</v>
      </c>
      <c r="AD582" s="55" t="n">
        <v>0</v>
      </c>
      <c r="AE582" s="55" t="n">
        <v>0</v>
      </c>
      <c r="AF582" s="92" t="n">
        <v>5</v>
      </c>
      <c r="AG582" s="55" t="n">
        <v>0</v>
      </c>
      <c r="AH582" s="56" t="n">
        <v>0</v>
      </c>
      <c r="AI582" s="55" t="n">
        <v>0</v>
      </c>
      <c r="AJ582" s="57" t="n">
        <v>0</v>
      </c>
      <c r="AK582" s="55" t="n">
        <v>0</v>
      </c>
      <c r="AL582" s="93" t="n">
        <v>5</v>
      </c>
      <c r="AM582" s="60" t="n">
        <v>0</v>
      </c>
      <c r="AN582" s="55" t="n">
        <v>0</v>
      </c>
      <c r="AO582" s="56" t="n">
        <v>0</v>
      </c>
      <c r="AP582" s="55" t="n">
        <v>0</v>
      </c>
      <c r="AQ582" s="57" t="n">
        <v>0</v>
      </c>
      <c r="AR582" s="55" t="n">
        <v>0</v>
      </c>
      <c r="AS582" s="61" t="n">
        <v>0</v>
      </c>
      <c r="AT582" s="60" t="n">
        <v>0</v>
      </c>
      <c r="AU582" s="55" t="n">
        <v>0</v>
      </c>
      <c r="AV582" s="56" t="n">
        <v>0</v>
      </c>
      <c r="AW582" s="55" t="n">
        <v>0</v>
      </c>
      <c r="AX582" s="57" t="n">
        <v>0</v>
      </c>
      <c r="AY582" s="55" t="n">
        <v>0</v>
      </c>
      <c r="AZ582" s="61" t="n">
        <v>0</v>
      </c>
    </row>
    <row r="583" customFormat="false" ht="23.25" hidden="false" customHeight="true" outlineLevel="0" collapsed="false">
      <c r="A583" s="51" t="s">
        <v>1177</v>
      </c>
      <c r="B583" s="52" t="s">
        <v>1145</v>
      </c>
      <c r="C583" s="53" t="s">
        <v>1178</v>
      </c>
      <c r="D583" s="54" t="n">
        <f aca="false">SUM(K583,R583,Y583,AF583,AM583,AT583)</f>
        <v>22</v>
      </c>
      <c r="E583" s="55" t="n">
        <f aca="false">SUM(L583,S583,Z583,AG583,AN583,AU583)</f>
        <v>0</v>
      </c>
      <c r="F583" s="56" t="n">
        <f aca="false">SUM(M583,T583,AA583,AH583,AO583,AV583)</f>
        <v>0</v>
      </c>
      <c r="G583" s="57" t="n">
        <f aca="false">SUM(N583,U583,AB583,AI583,AP583,AW583)</f>
        <v>1</v>
      </c>
      <c r="H583" s="55" t="n">
        <f aca="false">SUM(O583,V583,AC583,AJ583,AQ583,AX583)</f>
        <v>3</v>
      </c>
      <c r="I583" s="55" t="n">
        <f aca="false">SUM(P583,W583,AD583,AK583,AR583,AY583)</f>
        <v>2</v>
      </c>
      <c r="J583" s="58" t="n">
        <f aca="false">SUM(Q583,X583,AE583,AL583,AS583,AZ583)</f>
        <v>16</v>
      </c>
      <c r="K583" s="59" t="n">
        <v>4</v>
      </c>
      <c r="L583" s="55" t="n">
        <v>0</v>
      </c>
      <c r="M583" s="56" t="n">
        <v>0</v>
      </c>
      <c r="N583" s="55" t="n">
        <v>1</v>
      </c>
      <c r="O583" s="57" t="n">
        <v>2</v>
      </c>
      <c r="P583" s="55" t="n">
        <v>0</v>
      </c>
      <c r="Q583" s="55" t="n">
        <v>1</v>
      </c>
      <c r="R583" s="60" t="n">
        <v>12</v>
      </c>
      <c r="S583" s="55" t="n">
        <v>0</v>
      </c>
      <c r="T583" s="56" t="n">
        <v>0</v>
      </c>
      <c r="U583" s="55" t="n">
        <v>0</v>
      </c>
      <c r="V583" s="55" t="n">
        <v>1</v>
      </c>
      <c r="W583" s="57" t="n">
        <v>1</v>
      </c>
      <c r="X583" s="61" t="n">
        <v>10</v>
      </c>
      <c r="Y583" s="62" t="n">
        <v>0</v>
      </c>
      <c r="Z583" s="55" t="n">
        <v>0</v>
      </c>
      <c r="AA583" s="56" t="n">
        <v>0</v>
      </c>
      <c r="AB583" s="55" t="n">
        <v>0</v>
      </c>
      <c r="AC583" s="57" t="n">
        <v>0</v>
      </c>
      <c r="AD583" s="55" t="n">
        <v>0</v>
      </c>
      <c r="AE583" s="55" t="n">
        <v>0</v>
      </c>
      <c r="AF583" s="60" t="n">
        <v>5</v>
      </c>
      <c r="AG583" s="55" t="n">
        <v>0</v>
      </c>
      <c r="AH583" s="56" t="n">
        <v>0</v>
      </c>
      <c r="AI583" s="55" t="n">
        <v>0</v>
      </c>
      <c r="AJ583" s="57" t="n">
        <v>0</v>
      </c>
      <c r="AK583" s="55" t="n">
        <v>1</v>
      </c>
      <c r="AL583" s="61" t="n">
        <v>4</v>
      </c>
      <c r="AM583" s="60" t="n">
        <v>1</v>
      </c>
      <c r="AN583" s="55" t="n">
        <v>0</v>
      </c>
      <c r="AO583" s="56" t="n">
        <v>0</v>
      </c>
      <c r="AP583" s="55" t="n">
        <v>0</v>
      </c>
      <c r="AQ583" s="57" t="n">
        <v>0</v>
      </c>
      <c r="AR583" s="55" t="n">
        <v>0</v>
      </c>
      <c r="AS583" s="61" t="n">
        <v>1</v>
      </c>
      <c r="AT583" s="60" t="n">
        <v>0</v>
      </c>
      <c r="AU583" s="55" t="n">
        <v>0</v>
      </c>
      <c r="AV583" s="56" t="n">
        <v>0</v>
      </c>
      <c r="AW583" s="55" t="n">
        <v>0</v>
      </c>
      <c r="AX583" s="57" t="n">
        <v>0</v>
      </c>
      <c r="AY583" s="55" t="n">
        <v>0</v>
      </c>
      <c r="AZ583" s="61" t="n">
        <v>0</v>
      </c>
    </row>
    <row r="584" customFormat="false" ht="23.25" hidden="false" customHeight="true" outlineLevel="0" collapsed="false">
      <c r="A584" s="51" t="s">
        <v>1179</v>
      </c>
      <c r="B584" s="52" t="s">
        <v>1145</v>
      </c>
      <c r="C584" s="53" t="s">
        <v>1180</v>
      </c>
      <c r="D584" s="54" t="n">
        <f aca="false">SUM(K584,R584,Y584,AF584,AM584,AT584)</f>
        <v>10</v>
      </c>
      <c r="E584" s="55" t="n">
        <f aca="false">SUM(L584,S584,Z584,AG584,AN584,AU584)</f>
        <v>0</v>
      </c>
      <c r="F584" s="56" t="n">
        <f aca="false">SUM(M584,T584,AA584,AH584,AO584,AV584)</f>
        <v>0</v>
      </c>
      <c r="G584" s="57" t="n">
        <f aca="false">SUM(N584,U584,AB584,AI584,AP584,AW584)</f>
        <v>0</v>
      </c>
      <c r="H584" s="55" t="n">
        <f aca="false">SUM(O584,V584,AC584,AJ584,AQ584,AX584)</f>
        <v>1</v>
      </c>
      <c r="I584" s="55" t="n">
        <f aca="false">SUM(P584,W584,AD584,AK584,AR584,AY584)</f>
        <v>1</v>
      </c>
      <c r="J584" s="58" t="n">
        <f aca="false">SUM(Q584,X584,AE584,AL584,AS584,AZ584)</f>
        <v>8</v>
      </c>
      <c r="K584" s="59" t="n">
        <v>1</v>
      </c>
      <c r="L584" s="55" t="n">
        <v>0</v>
      </c>
      <c r="M584" s="56" t="n">
        <v>0</v>
      </c>
      <c r="N584" s="55" t="n">
        <v>0</v>
      </c>
      <c r="O584" s="57" t="n">
        <v>1</v>
      </c>
      <c r="P584" s="55" t="n">
        <v>0</v>
      </c>
      <c r="Q584" s="55" t="n">
        <v>0</v>
      </c>
      <c r="R584" s="60" t="n">
        <v>0</v>
      </c>
      <c r="S584" s="55" t="n">
        <v>0</v>
      </c>
      <c r="T584" s="56" t="n">
        <v>0</v>
      </c>
      <c r="U584" s="55" t="n">
        <v>0</v>
      </c>
      <c r="V584" s="55" t="n">
        <v>0</v>
      </c>
      <c r="W584" s="57" t="n">
        <v>0</v>
      </c>
      <c r="X584" s="61" t="n">
        <v>0</v>
      </c>
      <c r="Y584" s="62" t="n">
        <v>9</v>
      </c>
      <c r="Z584" s="55" t="n">
        <v>0</v>
      </c>
      <c r="AA584" s="56" t="n">
        <v>0</v>
      </c>
      <c r="AB584" s="55" t="n">
        <v>0</v>
      </c>
      <c r="AC584" s="57" t="n">
        <v>0</v>
      </c>
      <c r="AD584" s="55" t="n">
        <v>1</v>
      </c>
      <c r="AE584" s="55" t="n">
        <v>8</v>
      </c>
      <c r="AF584" s="60" t="n">
        <v>0</v>
      </c>
      <c r="AG584" s="55" t="n">
        <v>0</v>
      </c>
      <c r="AH584" s="56" t="n">
        <v>0</v>
      </c>
      <c r="AI584" s="55" t="n">
        <v>0</v>
      </c>
      <c r="AJ584" s="57" t="n">
        <v>0</v>
      </c>
      <c r="AK584" s="55" t="n">
        <v>0</v>
      </c>
      <c r="AL584" s="61" t="n">
        <v>0</v>
      </c>
      <c r="AM584" s="60" t="n">
        <v>0</v>
      </c>
      <c r="AN584" s="55" t="n">
        <v>0</v>
      </c>
      <c r="AO584" s="56" t="n">
        <v>0</v>
      </c>
      <c r="AP584" s="55" t="n">
        <v>0</v>
      </c>
      <c r="AQ584" s="57" t="n">
        <v>0</v>
      </c>
      <c r="AR584" s="55" t="n">
        <v>0</v>
      </c>
      <c r="AS584" s="61" t="n">
        <v>0</v>
      </c>
      <c r="AT584" s="60" t="n">
        <v>0</v>
      </c>
      <c r="AU584" s="55" t="n">
        <v>0</v>
      </c>
      <c r="AV584" s="56" t="n">
        <v>0</v>
      </c>
      <c r="AW584" s="55" t="n">
        <v>0</v>
      </c>
      <c r="AX584" s="57" t="n">
        <v>0</v>
      </c>
      <c r="AY584" s="55" t="n">
        <v>0</v>
      </c>
      <c r="AZ584" s="61" t="n">
        <v>0</v>
      </c>
    </row>
    <row r="585" customFormat="false" ht="23.25" hidden="false" customHeight="true" outlineLevel="0" collapsed="false">
      <c r="A585" s="51" t="s">
        <v>1181</v>
      </c>
      <c r="B585" s="52" t="s">
        <v>1145</v>
      </c>
      <c r="C585" s="53" t="s">
        <v>1182</v>
      </c>
      <c r="D585" s="54" t="n">
        <f aca="false">SUM(K585,R585,Y585,AF585,AM585,AT585)</f>
        <v>22</v>
      </c>
      <c r="E585" s="55" t="n">
        <f aca="false">SUM(L585,S585,Z585,AG585,AN585,AU585)</f>
        <v>0</v>
      </c>
      <c r="F585" s="56" t="n">
        <f aca="false">SUM(M585,T585,AA585,AH585,AO585,AV585)</f>
        <v>0</v>
      </c>
      <c r="G585" s="57" t="n">
        <f aca="false">SUM(N585,U585,AB585,AI585,AP585,AW585)</f>
        <v>1</v>
      </c>
      <c r="H585" s="55" t="n">
        <f aca="false">SUM(O585,V585,AC585,AJ585,AQ585,AX585)</f>
        <v>3</v>
      </c>
      <c r="I585" s="55" t="n">
        <f aca="false">SUM(P585,W585,AD585,AK585,AR585,AY585)</f>
        <v>6</v>
      </c>
      <c r="J585" s="58" t="n">
        <f aca="false">SUM(Q585,X585,AE585,AL585,AS585,AZ585)</f>
        <v>12</v>
      </c>
      <c r="K585" s="59" t="n">
        <v>19</v>
      </c>
      <c r="L585" s="55" t="n">
        <v>0</v>
      </c>
      <c r="M585" s="56" t="n">
        <v>0</v>
      </c>
      <c r="N585" s="55" t="n">
        <v>1</v>
      </c>
      <c r="O585" s="57" t="n">
        <v>3</v>
      </c>
      <c r="P585" s="55" t="n">
        <v>5</v>
      </c>
      <c r="Q585" s="55" t="n">
        <v>10</v>
      </c>
      <c r="R585" s="60" t="n">
        <v>0</v>
      </c>
      <c r="S585" s="55" t="n">
        <v>0</v>
      </c>
      <c r="T585" s="56" t="n">
        <v>0</v>
      </c>
      <c r="U585" s="55" t="n">
        <v>0</v>
      </c>
      <c r="V585" s="55" t="n">
        <v>0</v>
      </c>
      <c r="W585" s="57" t="n">
        <v>0</v>
      </c>
      <c r="X585" s="61" t="n">
        <v>0</v>
      </c>
      <c r="Y585" s="62" t="n">
        <v>0</v>
      </c>
      <c r="Z585" s="55" t="n">
        <v>0</v>
      </c>
      <c r="AA585" s="56" t="n">
        <v>0</v>
      </c>
      <c r="AB585" s="55" t="n">
        <v>0</v>
      </c>
      <c r="AC585" s="57" t="n">
        <v>0</v>
      </c>
      <c r="AD585" s="55" t="n">
        <v>0</v>
      </c>
      <c r="AE585" s="55" t="n">
        <v>0</v>
      </c>
      <c r="AF585" s="60" t="n">
        <v>3</v>
      </c>
      <c r="AG585" s="55" t="n">
        <v>0</v>
      </c>
      <c r="AH585" s="56" t="n">
        <v>0</v>
      </c>
      <c r="AI585" s="55" t="n">
        <v>0</v>
      </c>
      <c r="AJ585" s="57" t="n">
        <v>0</v>
      </c>
      <c r="AK585" s="55" t="n">
        <v>1</v>
      </c>
      <c r="AL585" s="61" t="n">
        <v>2</v>
      </c>
      <c r="AM585" s="60" t="n">
        <v>0</v>
      </c>
      <c r="AN585" s="55" t="n">
        <v>0</v>
      </c>
      <c r="AO585" s="56" t="n">
        <v>0</v>
      </c>
      <c r="AP585" s="55" t="n">
        <v>0</v>
      </c>
      <c r="AQ585" s="57" t="n">
        <v>0</v>
      </c>
      <c r="AR585" s="55" t="n">
        <v>0</v>
      </c>
      <c r="AS585" s="61" t="n">
        <v>0</v>
      </c>
      <c r="AT585" s="60" t="n">
        <v>0</v>
      </c>
      <c r="AU585" s="55" t="n">
        <v>0</v>
      </c>
      <c r="AV585" s="56" t="n">
        <v>0</v>
      </c>
      <c r="AW585" s="55" t="n">
        <v>0</v>
      </c>
      <c r="AX585" s="57" t="n">
        <v>0</v>
      </c>
      <c r="AY585" s="55" t="n">
        <v>0</v>
      </c>
      <c r="AZ585" s="61" t="n">
        <v>0</v>
      </c>
    </row>
    <row r="586" customFormat="false" ht="23.25" hidden="false" customHeight="true" outlineLevel="0" collapsed="false">
      <c r="A586" s="51" t="s">
        <v>1183</v>
      </c>
      <c r="B586" s="52" t="s">
        <v>1145</v>
      </c>
      <c r="C586" s="53" t="s">
        <v>1184</v>
      </c>
      <c r="D586" s="54" t="n">
        <f aca="false">SUM(K586,R586,Y586,AF586,AM586,AT586)</f>
        <v>22</v>
      </c>
      <c r="E586" s="55" t="n">
        <f aca="false">SUM(L586,S586,Z586,AG586,AN586,AU586)</f>
        <v>0</v>
      </c>
      <c r="F586" s="56" t="n">
        <f aca="false">SUM(M586,T586,AA586,AH586,AO586,AV586)</f>
        <v>0</v>
      </c>
      <c r="G586" s="57" t="n">
        <f aca="false">SUM(N586,U586,AB586,AI586,AP586,AW586)</f>
        <v>0</v>
      </c>
      <c r="H586" s="55" t="n">
        <f aca="false">SUM(O586,V586,AC586,AJ586,AQ586,AX586)</f>
        <v>2</v>
      </c>
      <c r="I586" s="55" t="n">
        <f aca="false">SUM(P586,W586,AD586,AK586,AR586,AY586)</f>
        <v>5</v>
      </c>
      <c r="J586" s="58" t="n">
        <f aca="false">SUM(Q586,X586,AE586,AL586,AS586,AZ586)</f>
        <v>15</v>
      </c>
      <c r="K586" s="59" t="n">
        <v>5</v>
      </c>
      <c r="L586" s="55" t="n">
        <v>0</v>
      </c>
      <c r="M586" s="56" t="n">
        <v>0</v>
      </c>
      <c r="N586" s="55" t="n">
        <v>0</v>
      </c>
      <c r="O586" s="57" t="n">
        <v>1</v>
      </c>
      <c r="P586" s="55" t="n">
        <v>1</v>
      </c>
      <c r="Q586" s="55" t="n">
        <v>3</v>
      </c>
      <c r="R586" s="60" t="n">
        <v>12</v>
      </c>
      <c r="S586" s="55" t="n">
        <v>0</v>
      </c>
      <c r="T586" s="56" t="n">
        <v>0</v>
      </c>
      <c r="U586" s="55" t="n">
        <v>0</v>
      </c>
      <c r="V586" s="55" t="n">
        <v>1</v>
      </c>
      <c r="W586" s="57" t="n">
        <v>2</v>
      </c>
      <c r="X586" s="61" t="n">
        <v>9</v>
      </c>
      <c r="Y586" s="62" t="n">
        <v>0</v>
      </c>
      <c r="Z586" s="55" t="n">
        <v>0</v>
      </c>
      <c r="AA586" s="56" t="n">
        <v>0</v>
      </c>
      <c r="AB586" s="55" t="n">
        <v>0</v>
      </c>
      <c r="AC586" s="57" t="n">
        <v>0</v>
      </c>
      <c r="AD586" s="55" t="n">
        <v>0</v>
      </c>
      <c r="AE586" s="55" t="n">
        <v>0</v>
      </c>
      <c r="AF586" s="60" t="n">
        <v>5</v>
      </c>
      <c r="AG586" s="55" t="n">
        <v>0</v>
      </c>
      <c r="AH586" s="56" t="n">
        <v>0</v>
      </c>
      <c r="AI586" s="55" t="n">
        <v>0</v>
      </c>
      <c r="AJ586" s="57" t="n">
        <v>0</v>
      </c>
      <c r="AK586" s="55" t="n">
        <v>2</v>
      </c>
      <c r="AL586" s="61" t="n">
        <v>3</v>
      </c>
      <c r="AM586" s="60" t="n">
        <v>0</v>
      </c>
      <c r="AN586" s="55" t="n">
        <v>0</v>
      </c>
      <c r="AO586" s="56" t="n">
        <v>0</v>
      </c>
      <c r="AP586" s="55" t="n">
        <v>0</v>
      </c>
      <c r="AQ586" s="57" t="n">
        <v>0</v>
      </c>
      <c r="AR586" s="55" t="n">
        <v>0</v>
      </c>
      <c r="AS586" s="61" t="n">
        <v>0</v>
      </c>
      <c r="AT586" s="60" t="n">
        <v>0</v>
      </c>
      <c r="AU586" s="55" t="n">
        <v>0</v>
      </c>
      <c r="AV586" s="56" t="n">
        <v>0</v>
      </c>
      <c r="AW586" s="55" t="n">
        <v>0</v>
      </c>
      <c r="AX586" s="57" t="n">
        <v>0</v>
      </c>
      <c r="AY586" s="55" t="n">
        <v>0</v>
      </c>
      <c r="AZ586" s="61" t="n">
        <v>0</v>
      </c>
    </row>
    <row r="587" customFormat="false" ht="23.25" hidden="false" customHeight="true" outlineLevel="0" collapsed="false">
      <c r="A587" s="51" t="s">
        <v>1185</v>
      </c>
      <c r="B587" s="52" t="s">
        <v>1145</v>
      </c>
      <c r="C587" s="53" t="s">
        <v>1186</v>
      </c>
      <c r="D587" s="54" t="n">
        <f aca="false">SUM(K587,R587,Y587,AF587,AM587,AT587)</f>
        <v>11</v>
      </c>
      <c r="E587" s="55" t="n">
        <f aca="false">SUM(L587,S587,Z587,AG587,AN587,AU587)</f>
        <v>0</v>
      </c>
      <c r="F587" s="56" t="n">
        <f aca="false">SUM(M587,T587,AA587,AH587,AO587,AV587)</f>
        <v>0</v>
      </c>
      <c r="G587" s="57" t="n">
        <f aca="false">SUM(N587,U587,AB587,AI587,AP587,AW587)</f>
        <v>0</v>
      </c>
      <c r="H587" s="55" t="n">
        <f aca="false">SUM(O587,V587,AC587,AJ587,AQ587,AX587)</f>
        <v>1</v>
      </c>
      <c r="I587" s="55" t="n">
        <f aca="false">SUM(P587,W587,AD587,AK587,AR587,AY587)</f>
        <v>1</v>
      </c>
      <c r="J587" s="58" t="n">
        <f aca="false">SUM(Q587,X587,AE587,AL587,AS587,AZ587)</f>
        <v>9</v>
      </c>
      <c r="K587" s="59" t="n">
        <v>9</v>
      </c>
      <c r="L587" s="55" t="n">
        <v>0</v>
      </c>
      <c r="M587" s="56" t="n">
        <v>0</v>
      </c>
      <c r="N587" s="55" t="n">
        <v>0</v>
      </c>
      <c r="O587" s="57" t="n">
        <v>1</v>
      </c>
      <c r="P587" s="55" t="n">
        <v>0</v>
      </c>
      <c r="Q587" s="55" t="n">
        <v>8</v>
      </c>
      <c r="R587" s="60" t="n">
        <v>0</v>
      </c>
      <c r="S587" s="55" t="n">
        <v>0</v>
      </c>
      <c r="T587" s="56" t="n">
        <v>0</v>
      </c>
      <c r="U587" s="55" t="n">
        <v>0</v>
      </c>
      <c r="V587" s="55" t="n">
        <v>0</v>
      </c>
      <c r="W587" s="57" t="n">
        <v>0</v>
      </c>
      <c r="X587" s="61" t="n">
        <v>0</v>
      </c>
      <c r="Y587" s="62" t="n">
        <v>0</v>
      </c>
      <c r="Z587" s="55" t="n">
        <v>0</v>
      </c>
      <c r="AA587" s="56" t="n">
        <v>0</v>
      </c>
      <c r="AB587" s="55" t="n">
        <v>0</v>
      </c>
      <c r="AC587" s="57" t="n">
        <v>0</v>
      </c>
      <c r="AD587" s="55" t="n">
        <v>0</v>
      </c>
      <c r="AE587" s="55" t="n">
        <v>0</v>
      </c>
      <c r="AF587" s="60" t="n">
        <v>2</v>
      </c>
      <c r="AG587" s="55" t="n">
        <v>0</v>
      </c>
      <c r="AH587" s="56" t="n">
        <v>0</v>
      </c>
      <c r="AI587" s="55" t="n">
        <v>0</v>
      </c>
      <c r="AJ587" s="57" t="n">
        <v>0</v>
      </c>
      <c r="AK587" s="55" t="n">
        <v>1</v>
      </c>
      <c r="AL587" s="61" t="n">
        <v>1</v>
      </c>
      <c r="AM587" s="60" t="n">
        <v>0</v>
      </c>
      <c r="AN587" s="55" t="n">
        <v>0</v>
      </c>
      <c r="AO587" s="56" t="n">
        <v>0</v>
      </c>
      <c r="AP587" s="55" t="n">
        <v>0</v>
      </c>
      <c r="AQ587" s="57" t="n">
        <v>0</v>
      </c>
      <c r="AR587" s="55" t="n">
        <v>0</v>
      </c>
      <c r="AS587" s="61" t="n">
        <v>0</v>
      </c>
      <c r="AT587" s="60" t="n">
        <v>0</v>
      </c>
      <c r="AU587" s="55" t="n">
        <v>0</v>
      </c>
      <c r="AV587" s="56" t="n">
        <v>0</v>
      </c>
      <c r="AW587" s="55" t="n">
        <v>0</v>
      </c>
      <c r="AX587" s="57" t="n">
        <v>0</v>
      </c>
      <c r="AY587" s="55" t="n">
        <v>0</v>
      </c>
      <c r="AZ587" s="61" t="n">
        <v>0</v>
      </c>
    </row>
    <row r="588" customFormat="false" ht="23.25" hidden="false" customHeight="true" outlineLevel="0" collapsed="false">
      <c r="A588" s="51" t="s">
        <v>1187</v>
      </c>
      <c r="B588" s="52" t="s">
        <v>1145</v>
      </c>
      <c r="C588" s="53" t="s">
        <v>1188</v>
      </c>
      <c r="D588" s="54" t="n">
        <f aca="false">SUM(K588,R588,Y588,AF588,AM588,AT588)</f>
        <v>29</v>
      </c>
      <c r="E588" s="55" t="n">
        <f aca="false">SUM(L588,S588,Z588,AG588,AN588,AU588)</f>
        <v>0</v>
      </c>
      <c r="F588" s="56" t="n">
        <f aca="false">SUM(M588,T588,AA588,AH588,AO588,AV588)</f>
        <v>0</v>
      </c>
      <c r="G588" s="57" t="n">
        <f aca="false">SUM(N588,U588,AB588,AI588,AP588,AW588)</f>
        <v>0</v>
      </c>
      <c r="H588" s="55" t="n">
        <f aca="false">SUM(O588,V588,AC588,AJ588,AQ588,AX588)</f>
        <v>0</v>
      </c>
      <c r="I588" s="55" t="n">
        <f aca="false">SUM(P588,W588,AD588,AK588,AR588,AY588)</f>
        <v>4</v>
      </c>
      <c r="J588" s="58" t="n">
        <f aca="false">SUM(Q588,X588,AE588,AL588,AS588,AZ588)</f>
        <v>25</v>
      </c>
      <c r="K588" s="59" t="n">
        <v>3</v>
      </c>
      <c r="L588" s="55" t="n">
        <v>0</v>
      </c>
      <c r="M588" s="56" t="n">
        <v>0</v>
      </c>
      <c r="N588" s="55" t="n">
        <v>0</v>
      </c>
      <c r="O588" s="57" t="n">
        <v>0</v>
      </c>
      <c r="P588" s="55" t="n">
        <v>1</v>
      </c>
      <c r="Q588" s="55" t="n">
        <v>2</v>
      </c>
      <c r="R588" s="60" t="n">
        <v>20</v>
      </c>
      <c r="S588" s="55" t="n">
        <v>0</v>
      </c>
      <c r="T588" s="56" t="n">
        <v>0</v>
      </c>
      <c r="U588" s="55" t="n">
        <v>0</v>
      </c>
      <c r="V588" s="55" t="n">
        <v>0</v>
      </c>
      <c r="W588" s="57" t="n">
        <v>3</v>
      </c>
      <c r="X588" s="61" t="n">
        <v>17</v>
      </c>
      <c r="Y588" s="62" t="n">
        <v>0</v>
      </c>
      <c r="Z588" s="55" t="n">
        <v>0</v>
      </c>
      <c r="AA588" s="56" t="n">
        <v>0</v>
      </c>
      <c r="AB588" s="55" t="n">
        <v>0</v>
      </c>
      <c r="AC588" s="57" t="n">
        <v>0</v>
      </c>
      <c r="AD588" s="55" t="n">
        <v>0</v>
      </c>
      <c r="AE588" s="55" t="n">
        <v>0</v>
      </c>
      <c r="AF588" s="60" t="n">
        <v>6</v>
      </c>
      <c r="AG588" s="55" t="n">
        <v>0</v>
      </c>
      <c r="AH588" s="56" t="n">
        <v>0</v>
      </c>
      <c r="AI588" s="55" t="n">
        <v>0</v>
      </c>
      <c r="AJ588" s="57" t="n">
        <v>0</v>
      </c>
      <c r="AK588" s="55" t="n">
        <v>0</v>
      </c>
      <c r="AL588" s="61" t="n">
        <v>6</v>
      </c>
      <c r="AM588" s="60" t="n">
        <v>0</v>
      </c>
      <c r="AN588" s="55" t="n">
        <v>0</v>
      </c>
      <c r="AO588" s="56" t="n">
        <v>0</v>
      </c>
      <c r="AP588" s="55" t="n">
        <v>0</v>
      </c>
      <c r="AQ588" s="57" t="n">
        <v>0</v>
      </c>
      <c r="AR588" s="55" t="n">
        <v>0</v>
      </c>
      <c r="AS588" s="61" t="n">
        <v>0</v>
      </c>
      <c r="AT588" s="60" t="n">
        <v>0</v>
      </c>
      <c r="AU588" s="55" t="n">
        <v>0</v>
      </c>
      <c r="AV588" s="56" t="n">
        <v>0</v>
      </c>
      <c r="AW588" s="55" t="n">
        <v>0</v>
      </c>
      <c r="AX588" s="57" t="n">
        <v>0</v>
      </c>
      <c r="AY588" s="55" t="n">
        <v>0</v>
      </c>
      <c r="AZ588" s="61" t="n">
        <v>0</v>
      </c>
    </row>
    <row r="589" customFormat="false" ht="23.25" hidden="false" customHeight="true" outlineLevel="0" collapsed="false">
      <c r="A589" s="51" t="s">
        <v>1189</v>
      </c>
      <c r="B589" s="52" t="s">
        <v>1145</v>
      </c>
      <c r="C589" s="53" t="s">
        <v>1190</v>
      </c>
      <c r="D589" s="54" t="n">
        <f aca="false">SUM(K589,R589,Y589,AF589,AM589,AT589)</f>
        <v>21</v>
      </c>
      <c r="E589" s="55" t="n">
        <f aca="false">SUM(L589,S589,Z589,AG589,AN589,AU589)</f>
        <v>0</v>
      </c>
      <c r="F589" s="56" t="n">
        <f aca="false">SUM(M589,T589,AA589,AH589,AO589,AV589)</f>
        <v>0</v>
      </c>
      <c r="G589" s="57" t="n">
        <f aca="false">SUM(N589,U589,AB589,AI589,AP589,AW589)</f>
        <v>1</v>
      </c>
      <c r="H589" s="55" t="n">
        <f aca="false">SUM(O589,V589,AC589,AJ589,AQ589,AX589)</f>
        <v>0</v>
      </c>
      <c r="I589" s="55" t="n">
        <f aca="false">SUM(P589,W589,AD589,AK589,AR589,AY589)</f>
        <v>5</v>
      </c>
      <c r="J589" s="58" t="n">
        <f aca="false">SUM(Q589,X589,AE589,AL589,AS589,AZ589)</f>
        <v>15</v>
      </c>
      <c r="K589" s="59" t="n">
        <v>6</v>
      </c>
      <c r="L589" s="55" t="n">
        <v>0</v>
      </c>
      <c r="M589" s="56" t="n">
        <v>0</v>
      </c>
      <c r="N589" s="55" t="n">
        <v>0</v>
      </c>
      <c r="O589" s="57" t="n">
        <v>0</v>
      </c>
      <c r="P589" s="55" t="n">
        <v>0</v>
      </c>
      <c r="Q589" s="55" t="n">
        <v>6</v>
      </c>
      <c r="R589" s="60" t="n">
        <v>15</v>
      </c>
      <c r="S589" s="55" t="n">
        <v>0</v>
      </c>
      <c r="T589" s="56" t="n">
        <v>0</v>
      </c>
      <c r="U589" s="55" t="n">
        <v>1</v>
      </c>
      <c r="V589" s="55" t="n">
        <v>0</v>
      </c>
      <c r="W589" s="57" t="n">
        <v>5</v>
      </c>
      <c r="X589" s="61" t="n">
        <v>9</v>
      </c>
      <c r="Y589" s="62" t="n">
        <v>0</v>
      </c>
      <c r="Z589" s="55" t="n">
        <v>0</v>
      </c>
      <c r="AA589" s="56" t="n">
        <v>0</v>
      </c>
      <c r="AB589" s="55" t="n">
        <v>0</v>
      </c>
      <c r="AC589" s="57" t="n">
        <v>0</v>
      </c>
      <c r="AD589" s="55" t="n">
        <v>0</v>
      </c>
      <c r="AE589" s="55" t="n">
        <v>0</v>
      </c>
      <c r="AF589" s="60" t="n">
        <v>0</v>
      </c>
      <c r="AG589" s="55" t="n">
        <v>0</v>
      </c>
      <c r="AH589" s="56" t="n">
        <v>0</v>
      </c>
      <c r="AI589" s="55" t="n">
        <v>0</v>
      </c>
      <c r="AJ589" s="57" t="n">
        <v>0</v>
      </c>
      <c r="AK589" s="55" t="n">
        <v>0</v>
      </c>
      <c r="AL589" s="61" t="n">
        <v>0</v>
      </c>
      <c r="AM589" s="60" t="n">
        <v>0</v>
      </c>
      <c r="AN589" s="55" t="n">
        <v>0</v>
      </c>
      <c r="AO589" s="56" t="n">
        <v>0</v>
      </c>
      <c r="AP589" s="55" t="n">
        <v>0</v>
      </c>
      <c r="AQ589" s="57" t="n">
        <v>0</v>
      </c>
      <c r="AR589" s="55" t="n">
        <v>0</v>
      </c>
      <c r="AS589" s="61" t="n">
        <v>0</v>
      </c>
      <c r="AT589" s="60" t="n">
        <v>0</v>
      </c>
      <c r="AU589" s="55" t="n">
        <v>0</v>
      </c>
      <c r="AV589" s="56" t="n">
        <v>0</v>
      </c>
      <c r="AW589" s="55" t="n">
        <v>0</v>
      </c>
      <c r="AX589" s="57" t="n">
        <v>0</v>
      </c>
      <c r="AY589" s="55" t="n">
        <v>0</v>
      </c>
      <c r="AZ589" s="61" t="n">
        <v>0</v>
      </c>
    </row>
    <row r="590" customFormat="false" ht="23.25" hidden="false" customHeight="true" outlineLevel="0" collapsed="false">
      <c r="A590" s="51" t="s">
        <v>1191</v>
      </c>
      <c r="B590" s="52" t="s">
        <v>1145</v>
      </c>
      <c r="C590" s="53" t="s">
        <v>1192</v>
      </c>
      <c r="D590" s="54" t="n">
        <f aca="false">SUM(K590,R590,Y590,AF590,AM590,AT590)</f>
        <v>17</v>
      </c>
      <c r="E590" s="55" t="n">
        <f aca="false">SUM(L590,S590,Z590,AG590,AN590,AU590)</f>
        <v>0</v>
      </c>
      <c r="F590" s="56" t="n">
        <f aca="false">SUM(M590,T590,AA590,AH590,AO590,AV590)</f>
        <v>0</v>
      </c>
      <c r="G590" s="57" t="n">
        <f aca="false">SUM(N590,U590,AB590,AI590,AP590,AW590)</f>
        <v>0</v>
      </c>
      <c r="H590" s="55" t="n">
        <f aca="false">SUM(O590,V590,AC590,AJ590,AQ590,AX590)</f>
        <v>0</v>
      </c>
      <c r="I590" s="55" t="n">
        <f aca="false">SUM(P590,W590,AD590,AK590,AR590,AY590)</f>
        <v>0</v>
      </c>
      <c r="J590" s="58" t="n">
        <f aca="false">SUM(Q590,X590,AE590,AL590,AS590,AZ590)</f>
        <v>17</v>
      </c>
      <c r="K590" s="59" t="n">
        <v>12</v>
      </c>
      <c r="L590" s="55" t="n">
        <v>0</v>
      </c>
      <c r="M590" s="56" t="n">
        <v>0</v>
      </c>
      <c r="N590" s="55" t="n">
        <v>0</v>
      </c>
      <c r="O590" s="57" t="n">
        <v>0</v>
      </c>
      <c r="P590" s="55" t="n">
        <v>0</v>
      </c>
      <c r="Q590" s="55" t="n">
        <v>12</v>
      </c>
      <c r="R590" s="60" t="n">
        <v>0</v>
      </c>
      <c r="S590" s="55" t="n">
        <v>0</v>
      </c>
      <c r="T590" s="56" t="n">
        <v>0</v>
      </c>
      <c r="U590" s="55" t="n">
        <v>0</v>
      </c>
      <c r="V590" s="55" t="n">
        <v>0</v>
      </c>
      <c r="W590" s="57" t="n">
        <v>0</v>
      </c>
      <c r="X590" s="61" t="n">
        <v>0</v>
      </c>
      <c r="Y590" s="62" t="n">
        <v>0</v>
      </c>
      <c r="Z590" s="55" t="n">
        <v>0</v>
      </c>
      <c r="AA590" s="56" t="n">
        <v>0</v>
      </c>
      <c r="AB590" s="55" t="n">
        <v>0</v>
      </c>
      <c r="AC590" s="57" t="n">
        <v>0</v>
      </c>
      <c r="AD590" s="55" t="n">
        <v>0</v>
      </c>
      <c r="AE590" s="55" t="n">
        <v>0</v>
      </c>
      <c r="AF590" s="60" t="n">
        <v>5</v>
      </c>
      <c r="AG590" s="55" t="n">
        <v>0</v>
      </c>
      <c r="AH590" s="56" t="n">
        <v>0</v>
      </c>
      <c r="AI590" s="55" t="n">
        <v>0</v>
      </c>
      <c r="AJ590" s="57" t="n">
        <v>0</v>
      </c>
      <c r="AK590" s="55" t="n">
        <v>0</v>
      </c>
      <c r="AL590" s="61" t="n">
        <v>5</v>
      </c>
      <c r="AM590" s="60" t="n">
        <v>0</v>
      </c>
      <c r="AN590" s="55" t="n">
        <v>0</v>
      </c>
      <c r="AO590" s="56" t="n">
        <v>0</v>
      </c>
      <c r="AP590" s="55" t="n">
        <v>0</v>
      </c>
      <c r="AQ590" s="57" t="n">
        <v>0</v>
      </c>
      <c r="AR590" s="55" t="n">
        <v>0</v>
      </c>
      <c r="AS590" s="61" t="n">
        <v>0</v>
      </c>
      <c r="AT590" s="60" t="n">
        <v>0</v>
      </c>
      <c r="AU590" s="55" t="n">
        <v>0</v>
      </c>
      <c r="AV590" s="56" t="n">
        <v>0</v>
      </c>
      <c r="AW590" s="55" t="n">
        <v>0</v>
      </c>
      <c r="AX590" s="57" t="n">
        <v>0</v>
      </c>
      <c r="AY590" s="55" t="n">
        <v>0</v>
      </c>
      <c r="AZ590" s="61" t="n">
        <v>0</v>
      </c>
    </row>
    <row r="591" customFormat="false" ht="23.25" hidden="false" customHeight="true" outlineLevel="0" collapsed="false">
      <c r="A591" s="51" t="s">
        <v>1193</v>
      </c>
      <c r="B591" s="52" t="s">
        <v>1145</v>
      </c>
      <c r="C591" s="53" t="s">
        <v>1194</v>
      </c>
      <c r="D591" s="54" t="n">
        <f aca="false">SUM(K591,R591,Y591,AF591,AM591,AT591)</f>
        <v>15</v>
      </c>
      <c r="E591" s="55" t="n">
        <f aca="false">SUM(L591,S591,Z591,AG591,AN591,AU591)</f>
        <v>0</v>
      </c>
      <c r="F591" s="56" t="n">
        <f aca="false">SUM(M591,T591,AA591,AH591,AO591,AV591)</f>
        <v>0</v>
      </c>
      <c r="G591" s="57" t="n">
        <f aca="false">SUM(N591,U591,AB591,AI591,AP591,AW591)</f>
        <v>0</v>
      </c>
      <c r="H591" s="55" t="n">
        <f aca="false">SUM(O591,V591,AC591,AJ591,AQ591,AX591)</f>
        <v>0</v>
      </c>
      <c r="I591" s="55" t="n">
        <f aca="false">SUM(P591,W591,AD591,AK591,AR591,AY591)</f>
        <v>1</v>
      </c>
      <c r="J591" s="58" t="n">
        <f aca="false">SUM(Q591,X591,AE591,AL591,AS591,AZ591)</f>
        <v>14</v>
      </c>
      <c r="K591" s="59" t="n">
        <v>0</v>
      </c>
      <c r="L591" s="55" t="n">
        <v>0</v>
      </c>
      <c r="M591" s="56" t="n">
        <v>0</v>
      </c>
      <c r="N591" s="55" t="n">
        <v>0</v>
      </c>
      <c r="O591" s="57" t="n">
        <v>0</v>
      </c>
      <c r="P591" s="55" t="n">
        <v>0</v>
      </c>
      <c r="Q591" s="55" t="n">
        <v>0</v>
      </c>
      <c r="R591" s="60" t="n">
        <v>13</v>
      </c>
      <c r="S591" s="55" t="n">
        <v>0</v>
      </c>
      <c r="T591" s="56" t="n">
        <v>0</v>
      </c>
      <c r="U591" s="55" t="n">
        <v>0</v>
      </c>
      <c r="V591" s="55" t="n">
        <v>0</v>
      </c>
      <c r="W591" s="57" t="n">
        <v>1</v>
      </c>
      <c r="X591" s="61" t="n">
        <v>12</v>
      </c>
      <c r="Y591" s="62" t="n">
        <v>0</v>
      </c>
      <c r="Z591" s="55" t="n">
        <v>0</v>
      </c>
      <c r="AA591" s="56" t="n">
        <v>0</v>
      </c>
      <c r="AB591" s="55" t="n">
        <v>0</v>
      </c>
      <c r="AC591" s="57" t="n">
        <v>0</v>
      </c>
      <c r="AD591" s="55" t="n">
        <v>0</v>
      </c>
      <c r="AE591" s="55" t="n">
        <v>0</v>
      </c>
      <c r="AF591" s="60" t="n">
        <v>2</v>
      </c>
      <c r="AG591" s="55" t="n">
        <v>0</v>
      </c>
      <c r="AH591" s="56" t="n">
        <v>0</v>
      </c>
      <c r="AI591" s="55" t="n">
        <v>0</v>
      </c>
      <c r="AJ591" s="57" t="n">
        <v>0</v>
      </c>
      <c r="AK591" s="55" t="n">
        <v>0</v>
      </c>
      <c r="AL591" s="61" t="n">
        <v>2</v>
      </c>
      <c r="AM591" s="60" t="n">
        <v>0</v>
      </c>
      <c r="AN591" s="55" t="n">
        <v>0</v>
      </c>
      <c r="AO591" s="56" t="n">
        <v>0</v>
      </c>
      <c r="AP591" s="55" t="n">
        <v>0</v>
      </c>
      <c r="AQ591" s="57" t="n">
        <v>0</v>
      </c>
      <c r="AR591" s="55" t="n">
        <v>0</v>
      </c>
      <c r="AS591" s="61" t="n">
        <v>0</v>
      </c>
      <c r="AT591" s="60" t="n">
        <v>0</v>
      </c>
      <c r="AU591" s="55" t="n">
        <v>0</v>
      </c>
      <c r="AV591" s="56" t="n">
        <v>0</v>
      </c>
      <c r="AW591" s="55" t="n">
        <v>0</v>
      </c>
      <c r="AX591" s="57" t="n">
        <v>0</v>
      </c>
      <c r="AY591" s="55" t="n">
        <v>0</v>
      </c>
      <c r="AZ591" s="61" t="n">
        <v>0</v>
      </c>
    </row>
    <row r="592" customFormat="false" ht="23.25" hidden="false" customHeight="true" outlineLevel="0" collapsed="false">
      <c r="A592" s="51" t="s">
        <v>1195</v>
      </c>
      <c r="B592" s="52" t="s">
        <v>1145</v>
      </c>
      <c r="C592" s="53" t="s">
        <v>1196</v>
      </c>
      <c r="D592" s="54" t="n">
        <f aca="false">SUM(K592,R592,Y592,AF592,AM592,AT592)</f>
        <v>24</v>
      </c>
      <c r="E592" s="55" t="n">
        <f aca="false">SUM(L592,S592,Z592,AG592,AN592,AU592)</f>
        <v>0</v>
      </c>
      <c r="F592" s="56" t="n">
        <f aca="false">SUM(M592,T592,AA592,AH592,AO592,AV592)</f>
        <v>0</v>
      </c>
      <c r="G592" s="57" t="n">
        <f aca="false">SUM(N592,U592,AB592,AI592,AP592,AW592)</f>
        <v>0</v>
      </c>
      <c r="H592" s="55" t="n">
        <f aca="false">SUM(O592,V592,AC592,AJ592,AQ592,AX592)</f>
        <v>0</v>
      </c>
      <c r="I592" s="55" t="n">
        <f aca="false">SUM(P592,W592,AD592,AK592,AR592,AY592)</f>
        <v>3</v>
      </c>
      <c r="J592" s="58" t="n">
        <f aca="false">SUM(Q592,X592,AE592,AL592,AS592,AZ592)</f>
        <v>21</v>
      </c>
      <c r="K592" s="59" t="n">
        <v>3</v>
      </c>
      <c r="L592" s="55" t="n">
        <v>0</v>
      </c>
      <c r="M592" s="56" t="n">
        <v>0</v>
      </c>
      <c r="N592" s="55" t="n">
        <v>0</v>
      </c>
      <c r="O592" s="57" t="n">
        <v>0</v>
      </c>
      <c r="P592" s="55" t="n">
        <v>0</v>
      </c>
      <c r="Q592" s="55" t="n">
        <v>3</v>
      </c>
      <c r="R592" s="60" t="n">
        <v>16</v>
      </c>
      <c r="S592" s="55" t="n">
        <v>0</v>
      </c>
      <c r="T592" s="56" t="n">
        <v>0</v>
      </c>
      <c r="U592" s="55" t="n">
        <v>0</v>
      </c>
      <c r="V592" s="55" t="n">
        <v>0</v>
      </c>
      <c r="W592" s="57" t="n">
        <v>3</v>
      </c>
      <c r="X592" s="61" t="n">
        <v>13</v>
      </c>
      <c r="Y592" s="62" t="n">
        <v>0</v>
      </c>
      <c r="Z592" s="55" t="n">
        <v>0</v>
      </c>
      <c r="AA592" s="56" t="n">
        <v>0</v>
      </c>
      <c r="AB592" s="55" t="n">
        <v>0</v>
      </c>
      <c r="AC592" s="57" t="n">
        <v>0</v>
      </c>
      <c r="AD592" s="55" t="n">
        <v>0</v>
      </c>
      <c r="AE592" s="55" t="n">
        <v>0</v>
      </c>
      <c r="AF592" s="60" t="n">
        <v>5</v>
      </c>
      <c r="AG592" s="55" t="n">
        <v>0</v>
      </c>
      <c r="AH592" s="56" t="n">
        <v>0</v>
      </c>
      <c r="AI592" s="55" t="n">
        <v>0</v>
      </c>
      <c r="AJ592" s="57" t="n">
        <v>0</v>
      </c>
      <c r="AK592" s="55" t="n">
        <v>0</v>
      </c>
      <c r="AL592" s="61" t="n">
        <v>5</v>
      </c>
      <c r="AM592" s="60" t="n">
        <v>0</v>
      </c>
      <c r="AN592" s="55" t="n">
        <v>0</v>
      </c>
      <c r="AO592" s="56" t="n">
        <v>0</v>
      </c>
      <c r="AP592" s="55" t="n">
        <v>0</v>
      </c>
      <c r="AQ592" s="57" t="n">
        <v>0</v>
      </c>
      <c r="AR592" s="55" t="n">
        <v>0</v>
      </c>
      <c r="AS592" s="61" t="n">
        <v>0</v>
      </c>
      <c r="AT592" s="60" t="n">
        <v>0</v>
      </c>
      <c r="AU592" s="55" t="n">
        <v>0</v>
      </c>
      <c r="AV592" s="56" t="n">
        <v>0</v>
      </c>
      <c r="AW592" s="55" t="n">
        <v>0</v>
      </c>
      <c r="AX592" s="57" t="n">
        <v>0</v>
      </c>
      <c r="AY592" s="55" t="n">
        <v>0</v>
      </c>
      <c r="AZ592" s="61" t="n">
        <v>0</v>
      </c>
    </row>
    <row r="593" customFormat="false" ht="23.25" hidden="false" customHeight="true" outlineLevel="0" collapsed="false">
      <c r="A593" s="51" t="s">
        <v>1197</v>
      </c>
      <c r="B593" s="52" t="s">
        <v>1145</v>
      </c>
      <c r="C593" s="53" t="s">
        <v>1198</v>
      </c>
      <c r="D593" s="54" t="n">
        <f aca="false">SUM(K593,R593,Y593,AF593,AM593,AT593)</f>
        <v>20</v>
      </c>
      <c r="E593" s="55" t="n">
        <f aca="false">SUM(L593,S593,Z593,AG593,AN593,AU593)</f>
        <v>0</v>
      </c>
      <c r="F593" s="56" t="n">
        <f aca="false">SUM(M593,T593,AA593,AH593,AO593,AV593)</f>
        <v>0</v>
      </c>
      <c r="G593" s="57" t="n">
        <f aca="false">SUM(N593,U593,AB593,AI593,AP593,AW593)</f>
        <v>0</v>
      </c>
      <c r="H593" s="55" t="n">
        <f aca="false">SUM(O593,V593,AC593,AJ593,AQ593,AX593)</f>
        <v>0</v>
      </c>
      <c r="I593" s="55" t="n">
        <f aca="false">SUM(P593,W593,AD593,AK593,AR593,AY593)</f>
        <v>7</v>
      </c>
      <c r="J593" s="58" t="n">
        <f aca="false">SUM(Q593,X593,AE593,AL593,AS593,AZ593)</f>
        <v>13</v>
      </c>
      <c r="K593" s="59" t="n">
        <v>0</v>
      </c>
      <c r="L593" s="55" t="n">
        <v>0</v>
      </c>
      <c r="M593" s="56" t="n">
        <v>0</v>
      </c>
      <c r="N593" s="55" t="n">
        <v>0</v>
      </c>
      <c r="O593" s="57" t="n">
        <v>0</v>
      </c>
      <c r="P593" s="55" t="n">
        <v>0</v>
      </c>
      <c r="Q593" s="55" t="n">
        <v>0</v>
      </c>
      <c r="R593" s="60" t="n">
        <v>17</v>
      </c>
      <c r="S593" s="55" t="n">
        <v>0</v>
      </c>
      <c r="T593" s="56" t="n">
        <v>0</v>
      </c>
      <c r="U593" s="55" t="n">
        <v>0</v>
      </c>
      <c r="V593" s="55" t="n">
        <v>0</v>
      </c>
      <c r="W593" s="57" t="n">
        <v>5</v>
      </c>
      <c r="X593" s="61" t="n">
        <v>12</v>
      </c>
      <c r="Y593" s="62" t="n">
        <v>0</v>
      </c>
      <c r="Z593" s="55" t="n">
        <v>0</v>
      </c>
      <c r="AA593" s="56" t="n">
        <v>0</v>
      </c>
      <c r="AB593" s="55" t="n">
        <v>0</v>
      </c>
      <c r="AC593" s="57" t="n">
        <v>0</v>
      </c>
      <c r="AD593" s="55" t="n">
        <v>0</v>
      </c>
      <c r="AE593" s="55" t="n">
        <v>0</v>
      </c>
      <c r="AF593" s="60" t="n">
        <v>3</v>
      </c>
      <c r="AG593" s="55" t="n">
        <v>0</v>
      </c>
      <c r="AH593" s="56" t="n">
        <v>0</v>
      </c>
      <c r="AI593" s="55" t="n">
        <v>0</v>
      </c>
      <c r="AJ593" s="57" t="n">
        <v>0</v>
      </c>
      <c r="AK593" s="55" t="n">
        <v>2</v>
      </c>
      <c r="AL593" s="61" t="n">
        <v>1</v>
      </c>
      <c r="AM593" s="60" t="n">
        <v>0</v>
      </c>
      <c r="AN593" s="55" t="n">
        <v>0</v>
      </c>
      <c r="AO593" s="56" t="n">
        <v>0</v>
      </c>
      <c r="AP593" s="55" t="n">
        <v>0</v>
      </c>
      <c r="AQ593" s="57" t="n">
        <v>0</v>
      </c>
      <c r="AR593" s="55" t="n">
        <v>0</v>
      </c>
      <c r="AS593" s="61" t="n">
        <v>0</v>
      </c>
      <c r="AT593" s="60" t="n">
        <v>0</v>
      </c>
      <c r="AU593" s="55" t="n">
        <v>0</v>
      </c>
      <c r="AV593" s="56" t="n">
        <v>0</v>
      </c>
      <c r="AW593" s="55" t="n">
        <v>0</v>
      </c>
      <c r="AX593" s="57" t="n">
        <v>0</v>
      </c>
      <c r="AY593" s="55" t="n">
        <v>0</v>
      </c>
      <c r="AZ593" s="61" t="n">
        <v>0</v>
      </c>
    </row>
    <row r="594" customFormat="false" ht="23.25" hidden="false" customHeight="true" outlineLevel="0" collapsed="false">
      <c r="A594" s="51" t="s">
        <v>1199</v>
      </c>
      <c r="B594" s="52" t="s">
        <v>1145</v>
      </c>
      <c r="C594" s="53" t="s">
        <v>1200</v>
      </c>
      <c r="D594" s="54" t="n">
        <f aca="false">SUM(K594,R594,Y594,AF594,AM594,AT594)</f>
        <v>9</v>
      </c>
      <c r="E594" s="55" t="n">
        <f aca="false">SUM(L594,S594,Z594,AG594,AN594,AU594)</f>
        <v>0</v>
      </c>
      <c r="F594" s="56" t="n">
        <f aca="false">SUM(M594,T594,AA594,AH594,AO594,AV594)</f>
        <v>0</v>
      </c>
      <c r="G594" s="57" t="n">
        <f aca="false">SUM(N594,U594,AB594,AI594,AP594,AW594)</f>
        <v>1</v>
      </c>
      <c r="H594" s="55" t="n">
        <f aca="false">SUM(O594,V594,AC594,AJ594,AQ594,AX594)</f>
        <v>0</v>
      </c>
      <c r="I594" s="55" t="n">
        <f aca="false">SUM(P594,W594,AD594,AK594,AR594,AY594)</f>
        <v>1</v>
      </c>
      <c r="J594" s="58" t="n">
        <f aca="false">SUM(Q594,X594,AE594,AL594,AS594,AZ594)</f>
        <v>7</v>
      </c>
      <c r="K594" s="59" t="n">
        <v>2</v>
      </c>
      <c r="L594" s="55" t="n">
        <v>0</v>
      </c>
      <c r="M594" s="56" t="n">
        <v>0</v>
      </c>
      <c r="N594" s="55" t="n">
        <v>0</v>
      </c>
      <c r="O594" s="57" t="n">
        <v>0</v>
      </c>
      <c r="P594" s="55" t="n">
        <v>0</v>
      </c>
      <c r="Q594" s="55" t="n">
        <v>2</v>
      </c>
      <c r="R594" s="60" t="n">
        <v>7</v>
      </c>
      <c r="S594" s="55" t="n">
        <v>0</v>
      </c>
      <c r="T594" s="56" t="n">
        <v>0</v>
      </c>
      <c r="U594" s="55" t="n">
        <v>1</v>
      </c>
      <c r="V594" s="55" t="n">
        <v>0</v>
      </c>
      <c r="W594" s="57" t="n">
        <v>1</v>
      </c>
      <c r="X594" s="61" t="n">
        <v>5</v>
      </c>
      <c r="Y594" s="62" t="n">
        <v>0</v>
      </c>
      <c r="Z594" s="55" t="n">
        <v>0</v>
      </c>
      <c r="AA594" s="56" t="n">
        <v>0</v>
      </c>
      <c r="AB594" s="55" t="n">
        <v>0</v>
      </c>
      <c r="AC594" s="57" t="n">
        <v>0</v>
      </c>
      <c r="AD594" s="55" t="n">
        <v>0</v>
      </c>
      <c r="AE594" s="55" t="n">
        <v>0</v>
      </c>
      <c r="AF594" s="60" t="n">
        <v>0</v>
      </c>
      <c r="AG594" s="55" t="n">
        <v>0</v>
      </c>
      <c r="AH594" s="56" t="n">
        <v>0</v>
      </c>
      <c r="AI594" s="55" t="n">
        <v>0</v>
      </c>
      <c r="AJ594" s="57" t="n">
        <v>0</v>
      </c>
      <c r="AK594" s="55" t="n">
        <v>0</v>
      </c>
      <c r="AL594" s="61" t="n">
        <v>0</v>
      </c>
      <c r="AM594" s="60" t="n">
        <v>0</v>
      </c>
      <c r="AN594" s="55" t="n">
        <v>0</v>
      </c>
      <c r="AO594" s="56" t="n">
        <v>0</v>
      </c>
      <c r="AP594" s="55" t="n">
        <v>0</v>
      </c>
      <c r="AQ594" s="57" t="n">
        <v>0</v>
      </c>
      <c r="AR594" s="55" t="n">
        <v>0</v>
      </c>
      <c r="AS594" s="61" t="n">
        <v>0</v>
      </c>
      <c r="AT594" s="60" t="n">
        <v>0</v>
      </c>
      <c r="AU594" s="55" t="n">
        <v>0</v>
      </c>
      <c r="AV594" s="56" t="n">
        <v>0</v>
      </c>
      <c r="AW594" s="55" t="n">
        <v>0</v>
      </c>
      <c r="AX594" s="57" t="n">
        <v>0</v>
      </c>
      <c r="AY594" s="55" t="n">
        <v>0</v>
      </c>
      <c r="AZ594" s="61" t="n">
        <v>0</v>
      </c>
    </row>
    <row r="595" customFormat="false" ht="23.25" hidden="false" customHeight="true" outlineLevel="0" collapsed="false">
      <c r="A595" s="51" t="s">
        <v>1201</v>
      </c>
      <c r="B595" s="52" t="s">
        <v>1145</v>
      </c>
      <c r="C595" s="53" t="s">
        <v>1202</v>
      </c>
      <c r="D595" s="54" t="n">
        <f aca="false">SUM(K595,R595,Y595,AF595,AM595,AT595)</f>
        <v>16</v>
      </c>
      <c r="E595" s="55" t="n">
        <f aca="false">SUM(L595,S595,Z595,AG595,AN595,AU595)</f>
        <v>0</v>
      </c>
      <c r="F595" s="56" t="n">
        <f aca="false">SUM(M595,T595,AA595,AH595,AO595,AV595)</f>
        <v>0</v>
      </c>
      <c r="G595" s="57" t="n">
        <f aca="false">SUM(N595,U595,AB595,AI595,AP595,AW595)</f>
        <v>0</v>
      </c>
      <c r="H595" s="55" t="n">
        <f aca="false">SUM(O595,V595,AC595,AJ595,AQ595,AX595)</f>
        <v>1</v>
      </c>
      <c r="I595" s="55" t="n">
        <f aca="false">SUM(P595,W595,AD595,AK595,AR595,AY595)</f>
        <v>1</v>
      </c>
      <c r="J595" s="58" t="n">
        <f aca="false">SUM(Q595,X595,AE595,AL595,AS595,AZ595)</f>
        <v>14</v>
      </c>
      <c r="K595" s="59" t="n">
        <v>13</v>
      </c>
      <c r="L595" s="55" t="n">
        <v>0</v>
      </c>
      <c r="M595" s="56" t="n">
        <v>0</v>
      </c>
      <c r="N595" s="55" t="n">
        <v>0</v>
      </c>
      <c r="O595" s="57" t="n">
        <v>0</v>
      </c>
      <c r="P595" s="55" t="n">
        <v>1</v>
      </c>
      <c r="Q595" s="55" t="n">
        <v>12</v>
      </c>
      <c r="R595" s="60" t="n">
        <v>0</v>
      </c>
      <c r="S595" s="55" t="n">
        <v>0</v>
      </c>
      <c r="T595" s="56" t="n">
        <v>0</v>
      </c>
      <c r="U595" s="55" t="n">
        <v>0</v>
      </c>
      <c r="V595" s="55" t="n">
        <v>0</v>
      </c>
      <c r="W595" s="57" t="n">
        <v>0</v>
      </c>
      <c r="X595" s="61" t="n">
        <v>0</v>
      </c>
      <c r="Y595" s="62" t="n">
        <v>0</v>
      </c>
      <c r="Z595" s="55" t="n">
        <v>0</v>
      </c>
      <c r="AA595" s="56" t="n">
        <v>0</v>
      </c>
      <c r="AB595" s="55" t="n">
        <v>0</v>
      </c>
      <c r="AC595" s="57" t="n">
        <v>0</v>
      </c>
      <c r="AD595" s="55" t="n">
        <v>0</v>
      </c>
      <c r="AE595" s="55" t="n">
        <v>0</v>
      </c>
      <c r="AF595" s="60" t="n">
        <v>3</v>
      </c>
      <c r="AG595" s="55" t="n">
        <v>0</v>
      </c>
      <c r="AH595" s="56" t="n">
        <v>0</v>
      </c>
      <c r="AI595" s="55" t="n">
        <v>0</v>
      </c>
      <c r="AJ595" s="57" t="n">
        <v>1</v>
      </c>
      <c r="AK595" s="55" t="n">
        <v>0</v>
      </c>
      <c r="AL595" s="61" t="n">
        <v>2</v>
      </c>
      <c r="AM595" s="60" t="n">
        <v>0</v>
      </c>
      <c r="AN595" s="55" t="n">
        <v>0</v>
      </c>
      <c r="AO595" s="56" t="n">
        <v>0</v>
      </c>
      <c r="AP595" s="55" t="n">
        <v>0</v>
      </c>
      <c r="AQ595" s="57" t="n">
        <v>0</v>
      </c>
      <c r="AR595" s="55" t="n">
        <v>0</v>
      </c>
      <c r="AS595" s="61" t="n">
        <v>0</v>
      </c>
      <c r="AT595" s="60" t="n">
        <v>0</v>
      </c>
      <c r="AU595" s="55" t="n">
        <v>0</v>
      </c>
      <c r="AV595" s="56" t="n">
        <v>0</v>
      </c>
      <c r="AW595" s="55" t="n">
        <v>0</v>
      </c>
      <c r="AX595" s="57" t="n">
        <v>0</v>
      </c>
      <c r="AY595" s="55" t="n">
        <v>0</v>
      </c>
      <c r="AZ595" s="61" t="n">
        <v>0</v>
      </c>
    </row>
    <row r="596" customFormat="false" ht="23.25" hidden="false" customHeight="true" outlineLevel="0" collapsed="false">
      <c r="A596" s="51" t="s">
        <v>1203</v>
      </c>
      <c r="B596" s="52" t="s">
        <v>1145</v>
      </c>
      <c r="C596" s="53" t="s">
        <v>1204</v>
      </c>
      <c r="D596" s="54" t="n">
        <f aca="false">SUM(K596,R596,Y596,AF596,AM596,AT596)</f>
        <v>14</v>
      </c>
      <c r="E596" s="55" t="n">
        <f aca="false">SUM(L596,S596,Z596,AG596,AN596,AU596)</f>
        <v>0</v>
      </c>
      <c r="F596" s="56" t="n">
        <f aca="false">SUM(M596,T596,AA596,AH596,AO596,AV596)</f>
        <v>0</v>
      </c>
      <c r="G596" s="57" t="n">
        <f aca="false">SUM(N596,U596,AB596,AI596,AP596,AW596)</f>
        <v>0</v>
      </c>
      <c r="H596" s="55" t="n">
        <f aca="false">SUM(O596,V596,AC596,AJ596,AQ596,AX596)</f>
        <v>0</v>
      </c>
      <c r="I596" s="55" t="n">
        <f aca="false">SUM(P596,W596,AD596,AK596,AR596,AY596)</f>
        <v>0</v>
      </c>
      <c r="J596" s="58" t="n">
        <f aca="false">SUM(Q596,X596,AE596,AL596,AS596,AZ596)</f>
        <v>14</v>
      </c>
      <c r="K596" s="59" t="n">
        <v>3</v>
      </c>
      <c r="L596" s="55" t="n">
        <v>0</v>
      </c>
      <c r="M596" s="56" t="n">
        <v>0</v>
      </c>
      <c r="N596" s="55" t="n">
        <v>0</v>
      </c>
      <c r="O596" s="57" t="n">
        <v>0</v>
      </c>
      <c r="P596" s="55" t="n">
        <v>0</v>
      </c>
      <c r="Q596" s="55" t="n">
        <v>3</v>
      </c>
      <c r="R596" s="60" t="n">
        <v>8</v>
      </c>
      <c r="S596" s="55" t="n">
        <v>0</v>
      </c>
      <c r="T596" s="56" t="n">
        <v>0</v>
      </c>
      <c r="U596" s="55" t="n">
        <v>0</v>
      </c>
      <c r="V596" s="55" t="n">
        <v>0</v>
      </c>
      <c r="W596" s="57" t="n">
        <v>0</v>
      </c>
      <c r="X596" s="61" t="n">
        <v>8</v>
      </c>
      <c r="Y596" s="62" t="n">
        <v>0</v>
      </c>
      <c r="Z596" s="55" t="n">
        <v>0</v>
      </c>
      <c r="AA596" s="56" t="n">
        <v>0</v>
      </c>
      <c r="AB596" s="55" t="n">
        <v>0</v>
      </c>
      <c r="AC596" s="57" t="n">
        <v>0</v>
      </c>
      <c r="AD596" s="55" t="n">
        <v>0</v>
      </c>
      <c r="AE596" s="55" t="n">
        <v>0</v>
      </c>
      <c r="AF596" s="60" t="n">
        <v>3</v>
      </c>
      <c r="AG596" s="55" t="n">
        <v>0</v>
      </c>
      <c r="AH596" s="56" t="n">
        <v>0</v>
      </c>
      <c r="AI596" s="55" t="n">
        <v>0</v>
      </c>
      <c r="AJ596" s="57" t="n">
        <v>0</v>
      </c>
      <c r="AK596" s="55" t="n">
        <v>0</v>
      </c>
      <c r="AL596" s="61" t="n">
        <v>3</v>
      </c>
      <c r="AM596" s="60" t="n">
        <v>0</v>
      </c>
      <c r="AN596" s="55" t="n">
        <v>0</v>
      </c>
      <c r="AO596" s="56" t="n">
        <v>0</v>
      </c>
      <c r="AP596" s="55" t="n">
        <v>0</v>
      </c>
      <c r="AQ596" s="57" t="n">
        <v>0</v>
      </c>
      <c r="AR596" s="55" t="n">
        <v>0</v>
      </c>
      <c r="AS596" s="61" t="n">
        <v>0</v>
      </c>
      <c r="AT596" s="60" t="n">
        <v>0</v>
      </c>
      <c r="AU596" s="55" t="n">
        <v>0</v>
      </c>
      <c r="AV596" s="56" t="n">
        <v>0</v>
      </c>
      <c r="AW596" s="55" t="n">
        <v>0</v>
      </c>
      <c r="AX596" s="57" t="n">
        <v>0</v>
      </c>
      <c r="AY596" s="55" t="n">
        <v>0</v>
      </c>
      <c r="AZ596" s="61" t="n">
        <v>0</v>
      </c>
    </row>
    <row r="597" customFormat="false" ht="23.25" hidden="false" customHeight="true" outlineLevel="0" collapsed="false">
      <c r="A597" s="51" t="s">
        <v>1205</v>
      </c>
      <c r="B597" s="52" t="s">
        <v>1145</v>
      </c>
      <c r="C597" s="53" t="s">
        <v>1206</v>
      </c>
      <c r="D597" s="54" t="n">
        <f aca="false">SUM(K597,R597,Y597,AF597,AM597,AT597)</f>
        <v>18</v>
      </c>
      <c r="E597" s="55" t="n">
        <f aca="false">SUM(L597,S597,Z597,AG597,AN597,AU597)</f>
        <v>0</v>
      </c>
      <c r="F597" s="56" t="n">
        <f aca="false">SUM(M597,T597,AA597,AH597,AO597,AV597)</f>
        <v>0</v>
      </c>
      <c r="G597" s="57" t="n">
        <f aca="false">SUM(N597,U597,AB597,AI597,AP597,AW597)</f>
        <v>0</v>
      </c>
      <c r="H597" s="55" t="n">
        <f aca="false">SUM(O597,V597,AC597,AJ597,AQ597,AX597)</f>
        <v>0</v>
      </c>
      <c r="I597" s="55" t="n">
        <f aca="false">SUM(P597,W597,AD597,AK597,AR597,AY597)</f>
        <v>2</v>
      </c>
      <c r="J597" s="58" t="n">
        <f aca="false">SUM(Q597,X597,AE597,AL597,AS597,AZ597)</f>
        <v>16</v>
      </c>
      <c r="K597" s="59" t="n">
        <v>2</v>
      </c>
      <c r="L597" s="55" t="n">
        <v>0</v>
      </c>
      <c r="M597" s="56" t="n">
        <v>0</v>
      </c>
      <c r="N597" s="55" t="n">
        <v>0</v>
      </c>
      <c r="O597" s="57" t="n">
        <v>0</v>
      </c>
      <c r="P597" s="55" t="n">
        <v>0</v>
      </c>
      <c r="Q597" s="55" t="n">
        <v>2</v>
      </c>
      <c r="R597" s="60" t="n">
        <v>9</v>
      </c>
      <c r="S597" s="55" t="n">
        <v>0</v>
      </c>
      <c r="T597" s="56" t="n">
        <v>0</v>
      </c>
      <c r="U597" s="55" t="n">
        <v>0</v>
      </c>
      <c r="V597" s="55" t="n">
        <v>0</v>
      </c>
      <c r="W597" s="57" t="n">
        <v>1</v>
      </c>
      <c r="X597" s="61" t="n">
        <v>8</v>
      </c>
      <c r="Y597" s="62" t="n">
        <v>0</v>
      </c>
      <c r="Z597" s="55" t="n">
        <v>0</v>
      </c>
      <c r="AA597" s="56" t="n">
        <v>0</v>
      </c>
      <c r="AB597" s="55" t="n">
        <v>0</v>
      </c>
      <c r="AC597" s="57" t="n">
        <v>0</v>
      </c>
      <c r="AD597" s="55" t="n">
        <v>0</v>
      </c>
      <c r="AE597" s="55" t="n">
        <v>0</v>
      </c>
      <c r="AF597" s="60" t="n">
        <v>7</v>
      </c>
      <c r="AG597" s="55" t="n">
        <v>0</v>
      </c>
      <c r="AH597" s="56" t="n">
        <v>0</v>
      </c>
      <c r="AI597" s="55" t="n">
        <v>0</v>
      </c>
      <c r="AJ597" s="57" t="n">
        <v>0</v>
      </c>
      <c r="AK597" s="55" t="n">
        <v>1</v>
      </c>
      <c r="AL597" s="61" t="n">
        <v>6</v>
      </c>
      <c r="AM597" s="60" t="n">
        <v>0</v>
      </c>
      <c r="AN597" s="55" t="n">
        <v>0</v>
      </c>
      <c r="AO597" s="56" t="n">
        <v>0</v>
      </c>
      <c r="AP597" s="55" t="n">
        <v>0</v>
      </c>
      <c r="AQ597" s="57" t="n">
        <v>0</v>
      </c>
      <c r="AR597" s="55" t="n">
        <v>0</v>
      </c>
      <c r="AS597" s="61" t="n">
        <v>0</v>
      </c>
      <c r="AT597" s="60" t="n">
        <v>0</v>
      </c>
      <c r="AU597" s="55" t="n">
        <v>0</v>
      </c>
      <c r="AV597" s="56" t="n">
        <v>0</v>
      </c>
      <c r="AW597" s="55" t="n">
        <v>0</v>
      </c>
      <c r="AX597" s="57" t="n">
        <v>0</v>
      </c>
      <c r="AY597" s="55" t="n">
        <v>0</v>
      </c>
      <c r="AZ597" s="61" t="n">
        <v>0</v>
      </c>
    </row>
    <row r="598" customFormat="false" ht="23.25" hidden="false" customHeight="true" outlineLevel="0" collapsed="false">
      <c r="A598" s="51" t="s">
        <v>1207</v>
      </c>
      <c r="B598" s="52" t="s">
        <v>1145</v>
      </c>
      <c r="C598" s="53" t="s">
        <v>1208</v>
      </c>
      <c r="D598" s="54" t="n">
        <f aca="false">SUM(K598,R598,Y598,AF598,AM598,AT598)</f>
        <v>14</v>
      </c>
      <c r="E598" s="55" t="n">
        <f aca="false">SUM(L598,S598,Z598,AG598,AN598,AU598)</f>
        <v>0</v>
      </c>
      <c r="F598" s="56" t="n">
        <f aca="false">SUM(M598,T598,AA598,AH598,AO598,AV598)</f>
        <v>0</v>
      </c>
      <c r="G598" s="57" t="n">
        <f aca="false">SUM(N598,U598,AB598,AI598,AP598,AW598)</f>
        <v>0</v>
      </c>
      <c r="H598" s="55" t="n">
        <f aca="false">SUM(O598,V598,AC598,AJ598,AQ598,AX598)</f>
        <v>0</v>
      </c>
      <c r="I598" s="55" t="n">
        <f aca="false">SUM(P598,W598,AD598,AK598,AR598,AY598)</f>
        <v>2</v>
      </c>
      <c r="J598" s="58" t="n">
        <f aca="false">SUM(Q598,X598,AE598,AL598,AS598,AZ598)</f>
        <v>12</v>
      </c>
      <c r="K598" s="59" t="n">
        <v>13</v>
      </c>
      <c r="L598" s="55" t="n">
        <v>0</v>
      </c>
      <c r="M598" s="56" t="n">
        <v>0</v>
      </c>
      <c r="N598" s="55" t="n">
        <v>0</v>
      </c>
      <c r="O598" s="57" t="n">
        <v>0</v>
      </c>
      <c r="P598" s="55" t="n">
        <v>1</v>
      </c>
      <c r="Q598" s="55" t="n">
        <v>12</v>
      </c>
      <c r="R598" s="60" t="n">
        <v>0</v>
      </c>
      <c r="S598" s="55" t="n">
        <v>0</v>
      </c>
      <c r="T598" s="56" t="n">
        <v>0</v>
      </c>
      <c r="U598" s="55" t="n">
        <v>0</v>
      </c>
      <c r="V598" s="55" t="n">
        <v>0</v>
      </c>
      <c r="W598" s="57" t="n">
        <v>0</v>
      </c>
      <c r="X598" s="61" t="n">
        <v>0</v>
      </c>
      <c r="Y598" s="62" t="n">
        <v>0</v>
      </c>
      <c r="Z598" s="55" t="n">
        <v>0</v>
      </c>
      <c r="AA598" s="56" t="n">
        <v>0</v>
      </c>
      <c r="AB598" s="55" t="n">
        <v>0</v>
      </c>
      <c r="AC598" s="57" t="n">
        <v>0</v>
      </c>
      <c r="AD598" s="55" t="n">
        <v>0</v>
      </c>
      <c r="AE598" s="55" t="n">
        <v>0</v>
      </c>
      <c r="AF598" s="60" t="n">
        <v>1</v>
      </c>
      <c r="AG598" s="55" t="n">
        <v>0</v>
      </c>
      <c r="AH598" s="56" t="n">
        <v>0</v>
      </c>
      <c r="AI598" s="55" t="n">
        <v>0</v>
      </c>
      <c r="AJ598" s="57" t="n">
        <v>0</v>
      </c>
      <c r="AK598" s="55" t="n">
        <v>1</v>
      </c>
      <c r="AL598" s="61" t="n">
        <v>0</v>
      </c>
      <c r="AM598" s="60" t="n">
        <v>0</v>
      </c>
      <c r="AN598" s="55" t="n">
        <v>0</v>
      </c>
      <c r="AO598" s="56" t="n">
        <v>0</v>
      </c>
      <c r="AP598" s="55" t="n">
        <v>0</v>
      </c>
      <c r="AQ598" s="57" t="n">
        <v>0</v>
      </c>
      <c r="AR598" s="55" t="n">
        <v>0</v>
      </c>
      <c r="AS598" s="61" t="n">
        <v>0</v>
      </c>
      <c r="AT598" s="60" t="n">
        <v>0</v>
      </c>
      <c r="AU598" s="55" t="n">
        <v>0</v>
      </c>
      <c r="AV598" s="56" t="n">
        <v>0</v>
      </c>
      <c r="AW598" s="55" t="n">
        <v>0</v>
      </c>
      <c r="AX598" s="57" t="n">
        <v>0</v>
      </c>
      <c r="AY598" s="55" t="n">
        <v>0</v>
      </c>
      <c r="AZ598" s="61" t="n">
        <v>0</v>
      </c>
    </row>
    <row r="599" customFormat="false" ht="23.25" hidden="false" customHeight="true" outlineLevel="0" collapsed="false">
      <c r="A599" s="51" t="s">
        <v>1209</v>
      </c>
      <c r="B599" s="52" t="s">
        <v>1145</v>
      </c>
      <c r="C599" s="53" t="s">
        <v>1210</v>
      </c>
      <c r="D599" s="54" t="n">
        <f aca="false">SUM(K599,R599,Y599,AF599,AM599,AT599)</f>
        <v>13</v>
      </c>
      <c r="E599" s="55" t="n">
        <f aca="false">SUM(L599,S599,Z599,AG599,AN599,AU599)</f>
        <v>0</v>
      </c>
      <c r="F599" s="56" t="n">
        <f aca="false">SUM(M599,T599,AA599,AH599,AO599,AV599)</f>
        <v>0</v>
      </c>
      <c r="G599" s="57" t="n">
        <f aca="false">SUM(N599,U599,AB599,AI599,AP599,AW599)</f>
        <v>0</v>
      </c>
      <c r="H599" s="55" t="n">
        <f aca="false">SUM(O599,V599,AC599,AJ599,AQ599,AX599)</f>
        <v>0</v>
      </c>
      <c r="I599" s="55" t="n">
        <f aca="false">SUM(P599,W599,AD599,AK599,AR599,AY599)</f>
        <v>7</v>
      </c>
      <c r="J599" s="58" t="n">
        <f aca="false">SUM(Q599,X599,AE599,AL599,AS599,AZ599)</f>
        <v>6</v>
      </c>
      <c r="K599" s="59" t="n">
        <v>1</v>
      </c>
      <c r="L599" s="55" t="n">
        <v>0</v>
      </c>
      <c r="M599" s="56" t="n">
        <v>0</v>
      </c>
      <c r="N599" s="55" t="n">
        <v>0</v>
      </c>
      <c r="O599" s="57" t="n">
        <v>0</v>
      </c>
      <c r="P599" s="55" t="n">
        <v>1</v>
      </c>
      <c r="Q599" s="55" t="n">
        <v>0</v>
      </c>
      <c r="R599" s="60" t="n">
        <v>9</v>
      </c>
      <c r="S599" s="55" t="n">
        <v>0</v>
      </c>
      <c r="T599" s="56" t="n">
        <v>0</v>
      </c>
      <c r="U599" s="55" t="n">
        <v>0</v>
      </c>
      <c r="V599" s="55" t="n">
        <v>0</v>
      </c>
      <c r="W599" s="57" t="n">
        <v>4</v>
      </c>
      <c r="X599" s="61" t="n">
        <v>5</v>
      </c>
      <c r="Y599" s="62" t="n">
        <v>0</v>
      </c>
      <c r="Z599" s="55" t="n">
        <v>0</v>
      </c>
      <c r="AA599" s="56" t="n">
        <v>0</v>
      </c>
      <c r="AB599" s="55" t="n">
        <v>0</v>
      </c>
      <c r="AC599" s="57" t="n">
        <v>0</v>
      </c>
      <c r="AD599" s="55" t="n">
        <v>0</v>
      </c>
      <c r="AE599" s="55" t="n">
        <v>0</v>
      </c>
      <c r="AF599" s="60" t="n">
        <v>3</v>
      </c>
      <c r="AG599" s="55" t="n">
        <v>0</v>
      </c>
      <c r="AH599" s="56" t="n">
        <v>0</v>
      </c>
      <c r="AI599" s="55" t="n">
        <v>0</v>
      </c>
      <c r="AJ599" s="57" t="n">
        <v>0</v>
      </c>
      <c r="AK599" s="55" t="n">
        <v>2</v>
      </c>
      <c r="AL599" s="61" t="n">
        <v>1</v>
      </c>
      <c r="AM599" s="60" t="n">
        <v>0</v>
      </c>
      <c r="AN599" s="55" t="n">
        <v>0</v>
      </c>
      <c r="AO599" s="56" t="n">
        <v>0</v>
      </c>
      <c r="AP599" s="55" t="n">
        <v>0</v>
      </c>
      <c r="AQ599" s="57" t="n">
        <v>0</v>
      </c>
      <c r="AR599" s="55" t="n">
        <v>0</v>
      </c>
      <c r="AS599" s="61" t="n">
        <v>0</v>
      </c>
      <c r="AT599" s="60" t="n">
        <v>0</v>
      </c>
      <c r="AU599" s="55" t="n">
        <v>0</v>
      </c>
      <c r="AV599" s="56" t="n">
        <v>0</v>
      </c>
      <c r="AW599" s="55" t="n">
        <v>0</v>
      </c>
      <c r="AX599" s="57" t="n">
        <v>0</v>
      </c>
      <c r="AY599" s="55" t="n">
        <v>0</v>
      </c>
      <c r="AZ599" s="61" t="n">
        <v>0</v>
      </c>
    </row>
    <row r="600" customFormat="false" ht="23.25" hidden="false" customHeight="true" outlineLevel="0" collapsed="false">
      <c r="A600" s="51" t="s">
        <v>1211</v>
      </c>
      <c r="B600" s="52" t="s">
        <v>1145</v>
      </c>
      <c r="C600" s="53" t="s">
        <v>1212</v>
      </c>
      <c r="D600" s="54" t="n">
        <f aca="false">SUM(K600,R600,Y600,AF600,AM600,AT600)</f>
        <v>6</v>
      </c>
      <c r="E600" s="55" t="n">
        <f aca="false">SUM(L600,S600,Z600,AG600,AN600,AU600)</f>
        <v>0</v>
      </c>
      <c r="F600" s="56" t="n">
        <f aca="false">SUM(M600,T600,AA600,AH600,AO600,AV600)</f>
        <v>0</v>
      </c>
      <c r="G600" s="57" t="n">
        <f aca="false">SUM(N600,U600,AB600,AI600,AP600,AW600)</f>
        <v>0</v>
      </c>
      <c r="H600" s="55" t="n">
        <f aca="false">SUM(O600,V600,AC600,AJ600,AQ600,AX600)</f>
        <v>0</v>
      </c>
      <c r="I600" s="55" t="n">
        <f aca="false">SUM(P600,W600,AD600,AK600,AR600,AY600)</f>
        <v>1</v>
      </c>
      <c r="J600" s="58" t="n">
        <f aca="false">SUM(Q600,X600,AE600,AL600,AS600,AZ600)</f>
        <v>5</v>
      </c>
      <c r="K600" s="59" t="n">
        <v>1</v>
      </c>
      <c r="L600" s="55" t="n">
        <v>0</v>
      </c>
      <c r="M600" s="56" t="n">
        <v>0</v>
      </c>
      <c r="N600" s="55" t="n">
        <v>0</v>
      </c>
      <c r="O600" s="57" t="n">
        <v>0</v>
      </c>
      <c r="P600" s="55" t="n">
        <v>1</v>
      </c>
      <c r="Q600" s="55" t="n">
        <v>0</v>
      </c>
      <c r="R600" s="60" t="n">
        <v>5</v>
      </c>
      <c r="S600" s="55" t="n">
        <v>0</v>
      </c>
      <c r="T600" s="56" t="n">
        <v>0</v>
      </c>
      <c r="U600" s="55" t="n">
        <v>0</v>
      </c>
      <c r="V600" s="55" t="n">
        <v>0</v>
      </c>
      <c r="W600" s="57" t="n">
        <v>0</v>
      </c>
      <c r="X600" s="61" t="n">
        <v>5</v>
      </c>
      <c r="Y600" s="62" t="n">
        <v>0</v>
      </c>
      <c r="Z600" s="55" t="n">
        <v>0</v>
      </c>
      <c r="AA600" s="56" t="n">
        <v>0</v>
      </c>
      <c r="AB600" s="55" t="n">
        <v>0</v>
      </c>
      <c r="AC600" s="57" t="n">
        <v>0</v>
      </c>
      <c r="AD600" s="55" t="n">
        <v>0</v>
      </c>
      <c r="AE600" s="55" t="n">
        <v>0</v>
      </c>
      <c r="AF600" s="60" t="n">
        <v>0</v>
      </c>
      <c r="AG600" s="55" t="n">
        <v>0</v>
      </c>
      <c r="AH600" s="56" t="n">
        <v>0</v>
      </c>
      <c r="AI600" s="55" t="n">
        <v>0</v>
      </c>
      <c r="AJ600" s="57" t="n">
        <v>0</v>
      </c>
      <c r="AK600" s="55" t="n">
        <v>0</v>
      </c>
      <c r="AL600" s="61" t="n">
        <v>0</v>
      </c>
      <c r="AM600" s="60" t="n">
        <v>0</v>
      </c>
      <c r="AN600" s="55" t="n">
        <v>0</v>
      </c>
      <c r="AO600" s="56" t="n">
        <v>0</v>
      </c>
      <c r="AP600" s="55" t="n">
        <v>0</v>
      </c>
      <c r="AQ600" s="57" t="n">
        <v>0</v>
      </c>
      <c r="AR600" s="55" t="n">
        <v>0</v>
      </c>
      <c r="AS600" s="61" t="n">
        <v>0</v>
      </c>
      <c r="AT600" s="60" t="n">
        <v>0</v>
      </c>
      <c r="AU600" s="55" t="n">
        <v>0</v>
      </c>
      <c r="AV600" s="56" t="n">
        <v>0</v>
      </c>
      <c r="AW600" s="55" t="n">
        <v>0</v>
      </c>
      <c r="AX600" s="57" t="n">
        <v>0</v>
      </c>
      <c r="AY600" s="55" t="n">
        <v>0</v>
      </c>
      <c r="AZ600" s="61" t="n">
        <v>0</v>
      </c>
    </row>
    <row r="601" customFormat="false" ht="23.25" hidden="false" customHeight="true" outlineLevel="0" collapsed="false">
      <c r="A601" s="51" t="s">
        <v>1213</v>
      </c>
      <c r="B601" s="52" t="s">
        <v>1145</v>
      </c>
      <c r="C601" s="53" t="s">
        <v>1214</v>
      </c>
      <c r="D601" s="54" t="n">
        <f aca="false">SUM(K601,R601,Y601,AF601,AM601,AT601)</f>
        <v>7</v>
      </c>
      <c r="E601" s="55" t="n">
        <f aca="false">SUM(L601,S601,Z601,AG601,AN601,AU601)</f>
        <v>0</v>
      </c>
      <c r="F601" s="56" t="n">
        <f aca="false">SUM(M601,T601,AA601,AH601,AO601,AV601)</f>
        <v>0</v>
      </c>
      <c r="G601" s="57" t="n">
        <f aca="false">SUM(N601,U601,AB601,AI601,AP601,AW601)</f>
        <v>0</v>
      </c>
      <c r="H601" s="55" t="n">
        <f aca="false">SUM(O601,V601,AC601,AJ601,AQ601,AX601)</f>
        <v>0</v>
      </c>
      <c r="I601" s="55" t="n">
        <f aca="false">SUM(P601,W601,AD601,AK601,AR601,AY601)</f>
        <v>0</v>
      </c>
      <c r="J601" s="58" t="n">
        <f aca="false">SUM(Q601,X601,AE601,AL601,AS601,AZ601)</f>
        <v>7</v>
      </c>
      <c r="K601" s="59" t="n">
        <v>5</v>
      </c>
      <c r="L601" s="55" t="n">
        <v>0</v>
      </c>
      <c r="M601" s="56" t="n">
        <v>0</v>
      </c>
      <c r="N601" s="55" t="n">
        <v>0</v>
      </c>
      <c r="O601" s="57" t="n">
        <v>0</v>
      </c>
      <c r="P601" s="55" t="n">
        <v>0</v>
      </c>
      <c r="Q601" s="55" t="n">
        <v>5</v>
      </c>
      <c r="R601" s="60" t="n">
        <v>0</v>
      </c>
      <c r="S601" s="55" t="n">
        <v>0</v>
      </c>
      <c r="T601" s="56" t="n">
        <v>0</v>
      </c>
      <c r="U601" s="55" t="n">
        <v>0</v>
      </c>
      <c r="V601" s="55" t="n">
        <v>0</v>
      </c>
      <c r="W601" s="57" t="n">
        <v>0</v>
      </c>
      <c r="X601" s="61" t="n">
        <v>0</v>
      </c>
      <c r="Y601" s="62" t="n">
        <v>0</v>
      </c>
      <c r="Z601" s="55" t="n">
        <v>0</v>
      </c>
      <c r="AA601" s="56" t="n">
        <v>0</v>
      </c>
      <c r="AB601" s="55" t="n">
        <v>0</v>
      </c>
      <c r="AC601" s="57" t="n">
        <v>0</v>
      </c>
      <c r="AD601" s="55" t="n">
        <v>0</v>
      </c>
      <c r="AE601" s="55" t="n">
        <v>0</v>
      </c>
      <c r="AF601" s="60" t="n">
        <v>2</v>
      </c>
      <c r="AG601" s="55" t="n">
        <v>0</v>
      </c>
      <c r="AH601" s="56" t="n">
        <v>0</v>
      </c>
      <c r="AI601" s="55" t="n">
        <v>0</v>
      </c>
      <c r="AJ601" s="57" t="n">
        <v>0</v>
      </c>
      <c r="AK601" s="55" t="n">
        <v>0</v>
      </c>
      <c r="AL601" s="61" t="n">
        <v>2</v>
      </c>
      <c r="AM601" s="60" t="n">
        <v>0</v>
      </c>
      <c r="AN601" s="55" t="n">
        <v>0</v>
      </c>
      <c r="AO601" s="56" t="n">
        <v>0</v>
      </c>
      <c r="AP601" s="55" t="n">
        <v>0</v>
      </c>
      <c r="AQ601" s="57" t="n">
        <v>0</v>
      </c>
      <c r="AR601" s="55" t="n">
        <v>0</v>
      </c>
      <c r="AS601" s="61" t="n">
        <v>0</v>
      </c>
      <c r="AT601" s="60" t="n">
        <v>0</v>
      </c>
      <c r="AU601" s="55" t="n">
        <v>0</v>
      </c>
      <c r="AV601" s="56" t="n">
        <v>0</v>
      </c>
      <c r="AW601" s="55" t="n">
        <v>0</v>
      </c>
      <c r="AX601" s="57" t="n">
        <v>0</v>
      </c>
      <c r="AY601" s="55" t="n">
        <v>0</v>
      </c>
      <c r="AZ601" s="61" t="n">
        <v>0</v>
      </c>
    </row>
    <row r="602" customFormat="false" ht="23.25" hidden="false" customHeight="true" outlineLevel="0" collapsed="false">
      <c r="A602" s="51" t="s">
        <v>1215</v>
      </c>
      <c r="B602" s="52" t="s">
        <v>1145</v>
      </c>
      <c r="C602" s="53" t="s">
        <v>1216</v>
      </c>
      <c r="D602" s="54" t="n">
        <f aca="false">SUM(K602,R602,Y602,AF602,AM602,AT602)</f>
        <v>3</v>
      </c>
      <c r="E602" s="55" t="n">
        <f aca="false">SUM(L602,S602,Z602,AG602,AN602,AU602)</f>
        <v>0</v>
      </c>
      <c r="F602" s="56" t="n">
        <f aca="false">SUM(M602,T602,AA602,AH602,AO602,AV602)</f>
        <v>0</v>
      </c>
      <c r="G602" s="57" t="n">
        <f aca="false">SUM(N602,U602,AB602,AI602,AP602,AW602)</f>
        <v>0</v>
      </c>
      <c r="H602" s="55" t="n">
        <f aca="false">SUM(O602,V602,AC602,AJ602,AQ602,AX602)</f>
        <v>0</v>
      </c>
      <c r="I602" s="55" t="n">
        <f aca="false">SUM(P602,W602,AD602,AK602,AR602,AY602)</f>
        <v>0</v>
      </c>
      <c r="J602" s="58" t="n">
        <f aca="false">SUM(Q602,X602,AE602,AL602,AS602,AZ602)</f>
        <v>3</v>
      </c>
      <c r="K602" s="59" t="n">
        <v>0</v>
      </c>
      <c r="L602" s="55" t="n">
        <v>0</v>
      </c>
      <c r="M602" s="56" t="n">
        <v>0</v>
      </c>
      <c r="N602" s="55" t="n">
        <v>0</v>
      </c>
      <c r="O602" s="57" t="n">
        <v>0</v>
      </c>
      <c r="P602" s="55" t="n">
        <v>0</v>
      </c>
      <c r="Q602" s="55" t="n">
        <v>0</v>
      </c>
      <c r="R602" s="60" t="n">
        <v>0</v>
      </c>
      <c r="S602" s="55" t="n">
        <v>0</v>
      </c>
      <c r="T602" s="56" t="n">
        <v>0</v>
      </c>
      <c r="U602" s="55" t="n">
        <v>0</v>
      </c>
      <c r="V602" s="55" t="n">
        <v>0</v>
      </c>
      <c r="W602" s="57" t="n">
        <v>0</v>
      </c>
      <c r="X602" s="61" t="n">
        <v>0</v>
      </c>
      <c r="Y602" s="62" t="n">
        <v>2</v>
      </c>
      <c r="Z602" s="55" t="n">
        <v>0</v>
      </c>
      <c r="AA602" s="56" t="n">
        <v>0</v>
      </c>
      <c r="AB602" s="55" t="n">
        <v>0</v>
      </c>
      <c r="AC602" s="57" t="n">
        <v>0</v>
      </c>
      <c r="AD602" s="55" t="n">
        <v>0</v>
      </c>
      <c r="AE602" s="55" t="n">
        <v>2</v>
      </c>
      <c r="AF602" s="60" t="n">
        <v>1</v>
      </c>
      <c r="AG602" s="55" t="n">
        <v>0</v>
      </c>
      <c r="AH602" s="56" t="n">
        <v>0</v>
      </c>
      <c r="AI602" s="55" t="n">
        <v>0</v>
      </c>
      <c r="AJ602" s="57" t="n">
        <v>0</v>
      </c>
      <c r="AK602" s="55" t="n">
        <v>0</v>
      </c>
      <c r="AL602" s="61" t="n">
        <v>1</v>
      </c>
      <c r="AM602" s="60" t="n">
        <v>0</v>
      </c>
      <c r="AN602" s="55" t="n">
        <v>0</v>
      </c>
      <c r="AO602" s="56" t="n">
        <v>0</v>
      </c>
      <c r="AP602" s="55" t="n">
        <v>0</v>
      </c>
      <c r="AQ602" s="57" t="n">
        <v>0</v>
      </c>
      <c r="AR602" s="55" t="n">
        <v>0</v>
      </c>
      <c r="AS602" s="61" t="n">
        <v>0</v>
      </c>
      <c r="AT602" s="60" t="n">
        <v>0</v>
      </c>
      <c r="AU602" s="55" t="n">
        <v>0</v>
      </c>
      <c r="AV602" s="56" t="n">
        <v>0</v>
      </c>
      <c r="AW602" s="55" t="n">
        <v>0</v>
      </c>
      <c r="AX602" s="57" t="n">
        <v>0</v>
      </c>
      <c r="AY602" s="55" t="n">
        <v>0</v>
      </c>
      <c r="AZ602" s="61" t="n">
        <v>0</v>
      </c>
    </row>
    <row r="603" customFormat="false" ht="23.25" hidden="false" customHeight="true" outlineLevel="0" collapsed="false">
      <c r="A603" s="51" t="s">
        <v>1217</v>
      </c>
      <c r="B603" s="52" t="s">
        <v>1145</v>
      </c>
      <c r="C603" s="53" t="s">
        <v>1218</v>
      </c>
      <c r="D603" s="54" t="n">
        <f aca="false">SUM(K603,R603,Y603,AF603,AM603,AT603)</f>
        <v>6</v>
      </c>
      <c r="E603" s="55" t="n">
        <f aca="false">SUM(L603,S603,Z603,AG603,AN603,AU603)</f>
        <v>0</v>
      </c>
      <c r="F603" s="56" t="n">
        <f aca="false">SUM(M603,T603,AA603,AH603,AO603,AV603)</f>
        <v>0</v>
      </c>
      <c r="G603" s="57" t="n">
        <f aca="false">SUM(N603,U603,AB603,AI603,AP603,AW603)</f>
        <v>0</v>
      </c>
      <c r="H603" s="55" t="n">
        <f aca="false">SUM(O603,V603,AC603,AJ603,AQ603,AX603)</f>
        <v>0</v>
      </c>
      <c r="I603" s="55" t="n">
        <f aca="false">SUM(P603,W603,AD603,AK603,AR603,AY603)</f>
        <v>1</v>
      </c>
      <c r="J603" s="58" t="n">
        <f aca="false">SUM(Q603,X603,AE603,AL603,AS603,AZ603)</f>
        <v>5</v>
      </c>
      <c r="K603" s="59" t="n">
        <v>1</v>
      </c>
      <c r="L603" s="55" t="n">
        <v>0</v>
      </c>
      <c r="M603" s="56" t="n">
        <v>0</v>
      </c>
      <c r="N603" s="55" t="n">
        <v>0</v>
      </c>
      <c r="O603" s="57" t="n">
        <v>0</v>
      </c>
      <c r="P603" s="55" t="n">
        <v>0</v>
      </c>
      <c r="Q603" s="55" t="n">
        <v>1</v>
      </c>
      <c r="R603" s="60" t="n">
        <v>3</v>
      </c>
      <c r="S603" s="55" t="n">
        <v>0</v>
      </c>
      <c r="T603" s="56" t="n">
        <v>0</v>
      </c>
      <c r="U603" s="55" t="n">
        <v>0</v>
      </c>
      <c r="V603" s="55" t="n">
        <v>0</v>
      </c>
      <c r="W603" s="57" t="n">
        <v>0</v>
      </c>
      <c r="X603" s="61" t="n">
        <v>3</v>
      </c>
      <c r="Y603" s="62" t="n">
        <v>0</v>
      </c>
      <c r="Z603" s="55" t="n">
        <v>0</v>
      </c>
      <c r="AA603" s="56" t="n">
        <v>0</v>
      </c>
      <c r="AB603" s="55" t="n">
        <v>0</v>
      </c>
      <c r="AC603" s="57" t="n">
        <v>0</v>
      </c>
      <c r="AD603" s="55" t="n">
        <v>0</v>
      </c>
      <c r="AE603" s="55" t="n">
        <v>0</v>
      </c>
      <c r="AF603" s="60" t="n">
        <v>2</v>
      </c>
      <c r="AG603" s="55" t="n">
        <v>0</v>
      </c>
      <c r="AH603" s="56" t="n">
        <v>0</v>
      </c>
      <c r="AI603" s="55" t="n">
        <v>0</v>
      </c>
      <c r="AJ603" s="57" t="n">
        <v>0</v>
      </c>
      <c r="AK603" s="55" t="n">
        <v>1</v>
      </c>
      <c r="AL603" s="61" t="n">
        <v>1</v>
      </c>
      <c r="AM603" s="60" t="n">
        <v>0</v>
      </c>
      <c r="AN603" s="55" t="n">
        <v>0</v>
      </c>
      <c r="AO603" s="56" t="n">
        <v>0</v>
      </c>
      <c r="AP603" s="55" t="n">
        <v>0</v>
      </c>
      <c r="AQ603" s="57" t="n">
        <v>0</v>
      </c>
      <c r="AR603" s="55" t="n">
        <v>0</v>
      </c>
      <c r="AS603" s="61" t="n">
        <v>0</v>
      </c>
      <c r="AT603" s="60" t="n">
        <v>0</v>
      </c>
      <c r="AU603" s="55" t="n">
        <v>0</v>
      </c>
      <c r="AV603" s="56" t="n">
        <v>0</v>
      </c>
      <c r="AW603" s="55" t="n">
        <v>0</v>
      </c>
      <c r="AX603" s="57" t="n">
        <v>0</v>
      </c>
      <c r="AY603" s="55" t="n">
        <v>0</v>
      </c>
      <c r="AZ603" s="61" t="n">
        <v>0</v>
      </c>
    </row>
    <row r="604" customFormat="false" ht="23.25" hidden="false" customHeight="true" outlineLevel="0" collapsed="false">
      <c r="A604" s="51" t="s">
        <v>1219</v>
      </c>
      <c r="B604" s="52" t="s">
        <v>1145</v>
      </c>
      <c r="C604" s="53" t="s">
        <v>1220</v>
      </c>
      <c r="D604" s="54" t="n">
        <f aca="false">SUM(K604,R604,Y604,AF604,AM604,AT604)</f>
        <v>5</v>
      </c>
      <c r="E604" s="55" t="n">
        <f aca="false">SUM(L604,S604,Z604,AG604,AN604,AU604)</f>
        <v>0</v>
      </c>
      <c r="F604" s="56" t="n">
        <f aca="false">SUM(M604,T604,AA604,AH604,AO604,AV604)</f>
        <v>0</v>
      </c>
      <c r="G604" s="57" t="n">
        <f aca="false">SUM(N604,U604,AB604,AI604,AP604,AW604)</f>
        <v>0</v>
      </c>
      <c r="H604" s="55" t="n">
        <f aca="false">SUM(O604,V604,AC604,AJ604,AQ604,AX604)</f>
        <v>0</v>
      </c>
      <c r="I604" s="55" t="n">
        <f aca="false">SUM(P604,W604,AD604,AK604,AR604,AY604)</f>
        <v>1</v>
      </c>
      <c r="J604" s="58" t="n">
        <f aca="false">SUM(Q604,X604,AE604,AL604,AS604,AZ604)</f>
        <v>4</v>
      </c>
      <c r="K604" s="59" t="n">
        <v>0</v>
      </c>
      <c r="L604" s="55" t="n">
        <v>0</v>
      </c>
      <c r="M604" s="56" t="n">
        <v>0</v>
      </c>
      <c r="N604" s="55" t="n">
        <v>0</v>
      </c>
      <c r="O604" s="57" t="n">
        <v>0</v>
      </c>
      <c r="P604" s="55" t="n">
        <v>0</v>
      </c>
      <c r="Q604" s="55" t="n">
        <v>0</v>
      </c>
      <c r="R604" s="60" t="n">
        <v>0</v>
      </c>
      <c r="S604" s="55" t="n">
        <v>0</v>
      </c>
      <c r="T604" s="56" t="n">
        <v>0</v>
      </c>
      <c r="U604" s="55" t="n">
        <v>0</v>
      </c>
      <c r="V604" s="55" t="n">
        <v>0</v>
      </c>
      <c r="W604" s="57" t="n">
        <v>0</v>
      </c>
      <c r="X604" s="61" t="n">
        <v>0</v>
      </c>
      <c r="Y604" s="62" t="n">
        <v>3</v>
      </c>
      <c r="Z604" s="55" t="n">
        <v>0</v>
      </c>
      <c r="AA604" s="56" t="n">
        <v>0</v>
      </c>
      <c r="AB604" s="55" t="n">
        <v>0</v>
      </c>
      <c r="AC604" s="57" t="n">
        <v>0</v>
      </c>
      <c r="AD604" s="55" t="n">
        <v>1</v>
      </c>
      <c r="AE604" s="55" t="n">
        <v>2</v>
      </c>
      <c r="AF604" s="60" t="n">
        <v>2</v>
      </c>
      <c r="AG604" s="55" t="n">
        <v>0</v>
      </c>
      <c r="AH604" s="56" t="n">
        <v>0</v>
      </c>
      <c r="AI604" s="55" t="n">
        <v>0</v>
      </c>
      <c r="AJ604" s="57" t="n">
        <v>0</v>
      </c>
      <c r="AK604" s="55" t="n">
        <v>0</v>
      </c>
      <c r="AL604" s="61" t="n">
        <v>2</v>
      </c>
      <c r="AM604" s="60" t="n">
        <v>0</v>
      </c>
      <c r="AN604" s="55" t="n">
        <v>0</v>
      </c>
      <c r="AO604" s="56" t="n">
        <v>0</v>
      </c>
      <c r="AP604" s="55" t="n">
        <v>0</v>
      </c>
      <c r="AQ604" s="57" t="n">
        <v>0</v>
      </c>
      <c r="AR604" s="55" t="n">
        <v>0</v>
      </c>
      <c r="AS604" s="61" t="n">
        <v>0</v>
      </c>
      <c r="AT604" s="60" t="n">
        <v>0</v>
      </c>
      <c r="AU604" s="55" t="n">
        <v>0</v>
      </c>
      <c r="AV604" s="56" t="n">
        <v>0</v>
      </c>
      <c r="AW604" s="55" t="n">
        <v>0</v>
      </c>
      <c r="AX604" s="57" t="n">
        <v>0</v>
      </c>
      <c r="AY604" s="55" t="n">
        <v>0</v>
      </c>
      <c r="AZ604" s="61" t="n">
        <v>0</v>
      </c>
    </row>
    <row r="605" customFormat="false" ht="23.25" hidden="false" customHeight="true" outlineLevel="0" collapsed="false">
      <c r="A605" s="51" t="s">
        <v>1221</v>
      </c>
      <c r="B605" s="52" t="s">
        <v>1145</v>
      </c>
      <c r="C605" s="53" t="s">
        <v>1222</v>
      </c>
      <c r="D605" s="54" t="n">
        <f aca="false">SUM(K605,R605,Y605,AF605,AM605,AT605)</f>
        <v>12</v>
      </c>
      <c r="E605" s="55" t="n">
        <f aca="false">SUM(L605,S605,Z605,AG605,AN605,AU605)</f>
        <v>0</v>
      </c>
      <c r="F605" s="56" t="n">
        <f aca="false">SUM(M605,T605,AA605,AH605,AO605,AV605)</f>
        <v>0</v>
      </c>
      <c r="G605" s="57" t="n">
        <f aca="false">SUM(N605,U605,AB605,AI605,AP605,AW605)</f>
        <v>0</v>
      </c>
      <c r="H605" s="55" t="n">
        <f aca="false">SUM(O605,V605,AC605,AJ605,AQ605,AX605)</f>
        <v>1</v>
      </c>
      <c r="I605" s="55" t="n">
        <f aca="false">SUM(P605,W605,AD605,AK605,AR605,AY605)</f>
        <v>2</v>
      </c>
      <c r="J605" s="58" t="n">
        <f aca="false">SUM(Q605,X605,AE605,AL605,AS605,AZ605)</f>
        <v>9</v>
      </c>
      <c r="K605" s="59" t="n">
        <v>2</v>
      </c>
      <c r="L605" s="55" t="n">
        <v>0</v>
      </c>
      <c r="M605" s="56" t="n">
        <v>0</v>
      </c>
      <c r="N605" s="55" t="n">
        <v>0</v>
      </c>
      <c r="O605" s="57" t="n">
        <v>0</v>
      </c>
      <c r="P605" s="55" t="n">
        <v>1</v>
      </c>
      <c r="Q605" s="55" t="n">
        <v>1</v>
      </c>
      <c r="R605" s="60" t="n">
        <v>8</v>
      </c>
      <c r="S605" s="55" t="n">
        <v>0</v>
      </c>
      <c r="T605" s="56" t="n">
        <v>0</v>
      </c>
      <c r="U605" s="55" t="n">
        <v>0</v>
      </c>
      <c r="V605" s="55" t="n">
        <v>1</v>
      </c>
      <c r="W605" s="57" t="n">
        <v>0</v>
      </c>
      <c r="X605" s="61" t="n">
        <v>7</v>
      </c>
      <c r="Y605" s="62" t="n">
        <v>0</v>
      </c>
      <c r="Z605" s="55" t="n">
        <v>0</v>
      </c>
      <c r="AA605" s="56" t="n">
        <v>0</v>
      </c>
      <c r="AB605" s="55" t="n">
        <v>0</v>
      </c>
      <c r="AC605" s="57" t="n">
        <v>0</v>
      </c>
      <c r="AD605" s="55" t="n">
        <v>0</v>
      </c>
      <c r="AE605" s="55" t="n">
        <v>0</v>
      </c>
      <c r="AF605" s="60" t="n">
        <v>2</v>
      </c>
      <c r="AG605" s="55" t="n">
        <v>0</v>
      </c>
      <c r="AH605" s="56" t="n">
        <v>0</v>
      </c>
      <c r="AI605" s="55" t="n">
        <v>0</v>
      </c>
      <c r="AJ605" s="57" t="n">
        <v>0</v>
      </c>
      <c r="AK605" s="55" t="n">
        <v>1</v>
      </c>
      <c r="AL605" s="61" t="n">
        <v>1</v>
      </c>
      <c r="AM605" s="60" t="n">
        <v>0</v>
      </c>
      <c r="AN605" s="55" t="n">
        <v>0</v>
      </c>
      <c r="AO605" s="56" t="n">
        <v>0</v>
      </c>
      <c r="AP605" s="55" t="n">
        <v>0</v>
      </c>
      <c r="AQ605" s="57" t="n">
        <v>0</v>
      </c>
      <c r="AR605" s="55" t="n">
        <v>0</v>
      </c>
      <c r="AS605" s="61" t="n">
        <v>0</v>
      </c>
      <c r="AT605" s="60" t="n">
        <v>0</v>
      </c>
      <c r="AU605" s="55" t="n">
        <v>0</v>
      </c>
      <c r="AV605" s="56" t="n">
        <v>0</v>
      </c>
      <c r="AW605" s="55" t="n">
        <v>0</v>
      </c>
      <c r="AX605" s="57" t="n">
        <v>0</v>
      </c>
      <c r="AY605" s="55" t="n">
        <v>0</v>
      </c>
      <c r="AZ605" s="61" t="n">
        <v>0</v>
      </c>
    </row>
    <row r="606" customFormat="false" ht="23.25" hidden="false" customHeight="true" outlineLevel="0" collapsed="false">
      <c r="A606" s="51" t="s">
        <v>1223</v>
      </c>
      <c r="B606" s="52" t="s">
        <v>1145</v>
      </c>
      <c r="C606" s="53" t="s">
        <v>1224</v>
      </c>
      <c r="D606" s="54" t="n">
        <f aca="false">SUM(K606,R606,Y606,AF606,AM606,AT606)</f>
        <v>4</v>
      </c>
      <c r="E606" s="55" t="n">
        <f aca="false">SUM(L606,S606,Z606,AG606,AN606,AU606)</f>
        <v>0</v>
      </c>
      <c r="F606" s="56" t="n">
        <f aca="false">SUM(M606,T606,AA606,AH606,AO606,AV606)</f>
        <v>0</v>
      </c>
      <c r="G606" s="57" t="n">
        <f aca="false">SUM(N606,U606,AB606,AI606,AP606,AW606)</f>
        <v>0</v>
      </c>
      <c r="H606" s="55" t="n">
        <f aca="false">SUM(O606,V606,AC606,AJ606,AQ606,AX606)</f>
        <v>0</v>
      </c>
      <c r="I606" s="55" t="n">
        <f aca="false">SUM(P606,W606,AD606,AK606,AR606,AY606)</f>
        <v>2</v>
      </c>
      <c r="J606" s="58" t="n">
        <f aca="false">SUM(Q606,X606,AE606,AL606,AS606,AZ606)</f>
        <v>2</v>
      </c>
      <c r="K606" s="59" t="n">
        <v>1</v>
      </c>
      <c r="L606" s="55" t="n">
        <v>0</v>
      </c>
      <c r="M606" s="56" t="n">
        <v>0</v>
      </c>
      <c r="N606" s="55" t="n">
        <v>0</v>
      </c>
      <c r="O606" s="57" t="n">
        <v>0</v>
      </c>
      <c r="P606" s="55" t="n">
        <v>0</v>
      </c>
      <c r="Q606" s="55" t="n">
        <v>1</v>
      </c>
      <c r="R606" s="60" t="n">
        <v>2</v>
      </c>
      <c r="S606" s="55" t="n">
        <v>0</v>
      </c>
      <c r="T606" s="56" t="n">
        <v>0</v>
      </c>
      <c r="U606" s="55" t="n">
        <v>0</v>
      </c>
      <c r="V606" s="55" t="n">
        <v>0</v>
      </c>
      <c r="W606" s="57" t="n">
        <v>1</v>
      </c>
      <c r="X606" s="61" t="n">
        <v>1</v>
      </c>
      <c r="Y606" s="62" t="n">
        <v>1</v>
      </c>
      <c r="Z606" s="55" t="n">
        <v>0</v>
      </c>
      <c r="AA606" s="56" t="n">
        <v>0</v>
      </c>
      <c r="AB606" s="55" t="n">
        <v>0</v>
      </c>
      <c r="AC606" s="57" t="n">
        <v>0</v>
      </c>
      <c r="AD606" s="55" t="n">
        <v>1</v>
      </c>
      <c r="AE606" s="55" t="n">
        <v>0</v>
      </c>
      <c r="AF606" s="60" t="n">
        <v>0</v>
      </c>
      <c r="AG606" s="55" t="n">
        <v>0</v>
      </c>
      <c r="AH606" s="56" t="n">
        <v>0</v>
      </c>
      <c r="AI606" s="55" t="n">
        <v>0</v>
      </c>
      <c r="AJ606" s="57" t="n">
        <v>0</v>
      </c>
      <c r="AK606" s="55" t="n">
        <v>0</v>
      </c>
      <c r="AL606" s="61" t="n">
        <v>0</v>
      </c>
      <c r="AM606" s="60" t="n">
        <v>0</v>
      </c>
      <c r="AN606" s="55" t="n">
        <v>0</v>
      </c>
      <c r="AO606" s="56" t="n">
        <v>0</v>
      </c>
      <c r="AP606" s="55" t="n">
        <v>0</v>
      </c>
      <c r="AQ606" s="57" t="n">
        <v>0</v>
      </c>
      <c r="AR606" s="55" t="n">
        <v>0</v>
      </c>
      <c r="AS606" s="61" t="n">
        <v>0</v>
      </c>
      <c r="AT606" s="60" t="n">
        <v>0</v>
      </c>
      <c r="AU606" s="55" t="n">
        <v>0</v>
      </c>
      <c r="AV606" s="56" t="n">
        <v>0</v>
      </c>
      <c r="AW606" s="55" t="n">
        <v>0</v>
      </c>
      <c r="AX606" s="57" t="n">
        <v>0</v>
      </c>
      <c r="AY606" s="55" t="n">
        <v>0</v>
      </c>
      <c r="AZ606" s="61" t="n">
        <v>0</v>
      </c>
    </row>
    <row r="607" customFormat="false" ht="23.25" hidden="false" customHeight="true" outlineLevel="0" collapsed="false">
      <c r="A607" s="51" t="s">
        <v>1225</v>
      </c>
      <c r="B607" s="52" t="s">
        <v>1145</v>
      </c>
      <c r="C607" s="53" t="s">
        <v>1226</v>
      </c>
      <c r="D607" s="54" t="n">
        <f aca="false">SUM(K607,R607,Y607,AF607,AM607,AT607)</f>
        <v>3</v>
      </c>
      <c r="E607" s="55" t="n">
        <f aca="false">SUM(L607,S607,Z607,AG607,AN607,AU607)</f>
        <v>0</v>
      </c>
      <c r="F607" s="56" t="n">
        <f aca="false">SUM(M607,T607,AA607,AH607,AO607,AV607)</f>
        <v>0</v>
      </c>
      <c r="G607" s="57" t="n">
        <f aca="false">SUM(N607,U607,AB607,AI607,AP607,AW607)</f>
        <v>0</v>
      </c>
      <c r="H607" s="55" t="n">
        <f aca="false">SUM(O607,V607,AC607,AJ607,AQ607,AX607)</f>
        <v>0</v>
      </c>
      <c r="I607" s="55" t="n">
        <f aca="false">SUM(P607,W607,AD607,AK607,AR607,AY607)</f>
        <v>1</v>
      </c>
      <c r="J607" s="58" t="n">
        <f aca="false">SUM(Q607,X607,AE607,AL607,AS607,AZ607)</f>
        <v>2</v>
      </c>
      <c r="K607" s="59" t="n">
        <v>0</v>
      </c>
      <c r="L607" s="55" t="n">
        <v>0</v>
      </c>
      <c r="M607" s="56" t="n">
        <v>0</v>
      </c>
      <c r="N607" s="55" t="n">
        <v>0</v>
      </c>
      <c r="O607" s="57" t="n">
        <v>0</v>
      </c>
      <c r="P607" s="55" t="n">
        <v>0</v>
      </c>
      <c r="Q607" s="55" t="n">
        <v>0</v>
      </c>
      <c r="R607" s="60" t="n">
        <v>2</v>
      </c>
      <c r="S607" s="55" t="n">
        <v>0</v>
      </c>
      <c r="T607" s="56" t="n">
        <v>0</v>
      </c>
      <c r="U607" s="55" t="n">
        <v>0</v>
      </c>
      <c r="V607" s="55" t="n">
        <v>0</v>
      </c>
      <c r="W607" s="57" t="n">
        <v>0</v>
      </c>
      <c r="X607" s="61" t="n">
        <v>2</v>
      </c>
      <c r="Y607" s="62" t="n">
        <v>0</v>
      </c>
      <c r="Z607" s="55" t="n">
        <v>0</v>
      </c>
      <c r="AA607" s="56" t="n">
        <v>0</v>
      </c>
      <c r="AB607" s="55" t="n">
        <v>0</v>
      </c>
      <c r="AC607" s="57" t="n">
        <v>0</v>
      </c>
      <c r="AD607" s="55" t="n">
        <v>0</v>
      </c>
      <c r="AE607" s="55" t="n">
        <v>0</v>
      </c>
      <c r="AF607" s="60" t="n">
        <v>1</v>
      </c>
      <c r="AG607" s="55" t="n">
        <v>0</v>
      </c>
      <c r="AH607" s="56" t="n">
        <v>0</v>
      </c>
      <c r="AI607" s="55" t="n">
        <v>0</v>
      </c>
      <c r="AJ607" s="57" t="n">
        <v>0</v>
      </c>
      <c r="AK607" s="55" t="n">
        <v>1</v>
      </c>
      <c r="AL607" s="61" t="n">
        <v>0</v>
      </c>
      <c r="AM607" s="60" t="n">
        <v>0</v>
      </c>
      <c r="AN607" s="55" t="n">
        <v>0</v>
      </c>
      <c r="AO607" s="56" t="n">
        <v>0</v>
      </c>
      <c r="AP607" s="55" t="n">
        <v>0</v>
      </c>
      <c r="AQ607" s="57" t="n">
        <v>0</v>
      </c>
      <c r="AR607" s="55" t="n">
        <v>0</v>
      </c>
      <c r="AS607" s="61" t="n">
        <v>0</v>
      </c>
      <c r="AT607" s="60" t="n">
        <v>0</v>
      </c>
      <c r="AU607" s="55" t="n">
        <v>0</v>
      </c>
      <c r="AV607" s="56" t="n">
        <v>0</v>
      </c>
      <c r="AW607" s="55" t="n">
        <v>0</v>
      </c>
      <c r="AX607" s="57" t="n">
        <v>0</v>
      </c>
      <c r="AY607" s="55" t="n">
        <v>0</v>
      </c>
      <c r="AZ607" s="61" t="n">
        <v>0</v>
      </c>
    </row>
    <row r="608" customFormat="false" ht="23.25" hidden="false" customHeight="true" outlineLevel="0" collapsed="false">
      <c r="A608" s="51" t="s">
        <v>1227</v>
      </c>
      <c r="B608" s="52" t="s">
        <v>1145</v>
      </c>
      <c r="C608" s="53" t="s">
        <v>1228</v>
      </c>
      <c r="D608" s="54" t="n">
        <f aca="false">SUM(K608,R608,Y608,AF608,AM608,AT608)</f>
        <v>7</v>
      </c>
      <c r="E608" s="55" t="n">
        <f aca="false">SUM(L608,S608,Z608,AG608,AN608,AU608)</f>
        <v>0</v>
      </c>
      <c r="F608" s="56" t="n">
        <f aca="false">SUM(M608,T608,AA608,AH608,AO608,AV608)</f>
        <v>0</v>
      </c>
      <c r="G608" s="57" t="n">
        <f aca="false">SUM(N608,U608,AB608,AI608,AP608,AW608)</f>
        <v>0</v>
      </c>
      <c r="H608" s="55" t="n">
        <f aca="false">SUM(O608,V608,AC608,AJ608,AQ608,AX608)</f>
        <v>2</v>
      </c>
      <c r="I608" s="55" t="n">
        <f aca="false">SUM(P608,W608,AD608,AK608,AR608,AY608)</f>
        <v>3</v>
      </c>
      <c r="J608" s="58" t="n">
        <f aca="false">SUM(Q608,X608,AE608,AL608,AS608,AZ608)</f>
        <v>2</v>
      </c>
      <c r="K608" s="59" t="n">
        <v>1</v>
      </c>
      <c r="L608" s="55" t="n">
        <v>0</v>
      </c>
      <c r="M608" s="56" t="n">
        <v>0</v>
      </c>
      <c r="N608" s="55" t="n">
        <v>0</v>
      </c>
      <c r="O608" s="57" t="n">
        <v>1</v>
      </c>
      <c r="P608" s="55" t="n">
        <v>0</v>
      </c>
      <c r="Q608" s="55" t="n">
        <v>0</v>
      </c>
      <c r="R608" s="60" t="n">
        <v>6</v>
      </c>
      <c r="S608" s="55" t="n">
        <v>0</v>
      </c>
      <c r="T608" s="56" t="n">
        <v>0</v>
      </c>
      <c r="U608" s="55" t="n">
        <v>0</v>
      </c>
      <c r="V608" s="55" t="n">
        <v>1</v>
      </c>
      <c r="W608" s="57" t="n">
        <v>3</v>
      </c>
      <c r="X608" s="61" t="n">
        <v>2</v>
      </c>
      <c r="Y608" s="62" t="n">
        <v>0</v>
      </c>
      <c r="Z608" s="55" t="n">
        <v>0</v>
      </c>
      <c r="AA608" s="56" t="n">
        <v>0</v>
      </c>
      <c r="AB608" s="55" t="n">
        <v>0</v>
      </c>
      <c r="AC608" s="57" t="n">
        <v>0</v>
      </c>
      <c r="AD608" s="55" t="n">
        <v>0</v>
      </c>
      <c r="AE608" s="55" t="n">
        <v>0</v>
      </c>
      <c r="AF608" s="60" t="n">
        <v>0</v>
      </c>
      <c r="AG608" s="55" t="n">
        <v>0</v>
      </c>
      <c r="AH608" s="56" t="n">
        <v>0</v>
      </c>
      <c r="AI608" s="55" t="n">
        <v>0</v>
      </c>
      <c r="AJ608" s="57" t="n">
        <v>0</v>
      </c>
      <c r="AK608" s="55" t="n">
        <v>0</v>
      </c>
      <c r="AL608" s="61" t="n">
        <v>0</v>
      </c>
      <c r="AM608" s="60" t="n">
        <v>0</v>
      </c>
      <c r="AN608" s="55" t="n">
        <v>0</v>
      </c>
      <c r="AO608" s="56" t="n">
        <v>0</v>
      </c>
      <c r="AP608" s="55" t="n">
        <v>0</v>
      </c>
      <c r="AQ608" s="57" t="n">
        <v>0</v>
      </c>
      <c r="AR608" s="55" t="n">
        <v>0</v>
      </c>
      <c r="AS608" s="61" t="n">
        <v>0</v>
      </c>
      <c r="AT608" s="60" t="n">
        <v>0</v>
      </c>
      <c r="AU608" s="55" t="n">
        <v>0</v>
      </c>
      <c r="AV608" s="56" t="n">
        <v>0</v>
      </c>
      <c r="AW608" s="55" t="n">
        <v>0</v>
      </c>
      <c r="AX608" s="57" t="n">
        <v>0</v>
      </c>
      <c r="AY608" s="55" t="n">
        <v>0</v>
      </c>
      <c r="AZ608" s="61" t="n">
        <v>0</v>
      </c>
    </row>
    <row r="609" customFormat="false" ht="23.25" hidden="false" customHeight="true" outlineLevel="0" collapsed="false">
      <c r="A609" s="51" t="s">
        <v>1229</v>
      </c>
      <c r="B609" s="52" t="s">
        <v>1145</v>
      </c>
      <c r="C609" s="53" t="s">
        <v>1230</v>
      </c>
      <c r="D609" s="54" t="n">
        <f aca="false">SUM(K609,R609,Y609,AF609,AM609,AT609)</f>
        <v>5</v>
      </c>
      <c r="E609" s="55" t="n">
        <f aca="false">SUM(L609,S609,Z609,AG609,AN609,AU609)</f>
        <v>0</v>
      </c>
      <c r="F609" s="56" t="n">
        <f aca="false">SUM(M609,T609,AA609,AH609,AO609,AV609)</f>
        <v>0</v>
      </c>
      <c r="G609" s="57" t="n">
        <f aca="false">SUM(N609,U609,AB609,AI609,AP609,AW609)</f>
        <v>0</v>
      </c>
      <c r="H609" s="55" t="n">
        <f aca="false">SUM(O609,V609,AC609,AJ609,AQ609,AX609)</f>
        <v>0</v>
      </c>
      <c r="I609" s="55" t="n">
        <f aca="false">SUM(P609,W609,AD609,AK609,AR609,AY609)</f>
        <v>1</v>
      </c>
      <c r="J609" s="58" t="n">
        <f aca="false">SUM(Q609,X609,AE609,AL609,AS609,AZ609)</f>
        <v>4</v>
      </c>
      <c r="K609" s="59" t="n">
        <v>0</v>
      </c>
      <c r="L609" s="55" t="n">
        <v>0</v>
      </c>
      <c r="M609" s="56" t="n">
        <v>0</v>
      </c>
      <c r="N609" s="55" t="n">
        <v>0</v>
      </c>
      <c r="O609" s="57" t="n">
        <v>0</v>
      </c>
      <c r="P609" s="55" t="n">
        <v>0</v>
      </c>
      <c r="Q609" s="55" t="n">
        <v>0</v>
      </c>
      <c r="R609" s="60" t="n">
        <v>4</v>
      </c>
      <c r="S609" s="55" t="n">
        <v>0</v>
      </c>
      <c r="T609" s="56" t="n">
        <v>0</v>
      </c>
      <c r="U609" s="55" t="n">
        <v>0</v>
      </c>
      <c r="V609" s="55" t="n">
        <v>0</v>
      </c>
      <c r="W609" s="57" t="n">
        <v>0</v>
      </c>
      <c r="X609" s="61" t="n">
        <v>4</v>
      </c>
      <c r="Y609" s="62" t="n">
        <v>0</v>
      </c>
      <c r="Z609" s="55" t="n">
        <v>0</v>
      </c>
      <c r="AA609" s="56" t="n">
        <v>0</v>
      </c>
      <c r="AB609" s="55" t="n">
        <v>0</v>
      </c>
      <c r="AC609" s="57" t="n">
        <v>0</v>
      </c>
      <c r="AD609" s="55" t="n">
        <v>0</v>
      </c>
      <c r="AE609" s="55" t="n">
        <v>0</v>
      </c>
      <c r="AF609" s="60" t="n">
        <v>1</v>
      </c>
      <c r="AG609" s="55" t="n">
        <v>0</v>
      </c>
      <c r="AH609" s="56" t="n">
        <v>0</v>
      </c>
      <c r="AI609" s="55" t="n">
        <v>0</v>
      </c>
      <c r="AJ609" s="57" t="n">
        <v>0</v>
      </c>
      <c r="AK609" s="55" t="n">
        <v>1</v>
      </c>
      <c r="AL609" s="61" t="n">
        <v>0</v>
      </c>
      <c r="AM609" s="60" t="n">
        <v>0</v>
      </c>
      <c r="AN609" s="55" t="n">
        <v>0</v>
      </c>
      <c r="AO609" s="56" t="n">
        <v>0</v>
      </c>
      <c r="AP609" s="55" t="n">
        <v>0</v>
      </c>
      <c r="AQ609" s="57" t="n">
        <v>0</v>
      </c>
      <c r="AR609" s="55" t="n">
        <v>0</v>
      </c>
      <c r="AS609" s="61" t="n">
        <v>0</v>
      </c>
      <c r="AT609" s="60" t="n">
        <v>0</v>
      </c>
      <c r="AU609" s="55" t="n">
        <v>0</v>
      </c>
      <c r="AV609" s="56" t="n">
        <v>0</v>
      </c>
      <c r="AW609" s="55" t="n">
        <v>0</v>
      </c>
      <c r="AX609" s="57" t="n">
        <v>0</v>
      </c>
      <c r="AY609" s="55" t="n">
        <v>0</v>
      </c>
      <c r="AZ609" s="61" t="n">
        <v>0</v>
      </c>
    </row>
    <row r="610" customFormat="false" ht="23.25" hidden="false" customHeight="true" outlineLevel="0" collapsed="false">
      <c r="A610" s="51" t="s">
        <v>1231</v>
      </c>
      <c r="B610" s="52" t="s">
        <v>1145</v>
      </c>
      <c r="C610" s="53" t="s">
        <v>1232</v>
      </c>
      <c r="D610" s="54" t="n">
        <f aca="false">SUM(K610,R610,Y610,AF610,AM610,AT610)</f>
        <v>5</v>
      </c>
      <c r="E610" s="55" t="n">
        <f aca="false">SUM(L610,S610,Z610,AG610,AN610,AU610)</f>
        <v>0</v>
      </c>
      <c r="F610" s="56" t="n">
        <f aca="false">SUM(M610,T610,AA610,AH610,AO610,AV610)</f>
        <v>0</v>
      </c>
      <c r="G610" s="57" t="n">
        <f aca="false">SUM(N610,U610,AB610,AI610,AP610,AW610)</f>
        <v>0</v>
      </c>
      <c r="H610" s="55" t="n">
        <f aca="false">SUM(O610,V610,AC610,AJ610,AQ610,AX610)</f>
        <v>0</v>
      </c>
      <c r="I610" s="55" t="n">
        <f aca="false">SUM(P610,W610,AD610,AK610,AR610,AY610)</f>
        <v>0</v>
      </c>
      <c r="J610" s="58" t="n">
        <f aca="false">SUM(Q610,X610,AE610,AL610,AS610,AZ610)</f>
        <v>5</v>
      </c>
      <c r="K610" s="59" t="n">
        <v>3</v>
      </c>
      <c r="L610" s="55" t="n">
        <v>0</v>
      </c>
      <c r="M610" s="56" t="n">
        <v>0</v>
      </c>
      <c r="N610" s="55" t="n">
        <v>0</v>
      </c>
      <c r="O610" s="57" t="n">
        <v>0</v>
      </c>
      <c r="P610" s="55" t="n">
        <v>0</v>
      </c>
      <c r="Q610" s="55" t="n">
        <v>3</v>
      </c>
      <c r="R610" s="60" t="n">
        <v>0</v>
      </c>
      <c r="S610" s="55" t="n">
        <v>0</v>
      </c>
      <c r="T610" s="56" t="n">
        <v>0</v>
      </c>
      <c r="U610" s="55" t="n">
        <v>0</v>
      </c>
      <c r="V610" s="55" t="n">
        <v>0</v>
      </c>
      <c r="W610" s="57" t="n">
        <v>0</v>
      </c>
      <c r="X610" s="61" t="n">
        <v>0</v>
      </c>
      <c r="Y610" s="62" t="n">
        <v>0</v>
      </c>
      <c r="Z610" s="55" t="n">
        <v>0</v>
      </c>
      <c r="AA610" s="56" t="n">
        <v>0</v>
      </c>
      <c r="AB610" s="55" t="n">
        <v>0</v>
      </c>
      <c r="AC610" s="57" t="n">
        <v>0</v>
      </c>
      <c r="AD610" s="55" t="n">
        <v>0</v>
      </c>
      <c r="AE610" s="55" t="n">
        <v>0</v>
      </c>
      <c r="AF610" s="60" t="n">
        <v>2</v>
      </c>
      <c r="AG610" s="55" t="n">
        <v>0</v>
      </c>
      <c r="AH610" s="56" t="n">
        <v>0</v>
      </c>
      <c r="AI610" s="55" t="n">
        <v>0</v>
      </c>
      <c r="AJ610" s="57" t="n">
        <v>0</v>
      </c>
      <c r="AK610" s="55" t="n">
        <v>0</v>
      </c>
      <c r="AL610" s="61" t="n">
        <v>2</v>
      </c>
      <c r="AM610" s="60" t="n">
        <v>0</v>
      </c>
      <c r="AN610" s="55" t="n">
        <v>0</v>
      </c>
      <c r="AO610" s="56" t="n">
        <v>0</v>
      </c>
      <c r="AP610" s="55" t="n">
        <v>0</v>
      </c>
      <c r="AQ610" s="57" t="n">
        <v>0</v>
      </c>
      <c r="AR610" s="55" t="n">
        <v>0</v>
      </c>
      <c r="AS610" s="61" t="n">
        <v>0</v>
      </c>
      <c r="AT610" s="60" t="n">
        <v>0</v>
      </c>
      <c r="AU610" s="55" t="n">
        <v>0</v>
      </c>
      <c r="AV610" s="56" t="n">
        <v>0</v>
      </c>
      <c r="AW610" s="55" t="n">
        <v>0</v>
      </c>
      <c r="AX610" s="57" t="n">
        <v>0</v>
      </c>
      <c r="AY610" s="55" t="n">
        <v>0</v>
      </c>
      <c r="AZ610" s="61" t="n">
        <v>0</v>
      </c>
    </row>
    <row r="611" customFormat="false" ht="23.25" hidden="false" customHeight="true" outlineLevel="0" collapsed="false">
      <c r="A611" s="51" t="s">
        <v>1233</v>
      </c>
      <c r="B611" s="52" t="s">
        <v>1145</v>
      </c>
      <c r="C611" s="53" t="s">
        <v>1234</v>
      </c>
      <c r="D611" s="54" t="n">
        <f aca="false">SUM(K611,R611,Y611,AF611,AM611,AT611)</f>
        <v>6</v>
      </c>
      <c r="E611" s="55" t="n">
        <f aca="false">SUM(L611,S611,Z611,AG611,AN611,AU611)</f>
        <v>0</v>
      </c>
      <c r="F611" s="56" t="n">
        <f aca="false">SUM(M611,T611,AA611,AH611,AO611,AV611)</f>
        <v>0</v>
      </c>
      <c r="G611" s="57" t="n">
        <f aca="false">SUM(N611,U611,AB611,AI611,AP611,AW611)</f>
        <v>1</v>
      </c>
      <c r="H611" s="55" t="n">
        <f aca="false">SUM(O611,V611,AC611,AJ611,AQ611,AX611)</f>
        <v>0</v>
      </c>
      <c r="I611" s="55" t="n">
        <f aca="false">SUM(P611,W611,AD611,AK611,AR611,AY611)</f>
        <v>1</v>
      </c>
      <c r="J611" s="58" t="n">
        <f aca="false">SUM(Q611,X611,AE611,AL611,AS611,AZ611)</f>
        <v>4</v>
      </c>
      <c r="K611" s="59" t="n">
        <v>0</v>
      </c>
      <c r="L611" s="55" t="n">
        <v>0</v>
      </c>
      <c r="M611" s="56" t="n">
        <v>0</v>
      </c>
      <c r="N611" s="55" t="n">
        <v>0</v>
      </c>
      <c r="O611" s="57" t="n">
        <v>0</v>
      </c>
      <c r="P611" s="55" t="n">
        <v>0</v>
      </c>
      <c r="Q611" s="55" t="n">
        <v>0</v>
      </c>
      <c r="R611" s="60" t="n">
        <v>4</v>
      </c>
      <c r="S611" s="55" t="n">
        <v>0</v>
      </c>
      <c r="T611" s="56" t="n">
        <v>0</v>
      </c>
      <c r="U611" s="55" t="n">
        <v>1</v>
      </c>
      <c r="V611" s="55" t="n">
        <v>0</v>
      </c>
      <c r="W611" s="57" t="n">
        <v>1</v>
      </c>
      <c r="X611" s="61" t="n">
        <v>2</v>
      </c>
      <c r="Y611" s="62" t="n">
        <v>1</v>
      </c>
      <c r="Z611" s="55" t="n">
        <v>0</v>
      </c>
      <c r="AA611" s="56" t="n">
        <v>0</v>
      </c>
      <c r="AB611" s="55" t="n">
        <v>0</v>
      </c>
      <c r="AC611" s="57" t="n">
        <v>0</v>
      </c>
      <c r="AD611" s="55" t="n">
        <v>0</v>
      </c>
      <c r="AE611" s="55" t="n">
        <v>1</v>
      </c>
      <c r="AF611" s="60" t="n">
        <v>1</v>
      </c>
      <c r="AG611" s="55" t="n">
        <v>0</v>
      </c>
      <c r="AH611" s="56" t="n">
        <v>0</v>
      </c>
      <c r="AI611" s="55" t="n">
        <v>0</v>
      </c>
      <c r="AJ611" s="57" t="n">
        <v>0</v>
      </c>
      <c r="AK611" s="55" t="n">
        <v>0</v>
      </c>
      <c r="AL611" s="61" t="n">
        <v>1</v>
      </c>
      <c r="AM611" s="60" t="n">
        <v>0</v>
      </c>
      <c r="AN611" s="55" t="n">
        <v>0</v>
      </c>
      <c r="AO611" s="56" t="n">
        <v>0</v>
      </c>
      <c r="AP611" s="55" t="n">
        <v>0</v>
      </c>
      <c r="AQ611" s="57" t="n">
        <v>0</v>
      </c>
      <c r="AR611" s="55" t="n">
        <v>0</v>
      </c>
      <c r="AS611" s="61" t="n">
        <v>0</v>
      </c>
      <c r="AT611" s="60" t="n">
        <v>0</v>
      </c>
      <c r="AU611" s="55" t="n">
        <v>0</v>
      </c>
      <c r="AV611" s="56" t="n">
        <v>0</v>
      </c>
      <c r="AW611" s="55" t="n">
        <v>0</v>
      </c>
      <c r="AX611" s="57" t="n">
        <v>0</v>
      </c>
      <c r="AY611" s="55" t="n">
        <v>0</v>
      </c>
      <c r="AZ611" s="61" t="n">
        <v>0</v>
      </c>
    </row>
    <row r="612" customFormat="false" ht="23.25" hidden="false" customHeight="true" outlineLevel="0" collapsed="false">
      <c r="A612" s="51" t="s">
        <v>1235</v>
      </c>
      <c r="B612" s="52" t="s">
        <v>1145</v>
      </c>
      <c r="C612" s="53" t="s">
        <v>1236</v>
      </c>
      <c r="D612" s="54" t="n">
        <f aca="false">SUM(K612,R612,Y612,AF612,AM612,AT612)</f>
        <v>5</v>
      </c>
      <c r="E612" s="55" t="n">
        <f aca="false">SUM(L612,S612,Z612,AG612,AN612,AU612)</f>
        <v>0</v>
      </c>
      <c r="F612" s="56" t="n">
        <f aca="false">SUM(M612,T612,AA612,AH612,AO612,AV612)</f>
        <v>0</v>
      </c>
      <c r="G612" s="57" t="n">
        <f aca="false">SUM(N612,U612,AB612,AI612,AP612,AW612)</f>
        <v>0</v>
      </c>
      <c r="H612" s="55" t="n">
        <f aca="false">SUM(O612,V612,AC612,AJ612,AQ612,AX612)</f>
        <v>1</v>
      </c>
      <c r="I612" s="55" t="n">
        <f aca="false">SUM(P612,W612,AD612,AK612,AR612,AY612)</f>
        <v>0</v>
      </c>
      <c r="J612" s="58" t="n">
        <f aca="false">SUM(Q612,X612,AE612,AL612,AS612,AZ612)</f>
        <v>4</v>
      </c>
      <c r="K612" s="59" t="n">
        <v>0</v>
      </c>
      <c r="L612" s="55" t="n">
        <v>0</v>
      </c>
      <c r="M612" s="56" t="n">
        <v>0</v>
      </c>
      <c r="N612" s="55" t="n">
        <v>0</v>
      </c>
      <c r="O612" s="57" t="n">
        <v>0</v>
      </c>
      <c r="P612" s="55" t="n">
        <v>0</v>
      </c>
      <c r="Q612" s="55" t="n">
        <v>0</v>
      </c>
      <c r="R612" s="60" t="n">
        <v>0</v>
      </c>
      <c r="S612" s="55" t="n">
        <v>0</v>
      </c>
      <c r="T612" s="56" t="n">
        <v>0</v>
      </c>
      <c r="U612" s="55" t="n">
        <v>0</v>
      </c>
      <c r="V612" s="55" t="n">
        <v>0</v>
      </c>
      <c r="W612" s="57" t="n">
        <v>0</v>
      </c>
      <c r="X612" s="61" t="n">
        <v>0</v>
      </c>
      <c r="Y612" s="62" t="n">
        <v>5</v>
      </c>
      <c r="Z612" s="55" t="n">
        <v>0</v>
      </c>
      <c r="AA612" s="56" t="n">
        <v>0</v>
      </c>
      <c r="AB612" s="55" t="n">
        <v>0</v>
      </c>
      <c r="AC612" s="57" t="n">
        <v>1</v>
      </c>
      <c r="AD612" s="55" t="n">
        <v>0</v>
      </c>
      <c r="AE612" s="55" t="n">
        <v>4</v>
      </c>
      <c r="AF612" s="60" t="n">
        <v>0</v>
      </c>
      <c r="AG612" s="55" t="n">
        <v>0</v>
      </c>
      <c r="AH612" s="56" t="n">
        <v>0</v>
      </c>
      <c r="AI612" s="55" t="n">
        <v>0</v>
      </c>
      <c r="AJ612" s="57" t="n">
        <v>0</v>
      </c>
      <c r="AK612" s="55" t="n">
        <v>0</v>
      </c>
      <c r="AL612" s="61" t="n">
        <v>0</v>
      </c>
      <c r="AM612" s="60" t="n">
        <v>0</v>
      </c>
      <c r="AN612" s="55" t="n">
        <v>0</v>
      </c>
      <c r="AO612" s="56" t="n">
        <v>0</v>
      </c>
      <c r="AP612" s="55" t="n">
        <v>0</v>
      </c>
      <c r="AQ612" s="57" t="n">
        <v>0</v>
      </c>
      <c r="AR612" s="55" t="n">
        <v>0</v>
      </c>
      <c r="AS612" s="61" t="n">
        <v>0</v>
      </c>
      <c r="AT612" s="60" t="n">
        <v>0</v>
      </c>
      <c r="AU612" s="55" t="n">
        <v>0</v>
      </c>
      <c r="AV612" s="56" t="n">
        <v>0</v>
      </c>
      <c r="AW612" s="55" t="n">
        <v>0</v>
      </c>
      <c r="AX612" s="57" t="n">
        <v>0</v>
      </c>
      <c r="AY612" s="55" t="n">
        <v>0</v>
      </c>
      <c r="AZ612" s="61" t="n">
        <v>0</v>
      </c>
    </row>
    <row r="613" customFormat="false" ht="23.25" hidden="false" customHeight="true" outlineLevel="0" collapsed="false">
      <c r="A613" s="51" t="s">
        <v>1237</v>
      </c>
      <c r="B613" s="52" t="s">
        <v>1145</v>
      </c>
      <c r="C613" s="53" t="s">
        <v>1238</v>
      </c>
      <c r="D613" s="54" t="n">
        <f aca="false">SUM(K613,R613,Y613,AF613,AM613,AT613)</f>
        <v>5</v>
      </c>
      <c r="E613" s="55" t="n">
        <f aca="false">SUM(L613,S613,Z613,AG613,AN613,AU613)</f>
        <v>0</v>
      </c>
      <c r="F613" s="56" t="n">
        <f aca="false">SUM(M613,T613,AA613,AH613,AO613,AV613)</f>
        <v>0</v>
      </c>
      <c r="G613" s="57" t="n">
        <f aca="false">SUM(N613,U613,AB613,AI613,AP613,AW613)</f>
        <v>0</v>
      </c>
      <c r="H613" s="55" t="n">
        <f aca="false">SUM(O613,V613,AC613,AJ613,AQ613,AX613)</f>
        <v>0</v>
      </c>
      <c r="I613" s="55" t="n">
        <f aca="false">SUM(P613,W613,AD613,AK613,AR613,AY613)</f>
        <v>0</v>
      </c>
      <c r="J613" s="58" t="n">
        <f aca="false">SUM(Q613,X613,AE613,AL613,AS613,AZ613)</f>
        <v>5</v>
      </c>
      <c r="K613" s="89" t="n">
        <v>4</v>
      </c>
      <c r="L613" s="55" t="n">
        <v>0</v>
      </c>
      <c r="M613" s="56" t="n">
        <v>0</v>
      </c>
      <c r="N613" s="55" t="n">
        <v>0</v>
      </c>
      <c r="O613" s="57" t="n">
        <v>0</v>
      </c>
      <c r="P613" s="55" t="n">
        <v>0</v>
      </c>
      <c r="Q613" s="91" t="n">
        <v>4</v>
      </c>
      <c r="R613" s="60" t="n">
        <v>0</v>
      </c>
      <c r="S613" s="55" t="n">
        <v>0</v>
      </c>
      <c r="T613" s="56" t="n">
        <v>0</v>
      </c>
      <c r="U613" s="55" t="n">
        <v>0</v>
      </c>
      <c r="V613" s="55" t="n">
        <v>0</v>
      </c>
      <c r="W613" s="57" t="n">
        <v>0</v>
      </c>
      <c r="X613" s="61" t="n">
        <v>0</v>
      </c>
      <c r="Y613" s="62" t="n">
        <v>0</v>
      </c>
      <c r="Z613" s="55" t="n">
        <v>0</v>
      </c>
      <c r="AA613" s="56" t="n">
        <v>0</v>
      </c>
      <c r="AB613" s="55" t="n">
        <v>0</v>
      </c>
      <c r="AC613" s="57" t="n">
        <v>0</v>
      </c>
      <c r="AD613" s="55" t="n">
        <v>0</v>
      </c>
      <c r="AE613" s="55" t="n">
        <v>0</v>
      </c>
      <c r="AF613" s="92" t="n">
        <v>1</v>
      </c>
      <c r="AG613" s="55" t="n">
        <v>0</v>
      </c>
      <c r="AH613" s="56" t="n">
        <v>0</v>
      </c>
      <c r="AI613" s="55" t="n">
        <v>0</v>
      </c>
      <c r="AJ613" s="57" t="n">
        <v>0</v>
      </c>
      <c r="AK613" s="55" t="n">
        <v>0</v>
      </c>
      <c r="AL613" s="93" t="n">
        <v>1</v>
      </c>
      <c r="AM613" s="60" t="n">
        <v>0</v>
      </c>
      <c r="AN613" s="55" t="n">
        <v>0</v>
      </c>
      <c r="AO613" s="56" t="n">
        <v>0</v>
      </c>
      <c r="AP613" s="55" t="n">
        <v>0</v>
      </c>
      <c r="AQ613" s="57" t="n">
        <v>0</v>
      </c>
      <c r="AR613" s="55" t="n">
        <v>0</v>
      </c>
      <c r="AS613" s="61" t="n">
        <v>0</v>
      </c>
      <c r="AT613" s="60" t="n">
        <v>0</v>
      </c>
      <c r="AU613" s="55" t="n">
        <v>0</v>
      </c>
      <c r="AV613" s="56" t="n">
        <v>0</v>
      </c>
      <c r="AW613" s="55" t="n">
        <v>0</v>
      </c>
      <c r="AX613" s="57" t="n">
        <v>0</v>
      </c>
      <c r="AY613" s="55" t="n">
        <v>0</v>
      </c>
      <c r="AZ613" s="61" t="n">
        <v>0</v>
      </c>
    </row>
    <row r="614" customFormat="false" ht="23.25" hidden="false" customHeight="true" outlineLevel="0" collapsed="false">
      <c r="A614" s="51" t="s">
        <v>1239</v>
      </c>
      <c r="B614" s="52" t="s">
        <v>1145</v>
      </c>
      <c r="C614" s="53" t="s">
        <v>1240</v>
      </c>
      <c r="D614" s="54" t="n">
        <f aca="false">SUM(K614,R614,Y614,AF614,AM614,AT614)</f>
        <v>5</v>
      </c>
      <c r="E614" s="55" t="n">
        <f aca="false">SUM(L614,S614,Z614,AG614,AN614,AU614)</f>
        <v>0</v>
      </c>
      <c r="F614" s="56" t="n">
        <f aca="false">SUM(M614,T614,AA614,AH614,AO614,AV614)</f>
        <v>0</v>
      </c>
      <c r="G614" s="57" t="n">
        <f aca="false">SUM(N614,U614,AB614,AI614,AP614,AW614)</f>
        <v>0</v>
      </c>
      <c r="H614" s="55" t="n">
        <f aca="false">SUM(O614,V614,AC614,AJ614,AQ614,AX614)</f>
        <v>0</v>
      </c>
      <c r="I614" s="55" t="n">
        <f aca="false">SUM(P614,W614,AD614,AK614,AR614,AY614)</f>
        <v>0</v>
      </c>
      <c r="J614" s="58" t="n">
        <f aca="false">SUM(Q614,X614,AE614,AL614,AS614,AZ614)</f>
        <v>5</v>
      </c>
      <c r="K614" s="59" t="n">
        <v>0</v>
      </c>
      <c r="L614" s="55" t="n">
        <v>0</v>
      </c>
      <c r="M614" s="56" t="n">
        <v>0</v>
      </c>
      <c r="N614" s="55" t="n">
        <v>0</v>
      </c>
      <c r="O614" s="57" t="n">
        <v>0</v>
      </c>
      <c r="P614" s="55" t="n">
        <v>0</v>
      </c>
      <c r="Q614" s="55" t="n">
        <v>0</v>
      </c>
      <c r="R614" s="60" t="n">
        <v>4</v>
      </c>
      <c r="S614" s="55" t="n">
        <v>0</v>
      </c>
      <c r="T614" s="56" t="n">
        <v>0</v>
      </c>
      <c r="U614" s="55" t="n">
        <v>0</v>
      </c>
      <c r="V614" s="55" t="n">
        <v>0</v>
      </c>
      <c r="W614" s="57" t="n">
        <v>0</v>
      </c>
      <c r="X614" s="61" t="n">
        <v>4</v>
      </c>
      <c r="Y614" s="62" t="n">
        <v>0</v>
      </c>
      <c r="Z614" s="55" t="n">
        <v>0</v>
      </c>
      <c r="AA614" s="56" t="n">
        <v>0</v>
      </c>
      <c r="AB614" s="55" t="n">
        <v>0</v>
      </c>
      <c r="AC614" s="57" t="n">
        <v>0</v>
      </c>
      <c r="AD614" s="55" t="n">
        <v>0</v>
      </c>
      <c r="AE614" s="55" t="n">
        <v>0</v>
      </c>
      <c r="AF614" s="60" t="n">
        <v>1</v>
      </c>
      <c r="AG614" s="55" t="n">
        <v>0</v>
      </c>
      <c r="AH614" s="56" t="n">
        <v>0</v>
      </c>
      <c r="AI614" s="55" t="n">
        <v>0</v>
      </c>
      <c r="AJ614" s="57" t="n">
        <v>0</v>
      </c>
      <c r="AK614" s="55" t="n">
        <v>0</v>
      </c>
      <c r="AL614" s="61" t="n">
        <v>1</v>
      </c>
      <c r="AM614" s="60" t="n">
        <v>0</v>
      </c>
      <c r="AN614" s="55" t="n">
        <v>0</v>
      </c>
      <c r="AO614" s="56" t="n">
        <v>0</v>
      </c>
      <c r="AP614" s="55" t="n">
        <v>0</v>
      </c>
      <c r="AQ614" s="57" t="n">
        <v>0</v>
      </c>
      <c r="AR614" s="55" t="n">
        <v>0</v>
      </c>
      <c r="AS614" s="61" t="n">
        <v>0</v>
      </c>
      <c r="AT614" s="60" t="n">
        <v>0</v>
      </c>
      <c r="AU614" s="55" t="n">
        <v>0</v>
      </c>
      <c r="AV614" s="56" t="n">
        <v>0</v>
      </c>
      <c r="AW614" s="55" t="n">
        <v>0</v>
      </c>
      <c r="AX614" s="57" t="n">
        <v>0</v>
      </c>
      <c r="AY614" s="55" t="n">
        <v>0</v>
      </c>
      <c r="AZ614" s="61" t="n">
        <v>0</v>
      </c>
    </row>
    <row r="615" customFormat="false" ht="23.25" hidden="false" customHeight="true" outlineLevel="0" collapsed="false">
      <c r="A615" s="51" t="s">
        <v>1241</v>
      </c>
      <c r="B615" s="52" t="s">
        <v>1145</v>
      </c>
      <c r="C615" s="53" t="s">
        <v>1242</v>
      </c>
      <c r="D615" s="54" t="n">
        <f aca="false">SUM(K615,R615,Y615,AF615,AM615,AT615)</f>
        <v>6</v>
      </c>
      <c r="E615" s="55" t="n">
        <f aca="false">SUM(L615,S615,Z615,AG615,AN615,AU615)</f>
        <v>0</v>
      </c>
      <c r="F615" s="56" t="n">
        <f aca="false">SUM(M615,T615,AA615,AH615,AO615,AV615)</f>
        <v>0</v>
      </c>
      <c r="G615" s="57" t="n">
        <f aca="false">SUM(N615,U615,AB615,AI615,AP615,AW615)</f>
        <v>1</v>
      </c>
      <c r="H615" s="55" t="n">
        <f aca="false">SUM(O615,V615,AC615,AJ615,AQ615,AX615)</f>
        <v>0</v>
      </c>
      <c r="I615" s="55" t="n">
        <f aca="false">SUM(P615,W615,AD615,AK615,AR615,AY615)</f>
        <v>0</v>
      </c>
      <c r="J615" s="58" t="n">
        <f aca="false">SUM(Q615,X615,AE615,AL615,AS615,AZ615)</f>
        <v>5</v>
      </c>
      <c r="K615" s="59" t="n">
        <v>6</v>
      </c>
      <c r="L615" s="55" t="n">
        <v>0</v>
      </c>
      <c r="M615" s="56" t="n">
        <v>0</v>
      </c>
      <c r="N615" s="55" t="n">
        <v>1</v>
      </c>
      <c r="O615" s="57" t="n">
        <v>0</v>
      </c>
      <c r="P615" s="55" t="n">
        <v>0</v>
      </c>
      <c r="Q615" s="55" t="n">
        <v>5</v>
      </c>
      <c r="R615" s="60" t="n">
        <v>0</v>
      </c>
      <c r="S615" s="55" t="n">
        <v>0</v>
      </c>
      <c r="T615" s="56" t="n">
        <v>0</v>
      </c>
      <c r="U615" s="55" t="n">
        <v>0</v>
      </c>
      <c r="V615" s="55" t="n">
        <v>0</v>
      </c>
      <c r="W615" s="57" t="n">
        <v>0</v>
      </c>
      <c r="X615" s="61" t="n">
        <v>0</v>
      </c>
      <c r="Y615" s="62" t="n">
        <v>0</v>
      </c>
      <c r="Z615" s="55" t="n">
        <v>0</v>
      </c>
      <c r="AA615" s="56" t="n">
        <v>0</v>
      </c>
      <c r="AB615" s="55" t="n">
        <v>0</v>
      </c>
      <c r="AC615" s="57" t="n">
        <v>0</v>
      </c>
      <c r="AD615" s="55" t="n">
        <v>0</v>
      </c>
      <c r="AE615" s="55" t="n">
        <v>0</v>
      </c>
      <c r="AF615" s="60" t="n">
        <v>0</v>
      </c>
      <c r="AG615" s="55" t="n">
        <v>0</v>
      </c>
      <c r="AH615" s="56" t="n">
        <v>0</v>
      </c>
      <c r="AI615" s="55" t="n">
        <v>0</v>
      </c>
      <c r="AJ615" s="57" t="n">
        <v>0</v>
      </c>
      <c r="AK615" s="55" t="n">
        <v>0</v>
      </c>
      <c r="AL615" s="61" t="n">
        <v>0</v>
      </c>
      <c r="AM615" s="60" t="n">
        <v>0</v>
      </c>
      <c r="AN615" s="55" t="n">
        <v>0</v>
      </c>
      <c r="AO615" s="56" t="n">
        <v>0</v>
      </c>
      <c r="AP615" s="55" t="n">
        <v>0</v>
      </c>
      <c r="AQ615" s="57" t="n">
        <v>0</v>
      </c>
      <c r="AR615" s="55" t="n">
        <v>0</v>
      </c>
      <c r="AS615" s="61" t="n">
        <v>0</v>
      </c>
      <c r="AT615" s="60" t="n">
        <v>0</v>
      </c>
      <c r="AU615" s="55" t="n">
        <v>0</v>
      </c>
      <c r="AV615" s="56" t="n">
        <v>0</v>
      </c>
      <c r="AW615" s="55" t="n">
        <v>0</v>
      </c>
      <c r="AX615" s="57" t="n">
        <v>0</v>
      </c>
      <c r="AY615" s="55" t="n">
        <v>0</v>
      </c>
      <c r="AZ615" s="61" t="n">
        <v>0</v>
      </c>
    </row>
    <row r="616" customFormat="false" ht="23.25" hidden="false" customHeight="true" outlineLevel="0" collapsed="false">
      <c r="A616" s="51" t="s">
        <v>1243</v>
      </c>
      <c r="B616" s="52" t="s">
        <v>1145</v>
      </c>
      <c r="C616" s="53" t="s">
        <v>1244</v>
      </c>
      <c r="D616" s="54" t="n">
        <f aca="false">SUM(K616,R616,Y616,AF616,AM616,AT616)</f>
        <v>5</v>
      </c>
      <c r="E616" s="55" t="n">
        <f aca="false">SUM(L616,S616,Z616,AG616,AN616,AU616)</f>
        <v>0</v>
      </c>
      <c r="F616" s="56" t="n">
        <f aca="false">SUM(M616,T616,AA616,AH616,AO616,AV616)</f>
        <v>0</v>
      </c>
      <c r="G616" s="57" t="n">
        <f aca="false">SUM(N616,U616,AB616,AI616,AP616,AW616)</f>
        <v>0</v>
      </c>
      <c r="H616" s="55" t="n">
        <f aca="false">SUM(O616,V616,AC616,AJ616,AQ616,AX616)</f>
        <v>1</v>
      </c>
      <c r="I616" s="55" t="n">
        <f aca="false">SUM(P616,W616,AD616,AK616,AR616,AY616)</f>
        <v>0</v>
      </c>
      <c r="J616" s="58" t="n">
        <f aca="false">SUM(Q616,X616,AE616,AL616,AS616,AZ616)</f>
        <v>4</v>
      </c>
      <c r="K616" s="59" t="n">
        <v>3</v>
      </c>
      <c r="L616" s="55" t="n">
        <v>0</v>
      </c>
      <c r="M616" s="56" t="n">
        <v>0</v>
      </c>
      <c r="N616" s="55" t="n">
        <v>0</v>
      </c>
      <c r="O616" s="57" t="n">
        <v>0</v>
      </c>
      <c r="P616" s="55" t="n">
        <v>0</v>
      </c>
      <c r="Q616" s="55" t="n">
        <v>3</v>
      </c>
      <c r="R616" s="60" t="n">
        <v>0</v>
      </c>
      <c r="S616" s="55" t="n">
        <v>0</v>
      </c>
      <c r="T616" s="56" t="n">
        <v>0</v>
      </c>
      <c r="U616" s="55" t="n">
        <v>0</v>
      </c>
      <c r="V616" s="55" t="n">
        <v>0</v>
      </c>
      <c r="W616" s="57" t="n">
        <v>0</v>
      </c>
      <c r="X616" s="61" t="n">
        <v>0</v>
      </c>
      <c r="Y616" s="62" t="n">
        <v>0</v>
      </c>
      <c r="Z616" s="55" t="n">
        <v>0</v>
      </c>
      <c r="AA616" s="56" t="n">
        <v>0</v>
      </c>
      <c r="AB616" s="55" t="n">
        <v>0</v>
      </c>
      <c r="AC616" s="57" t="n">
        <v>0</v>
      </c>
      <c r="AD616" s="55" t="n">
        <v>0</v>
      </c>
      <c r="AE616" s="55" t="n">
        <v>0</v>
      </c>
      <c r="AF616" s="60" t="n">
        <v>2</v>
      </c>
      <c r="AG616" s="55" t="n">
        <v>0</v>
      </c>
      <c r="AH616" s="56" t="n">
        <v>0</v>
      </c>
      <c r="AI616" s="55" t="n">
        <v>0</v>
      </c>
      <c r="AJ616" s="57" t="n">
        <v>1</v>
      </c>
      <c r="AK616" s="55" t="n">
        <v>0</v>
      </c>
      <c r="AL616" s="61" t="n">
        <v>1</v>
      </c>
      <c r="AM616" s="60" t="n">
        <v>0</v>
      </c>
      <c r="AN616" s="55" t="n">
        <v>0</v>
      </c>
      <c r="AO616" s="56" t="n">
        <v>0</v>
      </c>
      <c r="AP616" s="55" t="n">
        <v>0</v>
      </c>
      <c r="AQ616" s="57" t="n">
        <v>0</v>
      </c>
      <c r="AR616" s="55" t="n">
        <v>0</v>
      </c>
      <c r="AS616" s="61" t="n">
        <v>0</v>
      </c>
      <c r="AT616" s="60" t="n">
        <v>0</v>
      </c>
      <c r="AU616" s="55" t="n">
        <v>0</v>
      </c>
      <c r="AV616" s="56" t="n">
        <v>0</v>
      </c>
      <c r="AW616" s="55" t="n">
        <v>0</v>
      </c>
      <c r="AX616" s="57" t="n">
        <v>0</v>
      </c>
      <c r="AY616" s="55" t="n">
        <v>0</v>
      </c>
      <c r="AZ616" s="61" t="n">
        <v>0</v>
      </c>
    </row>
    <row r="617" customFormat="false" ht="23.25" hidden="false" customHeight="true" outlineLevel="0" collapsed="false">
      <c r="A617" s="51" t="s">
        <v>1245</v>
      </c>
      <c r="B617" s="52" t="s">
        <v>1145</v>
      </c>
      <c r="C617" s="53" t="s">
        <v>1246</v>
      </c>
      <c r="D617" s="66" t="n">
        <f aca="false">SUM(K617,R617,Y617,AF617,AM617,AT617)</f>
        <v>4</v>
      </c>
      <c r="E617" s="67" t="n">
        <f aca="false">SUM(L617,S617,Z617,AG617,AN617,AU617)</f>
        <v>0</v>
      </c>
      <c r="F617" s="68" t="n">
        <f aca="false">SUM(M617,T617,AA617,AH617,AO617,AV617)</f>
        <v>0</v>
      </c>
      <c r="G617" s="69" t="n">
        <f aca="false">SUM(N617,U617,AB617,AI617,AP617,AW617)</f>
        <v>0</v>
      </c>
      <c r="H617" s="70" t="n">
        <f aca="false">SUM(O617,V617,AC617,AJ617,AQ617,AX617)</f>
        <v>0</v>
      </c>
      <c r="I617" s="70" t="n">
        <f aca="false">SUM(P617,W617,AD617,AK617,AR617,AY617)</f>
        <v>0</v>
      </c>
      <c r="J617" s="71" t="n">
        <f aca="false">SUM(Q617,X617,AE617,AL617,AS617,AZ617)</f>
        <v>4</v>
      </c>
      <c r="K617" s="72" t="n">
        <v>0</v>
      </c>
      <c r="L617" s="70" t="n">
        <v>0</v>
      </c>
      <c r="M617" s="68" t="n">
        <v>0</v>
      </c>
      <c r="N617" s="70" t="n">
        <v>0</v>
      </c>
      <c r="O617" s="69" t="n">
        <v>0</v>
      </c>
      <c r="P617" s="70" t="n">
        <v>0</v>
      </c>
      <c r="Q617" s="70" t="n">
        <v>0</v>
      </c>
      <c r="R617" s="73" t="n">
        <v>0</v>
      </c>
      <c r="S617" s="70" t="n">
        <v>0</v>
      </c>
      <c r="T617" s="68" t="n">
        <v>0</v>
      </c>
      <c r="U617" s="70" t="n">
        <v>0</v>
      </c>
      <c r="V617" s="70" t="n">
        <v>0</v>
      </c>
      <c r="W617" s="69" t="n">
        <v>0</v>
      </c>
      <c r="X617" s="74" t="n">
        <v>0</v>
      </c>
      <c r="Y617" s="75" t="n">
        <v>4</v>
      </c>
      <c r="Z617" s="70" t="n">
        <v>0</v>
      </c>
      <c r="AA617" s="68" t="n">
        <v>0</v>
      </c>
      <c r="AB617" s="70" t="n">
        <v>0</v>
      </c>
      <c r="AC617" s="69" t="n">
        <v>0</v>
      </c>
      <c r="AD617" s="70" t="n">
        <v>0</v>
      </c>
      <c r="AE617" s="70" t="n">
        <v>4</v>
      </c>
      <c r="AF617" s="73" t="n">
        <v>0</v>
      </c>
      <c r="AG617" s="70" t="n">
        <v>0</v>
      </c>
      <c r="AH617" s="68" t="n">
        <v>0</v>
      </c>
      <c r="AI617" s="70" t="n">
        <v>0</v>
      </c>
      <c r="AJ617" s="69" t="n">
        <v>0</v>
      </c>
      <c r="AK617" s="70" t="n">
        <v>0</v>
      </c>
      <c r="AL617" s="74" t="n">
        <v>0</v>
      </c>
      <c r="AM617" s="73" t="n">
        <v>0</v>
      </c>
      <c r="AN617" s="70" t="n">
        <v>0</v>
      </c>
      <c r="AO617" s="68" t="n">
        <v>0</v>
      </c>
      <c r="AP617" s="70" t="n">
        <v>0</v>
      </c>
      <c r="AQ617" s="69" t="n">
        <v>0</v>
      </c>
      <c r="AR617" s="70" t="n">
        <v>0</v>
      </c>
      <c r="AS617" s="74" t="n">
        <v>0</v>
      </c>
      <c r="AT617" s="73" t="n">
        <v>0</v>
      </c>
      <c r="AU617" s="70" t="n">
        <v>0</v>
      </c>
      <c r="AV617" s="68" t="n">
        <v>0</v>
      </c>
      <c r="AW617" s="70" t="n">
        <v>0</v>
      </c>
      <c r="AX617" s="69" t="n">
        <v>0</v>
      </c>
      <c r="AY617" s="70" t="n">
        <v>0</v>
      </c>
      <c r="AZ617" s="74" t="n">
        <v>0</v>
      </c>
    </row>
    <row r="618" customFormat="false" ht="23.25" hidden="false" customHeight="true" outlineLevel="0" collapsed="false">
      <c r="A618" s="86" t="s">
        <v>1247</v>
      </c>
      <c r="B618" s="87" t="s">
        <v>1248</v>
      </c>
      <c r="C618" s="88" t="s">
        <v>1249</v>
      </c>
      <c r="D618" s="54" t="n">
        <f aca="false">SUM(K618,R618,Y618,AF618,AM618,AT618)</f>
        <v>20</v>
      </c>
      <c r="E618" s="76" t="n">
        <f aca="false">SUM(L618,S618,Z618,AG618,AN618,AU618)</f>
        <v>0</v>
      </c>
      <c r="F618" s="77" t="n">
        <f aca="false">SUM(M618,T618,AA618,AH618,AO618,AV618)</f>
        <v>0</v>
      </c>
      <c r="G618" s="78" t="n">
        <f aca="false">SUM(N618,U618,AB618,AI618,AP618,AW618)</f>
        <v>0</v>
      </c>
      <c r="H618" s="79" t="n">
        <f aca="false">SUM(O618,V618,AC618,AJ618,AQ618,AX618)</f>
        <v>0</v>
      </c>
      <c r="I618" s="79" t="n">
        <f aca="false">SUM(P618,W618,AD618,AK618,AR618,AY618)</f>
        <v>1</v>
      </c>
      <c r="J618" s="80" t="n">
        <f aca="false">SUM(Q618,X618,AE618,AL618,AS618,AZ618)</f>
        <v>19</v>
      </c>
      <c r="K618" s="81" t="n">
        <v>4</v>
      </c>
      <c r="L618" s="79" t="n">
        <v>0</v>
      </c>
      <c r="M618" s="77" t="n">
        <v>0</v>
      </c>
      <c r="N618" s="79" t="n">
        <v>0</v>
      </c>
      <c r="O618" s="78" t="n">
        <v>0</v>
      </c>
      <c r="P618" s="79" t="n">
        <v>0</v>
      </c>
      <c r="Q618" s="79" t="n">
        <v>4</v>
      </c>
      <c r="R618" s="82" t="n">
        <v>14</v>
      </c>
      <c r="S618" s="79" t="n">
        <v>0</v>
      </c>
      <c r="T618" s="77" t="n">
        <v>0</v>
      </c>
      <c r="U618" s="79" t="n">
        <v>0</v>
      </c>
      <c r="V618" s="79" t="n">
        <v>0</v>
      </c>
      <c r="W618" s="78" t="n">
        <v>1</v>
      </c>
      <c r="X618" s="83" t="n">
        <v>13</v>
      </c>
      <c r="Y618" s="84" t="n">
        <v>0</v>
      </c>
      <c r="Z618" s="79" t="n">
        <v>0</v>
      </c>
      <c r="AA618" s="77" t="n">
        <v>0</v>
      </c>
      <c r="AB618" s="79" t="n">
        <v>0</v>
      </c>
      <c r="AC618" s="78" t="n">
        <v>0</v>
      </c>
      <c r="AD618" s="79" t="n">
        <v>0</v>
      </c>
      <c r="AE618" s="79" t="n">
        <v>0</v>
      </c>
      <c r="AF618" s="82" t="n">
        <v>2</v>
      </c>
      <c r="AG618" s="79" t="n">
        <v>0</v>
      </c>
      <c r="AH618" s="77" t="n">
        <v>0</v>
      </c>
      <c r="AI618" s="79" t="n">
        <v>0</v>
      </c>
      <c r="AJ618" s="78" t="n">
        <v>0</v>
      </c>
      <c r="AK618" s="79" t="n">
        <v>0</v>
      </c>
      <c r="AL618" s="83" t="n">
        <v>2</v>
      </c>
      <c r="AM618" s="82" t="n">
        <v>0</v>
      </c>
      <c r="AN618" s="79" t="n">
        <v>0</v>
      </c>
      <c r="AO618" s="77" t="n">
        <v>0</v>
      </c>
      <c r="AP618" s="79" t="n">
        <v>0</v>
      </c>
      <c r="AQ618" s="78" t="n">
        <v>0</v>
      </c>
      <c r="AR618" s="79" t="n">
        <v>0</v>
      </c>
      <c r="AS618" s="83" t="n">
        <v>0</v>
      </c>
      <c r="AT618" s="82" t="n">
        <v>0</v>
      </c>
      <c r="AU618" s="79" t="n">
        <v>0</v>
      </c>
      <c r="AV618" s="77" t="n">
        <v>0</v>
      </c>
      <c r="AW618" s="79" t="n">
        <v>0</v>
      </c>
      <c r="AX618" s="78" t="n">
        <v>0</v>
      </c>
      <c r="AY618" s="79" t="n">
        <v>0</v>
      </c>
      <c r="AZ618" s="83" t="n">
        <v>0</v>
      </c>
    </row>
    <row r="619" customFormat="false" ht="23.25" hidden="false" customHeight="true" outlineLevel="0" collapsed="false">
      <c r="A619" s="51" t="s">
        <v>1250</v>
      </c>
      <c r="B619" s="52" t="s">
        <v>1248</v>
      </c>
      <c r="C619" s="53" t="s">
        <v>1251</v>
      </c>
      <c r="D619" s="54" t="n">
        <f aca="false">SUM(K619,R619,Y619,AF619,AM619,AT619)</f>
        <v>26</v>
      </c>
      <c r="E619" s="55" t="n">
        <f aca="false">SUM(L619,S619,Z619,AG619,AN619,AU619)</f>
        <v>0</v>
      </c>
      <c r="F619" s="56" t="n">
        <f aca="false">SUM(M619,T619,AA619,AH619,AO619,AV619)</f>
        <v>0</v>
      </c>
      <c r="G619" s="57" t="n">
        <f aca="false">SUM(N619,U619,AB619,AI619,AP619,AW619)</f>
        <v>0</v>
      </c>
      <c r="H619" s="55" t="n">
        <f aca="false">SUM(O619,V619,AC619,AJ619,AQ619,AX619)</f>
        <v>2</v>
      </c>
      <c r="I619" s="55" t="n">
        <f aca="false">SUM(P619,W619,AD619,AK619,AR619,AY619)</f>
        <v>0</v>
      </c>
      <c r="J619" s="58" t="n">
        <f aca="false">SUM(Q619,X619,AE619,AL619,AS619,AZ619)</f>
        <v>24</v>
      </c>
      <c r="K619" s="59" t="n">
        <v>11</v>
      </c>
      <c r="L619" s="55" t="n">
        <v>0</v>
      </c>
      <c r="M619" s="56" t="n">
        <v>0</v>
      </c>
      <c r="N619" s="55" t="n">
        <v>0</v>
      </c>
      <c r="O619" s="57" t="n">
        <v>1</v>
      </c>
      <c r="P619" s="55" t="n">
        <v>0</v>
      </c>
      <c r="Q619" s="55" t="n">
        <v>10</v>
      </c>
      <c r="R619" s="60" t="n">
        <v>7</v>
      </c>
      <c r="S619" s="55" t="n">
        <v>0</v>
      </c>
      <c r="T619" s="56" t="n">
        <v>0</v>
      </c>
      <c r="U619" s="55" t="n">
        <v>0</v>
      </c>
      <c r="V619" s="55" t="n">
        <v>1</v>
      </c>
      <c r="W619" s="57" t="n">
        <v>0</v>
      </c>
      <c r="X619" s="61" t="n">
        <v>6</v>
      </c>
      <c r="Y619" s="62" t="n">
        <v>0</v>
      </c>
      <c r="Z619" s="55" t="n">
        <v>0</v>
      </c>
      <c r="AA619" s="56" t="n">
        <v>0</v>
      </c>
      <c r="AB619" s="55" t="n">
        <v>0</v>
      </c>
      <c r="AC619" s="57" t="n">
        <v>0</v>
      </c>
      <c r="AD619" s="55" t="n">
        <v>0</v>
      </c>
      <c r="AE619" s="55" t="n">
        <v>0</v>
      </c>
      <c r="AF619" s="60" t="n">
        <v>4</v>
      </c>
      <c r="AG619" s="55" t="n">
        <v>0</v>
      </c>
      <c r="AH619" s="56" t="n">
        <v>0</v>
      </c>
      <c r="AI619" s="55" t="n">
        <v>0</v>
      </c>
      <c r="AJ619" s="57" t="n">
        <v>0</v>
      </c>
      <c r="AK619" s="55" t="n">
        <v>0</v>
      </c>
      <c r="AL619" s="61" t="n">
        <v>4</v>
      </c>
      <c r="AM619" s="60" t="n">
        <v>0</v>
      </c>
      <c r="AN619" s="55" t="n">
        <v>0</v>
      </c>
      <c r="AO619" s="56" t="n">
        <v>0</v>
      </c>
      <c r="AP619" s="55" t="n">
        <v>0</v>
      </c>
      <c r="AQ619" s="57" t="n">
        <v>0</v>
      </c>
      <c r="AR619" s="55" t="n">
        <v>0</v>
      </c>
      <c r="AS619" s="61" t="n">
        <v>0</v>
      </c>
      <c r="AT619" s="60" t="n">
        <v>4</v>
      </c>
      <c r="AU619" s="55" t="n">
        <v>0</v>
      </c>
      <c r="AV619" s="56" t="n">
        <v>0</v>
      </c>
      <c r="AW619" s="55" t="n">
        <v>0</v>
      </c>
      <c r="AX619" s="57" t="n">
        <v>0</v>
      </c>
      <c r="AY619" s="55" t="n">
        <v>0</v>
      </c>
      <c r="AZ619" s="61" t="n">
        <v>4</v>
      </c>
    </row>
    <row r="620" customFormat="false" ht="23.25" hidden="false" customHeight="true" outlineLevel="0" collapsed="false">
      <c r="A620" s="51" t="s">
        <v>1252</v>
      </c>
      <c r="B620" s="52" t="s">
        <v>1248</v>
      </c>
      <c r="C620" s="53" t="s">
        <v>1253</v>
      </c>
      <c r="D620" s="54" t="n">
        <f aca="false">SUM(K620,R620,Y620,AF620,AM620,AT620)</f>
        <v>26</v>
      </c>
      <c r="E620" s="55" t="n">
        <f aca="false">SUM(L620,S620,Z620,AG620,AN620,AU620)</f>
        <v>0</v>
      </c>
      <c r="F620" s="56" t="n">
        <f aca="false">SUM(M620,T620,AA620,AH620,AO620,AV620)</f>
        <v>0</v>
      </c>
      <c r="G620" s="57" t="n">
        <f aca="false">SUM(N620,U620,AB620,AI620,AP620,AW620)</f>
        <v>0</v>
      </c>
      <c r="H620" s="55" t="n">
        <f aca="false">SUM(O620,V620,AC620,AJ620,AQ620,AX620)</f>
        <v>1</v>
      </c>
      <c r="I620" s="55" t="n">
        <f aca="false">SUM(P620,W620,AD620,AK620,AR620,AY620)</f>
        <v>6</v>
      </c>
      <c r="J620" s="58" t="n">
        <f aca="false">SUM(Q620,X620,AE620,AL620,AS620,AZ620)</f>
        <v>19</v>
      </c>
      <c r="K620" s="59" t="n">
        <v>7</v>
      </c>
      <c r="L620" s="55" t="n">
        <v>0</v>
      </c>
      <c r="M620" s="56" t="n">
        <v>0</v>
      </c>
      <c r="N620" s="55" t="n">
        <v>0</v>
      </c>
      <c r="O620" s="57" t="n">
        <v>0</v>
      </c>
      <c r="P620" s="55" t="n">
        <v>1</v>
      </c>
      <c r="Q620" s="55" t="n">
        <v>6</v>
      </c>
      <c r="R620" s="60" t="n">
        <v>8</v>
      </c>
      <c r="S620" s="55" t="n">
        <v>0</v>
      </c>
      <c r="T620" s="56" t="n">
        <v>0</v>
      </c>
      <c r="U620" s="55" t="n">
        <v>0</v>
      </c>
      <c r="V620" s="55" t="n">
        <v>1</v>
      </c>
      <c r="W620" s="57" t="n">
        <v>2</v>
      </c>
      <c r="X620" s="61" t="n">
        <v>5</v>
      </c>
      <c r="Y620" s="62" t="n">
        <v>0</v>
      </c>
      <c r="Z620" s="55" t="n">
        <v>0</v>
      </c>
      <c r="AA620" s="56" t="n">
        <v>0</v>
      </c>
      <c r="AB620" s="55" t="n">
        <v>0</v>
      </c>
      <c r="AC620" s="57" t="n">
        <v>0</v>
      </c>
      <c r="AD620" s="55" t="n">
        <v>0</v>
      </c>
      <c r="AE620" s="55" t="n">
        <v>0</v>
      </c>
      <c r="AF620" s="60" t="n">
        <v>11</v>
      </c>
      <c r="AG620" s="55" t="n">
        <v>0</v>
      </c>
      <c r="AH620" s="56" t="n">
        <v>0</v>
      </c>
      <c r="AI620" s="55" t="n">
        <v>0</v>
      </c>
      <c r="AJ620" s="57" t="n">
        <v>0</v>
      </c>
      <c r="AK620" s="55" t="n">
        <v>3</v>
      </c>
      <c r="AL620" s="61" t="n">
        <v>8</v>
      </c>
      <c r="AM620" s="60" t="n">
        <v>0</v>
      </c>
      <c r="AN620" s="55" t="n">
        <v>0</v>
      </c>
      <c r="AO620" s="56" t="n">
        <v>0</v>
      </c>
      <c r="AP620" s="55" t="n">
        <v>0</v>
      </c>
      <c r="AQ620" s="57" t="n">
        <v>0</v>
      </c>
      <c r="AR620" s="55" t="n">
        <v>0</v>
      </c>
      <c r="AS620" s="61" t="n">
        <v>0</v>
      </c>
      <c r="AT620" s="60" t="n">
        <v>0</v>
      </c>
      <c r="AU620" s="55" t="n">
        <v>0</v>
      </c>
      <c r="AV620" s="56" t="n">
        <v>0</v>
      </c>
      <c r="AW620" s="55" t="n">
        <v>0</v>
      </c>
      <c r="AX620" s="57" t="n">
        <v>0</v>
      </c>
      <c r="AY620" s="55" t="n">
        <v>0</v>
      </c>
      <c r="AZ620" s="61" t="n">
        <v>0</v>
      </c>
      <c r="BA620" s="85"/>
    </row>
    <row r="621" customFormat="false" ht="23.25" hidden="false" customHeight="true" outlineLevel="0" collapsed="false">
      <c r="A621" s="51" t="s">
        <v>1254</v>
      </c>
      <c r="B621" s="52" t="s">
        <v>1248</v>
      </c>
      <c r="C621" s="53" t="s">
        <v>1255</v>
      </c>
      <c r="D621" s="54" t="n">
        <f aca="false">SUM(K621,R621,Y621,AF621,AM621,AT621)</f>
        <v>13</v>
      </c>
      <c r="E621" s="55" t="n">
        <f aca="false">SUM(L621,S621,Z621,AG621,AN621,AU621)</f>
        <v>0</v>
      </c>
      <c r="F621" s="56" t="n">
        <f aca="false">SUM(M621,T621,AA621,AH621,AO621,AV621)</f>
        <v>0</v>
      </c>
      <c r="G621" s="57" t="n">
        <f aca="false">SUM(N621,U621,AB621,AI621,AP621,AW621)</f>
        <v>0</v>
      </c>
      <c r="H621" s="55" t="n">
        <f aca="false">SUM(O621,V621,AC621,AJ621,AQ621,AX621)</f>
        <v>0</v>
      </c>
      <c r="I621" s="55" t="n">
        <f aca="false">SUM(P621,W621,AD621,AK621,AR621,AY621)</f>
        <v>2</v>
      </c>
      <c r="J621" s="58" t="n">
        <f aca="false">SUM(Q621,X621,AE621,AL621,AS621,AZ621)</f>
        <v>11</v>
      </c>
      <c r="K621" s="59" t="n">
        <v>6</v>
      </c>
      <c r="L621" s="55" t="n">
        <v>0</v>
      </c>
      <c r="M621" s="56" t="n">
        <v>0</v>
      </c>
      <c r="N621" s="55" t="n">
        <v>0</v>
      </c>
      <c r="O621" s="57" t="n">
        <v>0</v>
      </c>
      <c r="P621" s="55" t="n">
        <v>1</v>
      </c>
      <c r="Q621" s="55" t="n">
        <v>5</v>
      </c>
      <c r="R621" s="60" t="n">
        <v>7</v>
      </c>
      <c r="S621" s="55" t="n">
        <v>0</v>
      </c>
      <c r="T621" s="56" t="n">
        <v>0</v>
      </c>
      <c r="U621" s="55" t="n">
        <v>0</v>
      </c>
      <c r="V621" s="55" t="n">
        <v>0</v>
      </c>
      <c r="W621" s="57" t="n">
        <v>1</v>
      </c>
      <c r="X621" s="61" t="n">
        <v>6</v>
      </c>
      <c r="Y621" s="62" t="n">
        <v>0</v>
      </c>
      <c r="Z621" s="55" t="n">
        <v>0</v>
      </c>
      <c r="AA621" s="56" t="n">
        <v>0</v>
      </c>
      <c r="AB621" s="55" t="n">
        <v>0</v>
      </c>
      <c r="AC621" s="57" t="n">
        <v>0</v>
      </c>
      <c r="AD621" s="55" t="n">
        <v>0</v>
      </c>
      <c r="AE621" s="55" t="n">
        <v>0</v>
      </c>
      <c r="AF621" s="60" t="n">
        <v>0</v>
      </c>
      <c r="AG621" s="55" t="n">
        <v>0</v>
      </c>
      <c r="AH621" s="56" t="n">
        <v>0</v>
      </c>
      <c r="AI621" s="55" t="n">
        <v>0</v>
      </c>
      <c r="AJ621" s="57" t="n">
        <v>0</v>
      </c>
      <c r="AK621" s="55" t="n">
        <v>0</v>
      </c>
      <c r="AL621" s="61" t="n">
        <v>0</v>
      </c>
      <c r="AM621" s="60" t="n">
        <v>0</v>
      </c>
      <c r="AN621" s="55" t="n">
        <v>0</v>
      </c>
      <c r="AO621" s="56" t="n">
        <v>0</v>
      </c>
      <c r="AP621" s="55" t="n">
        <v>0</v>
      </c>
      <c r="AQ621" s="57" t="n">
        <v>0</v>
      </c>
      <c r="AR621" s="55" t="n">
        <v>0</v>
      </c>
      <c r="AS621" s="61" t="n">
        <v>0</v>
      </c>
      <c r="AT621" s="60" t="n">
        <v>0</v>
      </c>
      <c r="AU621" s="55" t="n">
        <v>0</v>
      </c>
      <c r="AV621" s="56" t="n">
        <v>0</v>
      </c>
      <c r="AW621" s="55" t="n">
        <v>0</v>
      </c>
      <c r="AX621" s="57" t="n">
        <v>0</v>
      </c>
      <c r="AY621" s="55" t="n">
        <v>0</v>
      </c>
      <c r="AZ621" s="61" t="n">
        <v>0</v>
      </c>
      <c r="BA621" s="85"/>
    </row>
    <row r="622" customFormat="false" ht="23.25" hidden="false" customHeight="true" outlineLevel="0" collapsed="false">
      <c r="A622" s="51" t="s">
        <v>1256</v>
      </c>
      <c r="B622" s="52" t="s">
        <v>1248</v>
      </c>
      <c r="C622" s="53" t="s">
        <v>1257</v>
      </c>
      <c r="D622" s="54" t="n">
        <f aca="false">SUM(K622,R622,Y622,AF622,AM622,AT622)</f>
        <v>35</v>
      </c>
      <c r="E622" s="55" t="n">
        <f aca="false">SUM(L622,S622,Z622,AG622,AN622,AU622)</f>
        <v>0</v>
      </c>
      <c r="F622" s="56" t="n">
        <f aca="false">SUM(M622,T622,AA622,AH622,AO622,AV622)</f>
        <v>0</v>
      </c>
      <c r="G622" s="57" t="n">
        <f aca="false">SUM(N622,U622,AB622,AI622,AP622,AW622)</f>
        <v>0</v>
      </c>
      <c r="H622" s="55" t="n">
        <f aca="false">SUM(O622,V622,AC622,AJ622,AQ622,AX622)</f>
        <v>1</v>
      </c>
      <c r="I622" s="55" t="n">
        <f aca="false">SUM(P622,W622,AD622,AK622,AR622,AY622)</f>
        <v>6</v>
      </c>
      <c r="J622" s="58" t="n">
        <f aca="false">SUM(Q622,X622,AE622,AL622,AS622,AZ622)</f>
        <v>28</v>
      </c>
      <c r="K622" s="59" t="n">
        <v>14</v>
      </c>
      <c r="L622" s="55" t="n">
        <v>0</v>
      </c>
      <c r="M622" s="56" t="n">
        <v>0</v>
      </c>
      <c r="N622" s="55" t="n">
        <v>0</v>
      </c>
      <c r="O622" s="57" t="n">
        <v>0</v>
      </c>
      <c r="P622" s="55" t="n">
        <v>4</v>
      </c>
      <c r="Q622" s="55" t="n">
        <v>10</v>
      </c>
      <c r="R622" s="60" t="n">
        <v>18</v>
      </c>
      <c r="S622" s="55" t="n">
        <v>0</v>
      </c>
      <c r="T622" s="56" t="n">
        <v>0</v>
      </c>
      <c r="U622" s="55" t="n">
        <v>0</v>
      </c>
      <c r="V622" s="55" t="n">
        <v>1</v>
      </c>
      <c r="W622" s="57" t="n">
        <v>1</v>
      </c>
      <c r="X622" s="61" t="n">
        <v>16</v>
      </c>
      <c r="Y622" s="62" t="n">
        <v>0</v>
      </c>
      <c r="Z622" s="55" t="n">
        <v>0</v>
      </c>
      <c r="AA622" s="56" t="n">
        <v>0</v>
      </c>
      <c r="AB622" s="55" t="n">
        <v>0</v>
      </c>
      <c r="AC622" s="57" t="n">
        <v>0</v>
      </c>
      <c r="AD622" s="55" t="n">
        <v>0</v>
      </c>
      <c r="AE622" s="55" t="n">
        <v>0</v>
      </c>
      <c r="AF622" s="60" t="n">
        <v>3</v>
      </c>
      <c r="AG622" s="55" t="n">
        <v>0</v>
      </c>
      <c r="AH622" s="56" t="n">
        <v>0</v>
      </c>
      <c r="AI622" s="55" t="n">
        <v>0</v>
      </c>
      <c r="AJ622" s="57" t="n">
        <v>0</v>
      </c>
      <c r="AK622" s="55" t="n">
        <v>1</v>
      </c>
      <c r="AL622" s="61" t="n">
        <v>2</v>
      </c>
      <c r="AM622" s="60" t="n">
        <v>0</v>
      </c>
      <c r="AN622" s="55" t="n">
        <v>0</v>
      </c>
      <c r="AO622" s="56" t="n">
        <v>0</v>
      </c>
      <c r="AP622" s="55" t="n">
        <v>0</v>
      </c>
      <c r="AQ622" s="57" t="n">
        <v>0</v>
      </c>
      <c r="AR622" s="55" t="n">
        <v>0</v>
      </c>
      <c r="AS622" s="61" t="n">
        <v>0</v>
      </c>
      <c r="AT622" s="60" t="n">
        <v>0</v>
      </c>
      <c r="AU622" s="55" t="n">
        <v>0</v>
      </c>
      <c r="AV622" s="56" t="n">
        <v>0</v>
      </c>
      <c r="AW622" s="55" t="n">
        <v>0</v>
      </c>
      <c r="AX622" s="57" t="n">
        <v>0</v>
      </c>
      <c r="AY622" s="55" t="n">
        <v>0</v>
      </c>
      <c r="AZ622" s="61" t="n">
        <v>0</v>
      </c>
    </row>
    <row r="623" customFormat="false" ht="23.25" hidden="false" customHeight="true" outlineLevel="0" collapsed="false">
      <c r="A623" s="51" t="s">
        <v>1258</v>
      </c>
      <c r="B623" s="52" t="s">
        <v>1248</v>
      </c>
      <c r="C623" s="53" t="s">
        <v>1259</v>
      </c>
      <c r="D623" s="54" t="n">
        <f aca="false">SUM(K623,R623,Y623,AF623,AM623,AT623)</f>
        <v>9</v>
      </c>
      <c r="E623" s="55" t="n">
        <f aca="false">SUM(L623,S623,Z623,AG623,AN623,AU623)</f>
        <v>0</v>
      </c>
      <c r="F623" s="56" t="n">
        <f aca="false">SUM(M623,T623,AA623,AH623,AO623,AV623)</f>
        <v>0</v>
      </c>
      <c r="G623" s="57" t="n">
        <f aca="false">SUM(N623,U623,AB623,AI623,AP623,AW623)</f>
        <v>0</v>
      </c>
      <c r="H623" s="55" t="n">
        <f aca="false">SUM(O623,V623,AC623,AJ623,AQ623,AX623)</f>
        <v>0</v>
      </c>
      <c r="I623" s="55" t="n">
        <f aca="false">SUM(P623,W623,AD623,AK623,AR623,AY623)</f>
        <v>1</v>
      </c>
      <c r="J623" s="58" t="n">
        <f aca="false">SUM(Q623,X623,AE623,AL623,AS623,AZ623)</f>
        <v>8</v>
      </c>
      <c r="K623" s="59" t="n">
        <v>2</v>
      </c>
      <c r="L623" s="55" t="n">
        <v>0</v>
      </c>
      <c r="M623" s="56" t="n">
        <v>0</v>
      </c>
      <c r="N623" s="55" t="n">
        <v>0</v>
      </c>
      <c r="O623" s="57" t="n">
        <v>0</v>
      </c>
      <c r="P623" s="55" t="n">
        <v>0</v>
      </c>
      <c r="Q623" s="55" t="n">
        <v>2</v>
      </c>
      <c r="R623" s="60" t="n">
        <v>6</v>
      </c>
      <c r="S623" s="55" t="n">
        <v>0</v>
      </c>
      <c r="T623" s="56" t="n">
        <v>0</v>
      </c>
      <c r="U623" s="55" t="n">
        <v>0</v>
      </c>
      <c r="V623" s="55" t="n">
        <v>0</v>
      </c>
      <c r="W623" s="57" t="n">
        <v>1</v>
      </c>
      <c r="X623" s="61" t="n">
        <v>5</v>
      </c>
      <c r="Y623" s="62" t="n">
        <v>0</v>
      </c>
      <c r="Z623" s="55" t="n">
        <v>0</v>
      </c>
      <c r="AA623" s="56" t="n">
        <v>0</v>
      </c>
      <c r="AB623" s="55" t="n">
        <v>0</v>
      </c>
      <c r="AC623" s="57" t="n">
        <v>0</v>
      </c>
      <c r="AD623" s="55" t="n">
        <v>0</v>
      </c>
      <c r="AE623" s="55" t="n">
        <v>0</v>
      </c>
      <c r="AF623" s="60" t="n">
        <v>1</v>
      </c>
      <c r="AG623" s="55" t="n">
        <v>0</v>
      </c>
      <c r="AH623" s="56" t="n">
        <v>0</v>
      </c>
      <c r="AI623" s="55" t="n">
        <v>0</v>
      </c>
      <c r="AJ623" s="57" t="n">
        <v>0</v>
      </c>
      <c r="AK623" s="55" t="n">
        <v>0</v>
      </c>
      <c r="AL623" s="61" t="n">
        <v>1</v>
      </c>
      <c r="AM623" s="60" t="n">
        <v>0</v>
      </c>
      <c r="AN623" s="55" t="n">
        <v>0</v>
      </c>
      <c r="AO623" s="56" t="n">
        <v>0</v>
      </c>
      <c r="AP623" s="55" t="n">
        <v>0</v>
      </c>
      <c r="AQ623" s="57" t="n">
        <v>0</v>
      </c>
      <c r="AR623" s="55" t="n">
        <v>0</v>
      </c>
      <c r="AS623" s="61" t="n">
        <v>0</v>
      </c>
      <c r="AT623" s="60" t="n">
        <v>0</v>
      </c>
      <c r="AU623" s="55" t="n">
        <v>0</v>
      </c>
      <c r="AV623" s="56" t="n">
        <v>0</v>
      </c>
      <c r="AW623" s="55" t="n">
        <v>0</v>
      </c>
      <c r="AX623" s="57" t="n">
        <v>0</v>
      </c>
      <c r="AY623" s="55" t="n">
        <v>0</v>
      </c>
      <c r="AZ623" s="61" t="n">
        <v>0</v>
      </c>
    </row>
    <row r="624" customFormat="false" ht="23.25" hidden="false" customHeight="true" outlineLevel="0" collapsed="false">
      <c r="A624" s="51" t="s">
        <v>1260</v>
      </c>
      <c r="B624" s="52" t="s">
        <v>1248</v>
      </c>
      <c r="C624" s="53" t="s">
        <v>1261</v>
      </c>
      <c r="D624" s="54" t="n">
        <f aca="false">SUM(K624,R624,Y624,AF624,AM624,AT624)</f>
        <v>35</v>
      </c>
      <c r="E624" s="55" t="n">
        <f aca="false">SUM(L624,S624,Z624,AG624,AN624,AU624)</f>
        <v>0</v>
      </c>
      <c r="F624" s="56" t="n">
        <f aca="false">SUM(M624,T624,AA624,AH624,AO624,AV624)</f>
        <v>0</v>
      </c>
      <c r="G624" s="57" t="n">
        <f aca="false">SUM(N624,U624,AB624,AI624,AP624,AW624)</f>
        <v>0</v>
      </c>
      <c r="H624" s="55" t="n">
        <f aca="false">SUM(O624,V624,AC624,AJ624,AQ624,AX624)</f>
        <v>0</v>
      </c>
      <c r="I624" s="55" t="n">
        <f aca="false">SUM(P624,W624,AD624,AK624,AR624,AY624)</f>
        <v>6</v>
      </c>
      <c r="J624" s="58" t="n">
        <f aca="false">SUM(Q624,X624,AE624,AL624,AS624,AZ624)</f>
        <v>29</v>
      </c>
      <c r="K624" s="59" t="n">
        <v>11</v>
      </c>
      <c r="L624" s="55" t="n">
        <v>0</v>
      </c>
      <c r="M624" s="56" t="n">
        <v>0</v>
      </c>
      <c r="N624" s="55" t="n">
        <v>0</v>
      </c>
      <c r="O624" s="57" t="n">
        <v>0</v>
      </c>
      <c r="P624" s="55" t="n">
        <v>3</v>
      </c>
      <c r="Q624" s="55" t="n">
        <v>8</v>
      </c>
      <c r="R624" s="60" t="n">
        <v>17</v>
      </c>
      <c r="S624" s="55" t="n">
        <v>0</v>
      </c>
      <c r="T624" s="56" t="n">
        <v>0</v>
      </c>
      <c r="U624" s="55" t="n">
        <v>0</v>
      </c>
      <c r="V624" s="55" t="n">
        <v>0</v>
      </c>
      <c r="W624" s="57" t="n">
        <v>3</v>
      </c>
      <c r="X624" s="61" t="n">
        <v>14</v>
      </c>
      <c r="Y624" s="62" t="n">
        <v>0</v>
      </c>
      <c r="Z624" s="55" t="n">
        <v>0</v>
      </c>
      <c r="AA624" s="56" t="n">
        <v>0</v>
      </c>
      <c r="AB624" s="55" t="n">
        <v>0</v>
      </c>
      <c r="AC624" s="57" t="n">
        <v>0</v>
      </c>
      <c r="AD624" s="55" t="n">
        <v>0</v>
      </c>
      <c r="AE624" s="55" t="n">
        <v>0</v>
      </c>
      <c r="AF624" s="60" t="n">
        <v>7</v>
      </c>
      <c r="AG624" s="55" t="n">
        <v>0</v>
      </c>
      <c r="AH624" s="56" t="n">
        <v>0</v>
      </c>
      <c r="AI624" s="55" t="n">
        <v>0</v>
      </c>
      <c r="AJ624" s="57" t="n">
        <v>0</v>
      </c>
      <c r="AK624" s="55" t="n">
        <v>0</v>
      </c>
      <c r="AL624" s="61" t="n">
        <v>7</v>
      </c>
      <c r="AM624" s="60" t="n">
        <v>0</v>
      </c>
      <c r="AN624" s="55" t="n">
        <v>0</v>
      </c>
      <c r="AO624" s="56" t="n">
        <v>0</v>
      </c>
      <c r="AP624" s="55" t="n">
        <v>0</v>
      </c>
      <c r="AQ624" s="57" t="n">
        <v>0</v>
      </c>
      <c r="AR624" s="55" t="n">
        <v>0</v>
      </c>
      <c r="AS624" s="61" t="n">
        <v>0</v>
      </c>
      <c r="AT624" s="60" t="n">
        <v>0</v>
      </c>
      <c r="AU624" s="55" t="n">
        <v>0</v>
      </c>
      <c r="AV624" s="56" t="n">
        <v>0</v>
      </c>
      <c r="AW624" s="55" t="n">
        <v>0</v>
      </c>
      <c r="AX624" s="57" t="n">
        <v>0</v>
      </c>
      <c r="AY624" s="55" t="n">
        <v>0</v>
      </c>
      <c r="AZ624" s="61" t="n">
        <v>0</v>
      </c>
    </row>
    <row r="625" customFormat="false" ht="23.25" hidden="false" customHeight="true" outlineLevel="0" collapsed="false">
      <c r="A625" s="51" t="s">
        <v>1262</v>
      </c>
      <c r="B625" s="52" t="s">
        <v>1248</v>
      </c>
      <c r="C625" s="53" t="s">
        <v>1263</v>
      </c>
      <c r="D625" s="54" t="n">
        <f aca="false">SUM(K625,R625,Y625,AF625,AM625,AT625)</f>
        <v>10</v>
      </c>
      <c r="E625" s="55" t="n">
        <f aca="false">SUM(L625,S625,Z625,AG625,AN625,AU625)</f>
        <v>0</v>
      </c>
      <c r="F625" s="56" t="n">
        <f aca="false">SUM(M625,T625,AA625,AH625,AO625,AV625)</f>
        <v>0</v>
      </c>
      <c r="G625" s="57" t="n">
        <f aca="false">SUM(N625,U625,AB625,AI625,AP625,AW625)</f>
        <v>0</v>
      </c>
      <c r="H625" s="55" t="n">
        <f aca="false">SUM(O625,V625,AC625,AJ625,AQ625,AX625)</f>
        <v>1</v>
      </c>
      <c r="I625" s="55" t="n">
        <f aca="false">SUM(P625,W625,AD625,AK625,AR625,AY625)</f>
        <v>1</v>
      </c>
      <c r="J625" s="58" t="n">
        <f aca="false">SUM(Q625,X625,AE625,AL625,AS625,AZ625)</f>
        <v>8</v>
      </c>
      <c r="K625" s="59" t="n">
        <v>4</v>
      </c>
      <c r="L625" s="55" t="n">
        <v>0</v>
      </c>
      <c r="M625" s="56" t="n">
        <v>0</v>
      </c>
      <c r="N625" s="55" t="n">
        <v>0</v>
      </c>
      <c r="O625" s="57" t="n">
        <v>0</v>
      </c>
      <c r="P625" s="55" t="n">
        <v>1</v>
      </c>
      <c r="Q625" s="55" t="n">
        <v>3</v>
      </c>
      <c r="R625" s="60" t="n">
        <v>5</v>
      </c>
      <c r="S625" s="55" t="n">
        <v>0</v>
      </c>
      <c r="T625" s="56" t="n">
        <v>0</v>
      </c>
      <c r="U625" s="55" t="n">
        <v>0</v>
      </c>
      <c r="V625" s="55" t="n">
        <v>0</v>
      </c>
      <c r="W625" s="57" t="n">
        <v>0</v>
      </c>
      <c r="X625" s="61" t="n">
        <v>5</v>
      </c>
      <c r="Y625" s="62" t="n">
        <v>0</v>
      </c>
      <c r="Z625" s="55" t="n">
        <v>0</v>
      </c>
      <c r="AA625" s="56" t="n">
        <v>0</v>
      </c>
      <c r="AB625" s="55" t="n">
        <v>0</v>
      </c>
      <c r="AC625" s="57" t="n">
        <v>0</v>
      </c>
      <c r="AD625" s="55" t="n">
        <v>0</v>
      </c>
      <c r="AE625" s="55" t="n">
        <v>0</v>
      </c>
      <c r="AF625" s="60" t="n">
        <v>1</v>
      </c>
      <c r="AG625" s="55" t="n">
        <v>0</v>
      </c>
      <c r="AH625" s="56" t="n">
        <v>0</v>
      </c>
      <c r="AI625" s="55" t="n">
        <v>0</v>
      </c>
      <c r="AJ625" s="57" t="n">
        <v>1</v>
      </c>
      <c r="AK625" s="55" t="n">
        <v>0</v>
      </c>
      <c r="AL625" s="61" t="n">
        <v>0</v>
      </c>
      <c r="AM625" s="60" t="n">
        <v>0</v>
      </c>
      <c r="AN625" s="55" t="n">
        <v>0</v>
      </c>
      <c r="AO625" s="56" t="n">
        <v>0</v>
      </c>
      <c r="AP625" s="55" t="n">
        <v>0</v>
      </c>
      <c r="AQ625" s="57" t="n">
        <v>0</v>
      </c>
      <c r="AR625" s="55" t="n">
        <v>0</v>
      </c>
      <c r="AS625" s="61" t="n">
        <v>0</v>
      </c>
      <c r="AT625" s="60" t="n">
        <v>0</v>
      </c>
      <c r="AU625" s="55" t="n">
        <v>0</v>
      </c>
      <c r="AV625" s="56" t="n">
        <v>0</v>
      </c>
      <c r="AW625" s="55" t="n">
        <v>0</v>
      </c>
      <c r="AX625" s="57" t="n">
        <v>0</v>
      </c>
      <c r="AY625" s="55" t="n">
        <v>0</v>
      </c>
      <c r="AZ625" s="61" t="n">
        <v>0</v>
      </c>
    </row>
    <row r="626" customFormat="false" ht="23.25" hidden="false" customHeight="true" outlineLevel="0" collapsed="false">
      <c r="A626" s="51" t="s">
        <v>1264</v>
      </c>
      <c r="B626" s="52" t="s">
        <v>1248</v>
      </c>
      <c r="C626" s="53" t="s">
        <v>1265</v>
      </c>
      <c r="D626" s="54" t="n">
        <f aca="false">SUM(K626,R626,Y626,AF626,AM626,AT626)</f>
        <v>18</v>
      </c>
      <c r="E626" s="55" t="n">
        <f aca="false">SUM(L626,S626,Z626,AG626,AN626,AU626)</f>
        <v>0</v>
      </c>
      <c r="F626" s="56" t="n">
        <f aca="false">SUM(M626,T626,AA626,AH626,AO626,AV626)</f>
        <v>0</v>
      </c>
      <c r="G626" s="57" t="n">
        <f aca="false">SUM(N626,U626,AB626,AI626,AP626,AW626)</f>
        <v>0</v>
      </c>
      <c r="H626" s="55" t="n">
        <f aca="false">SUM(O626,V626,AC626,AJ626,AQ626,AX626)</f>
        <v>2</v>
      </c>
      <c r="I626" s="55" t="n">
        <f aca="false">SUM(P626,W626,AD626,AK626,AR626,AY626)</f>
        <v>0</v>
      </c>
      <c r="J626" s="58" t="n">
        <f aca="false">SUM(Q626,X626,AE626,AL626,AS626,AZ626)</f>
        <v>16</v>
      </c>
      <c r="K626" s="59" t="n">
        <v>6</v>
      </c>
      <c r="L626" s="55" t="n">
        <v>0</v>
      </c>
      <c r="M626" s="56" t="n">
        <v>0</v>
      </c>
      <c r="N626" s="55" t="n">
        <v>0</v>
      </c>
      <c r="O626" s="57" t="n">
        <v>1</v>
      </c>
      <c r="P626" s="55" t="n">
        <v>0</v>
      </c>
      <c r="Q626" s="55" t="n">
        <v>5</v>
      </c>
      <c r="R626" s="60" t="n">
        <v>12</v>
      </c>
      <c r="S626" s="55" t="n">
        <v>0</v>
      </c>
      <c r="T626" s="56" t="n">
        <v>0</v>
      </c>
      <c r="U626" s="55" t="n">
        <v>0</v>
      </c>
      <c r="V626" s="55" t="n">
        <v>1</v>
      </c>
      <c r="W626" s="57" t="n">
        <v>0</v>
      </c>
      <c r="X626" s="61" t="n">
        <v>11</v>
      </c>
      <c r="Y626" s="62" t="n">
        <v>0</v>
      </c>
      <c r="Z626" s="55" t="n">
        <v>0</v>
      </c>
      <c r="AA626" s="56" t="n">
        <v>0</v>
      </c>
      <c r="AB626" s="55" t="n">
        <v>0</v>
      </c>
      <c r="AC626" s="57" t="n">
        <v>0</v>
      </c>
      <c r="AD626" s="55" t="n">
        <v>0</v>
      </c>
      <c r="AE626" s="55" t="n">
        <v>0</v>
      </c>
      <c r="AF626" s="60" t="n">
        <v>0</v>
      </c>
      <c r="AG626" s="55" t="n">
        <v>0</v>
      </c>
      <c r="AH626" s="56" t="n">
        <v>0</v>
      </c>
      <c r="AI626" s="55" t="n">
        <v>0</v>
      </c>
      <c r="AJ626" s="57" t="n">
        <v>0</v>
      </c>
      <c r="AK626" s="55" t="n">
        <v>0</v>
      </c>
      <c r="AL626" s="61" t="n">
        <v>0</v>
      </c>
      <c r="AM626" s="60" t="n">
        <v>0</v>
      </c>
      <c r="AN626" s="55" t="n">
        <v>0</v>
      </c>
      <c r="AO626" s="56" t="n">
        <v>0</v>
      </c>
      <c r="AP626" s="55" t="n">
        <v>0</v>
      </c>
      <c r="AQ626" s="57" t="n">
        <v>0</v>
      </c>
      <c r="AR626" s="55" t="n">
        <v>0</v>
      </c>
      <c r="AS626" s="61" t="n">
        <v>0</v>
      </c>
      <c r="AT626" s="60" t="n">
        <v>0</v>
      </c>
      <c r="AU626" s="55" t="n">
        <v>0</v>
      </c>
      <c r="AV626" s="56" t="n">
        <v>0</v>
      </c>
      <c r="AW626" s="55" t="n">
        <v>0</v>
      </c>
      <c r="AX626" s="57" t="n">
        <v>0</v>
      </c>
      <c r="AY626" s="55" t="n">
        <v>0</v>
      </c>
      <c r="AZ626" s="61" t="n">
        <v>0</v>
      </c>
    </row>
    <row r="627" customFormat="false" ht="23.25" hidden="false" customHeight="true" outlineLevel="0" collapsed="false">
      <c r="A627" s="51" t="s">
        <v>1266</v>
      </c>
      <c r="B627" s="52" t="s">
        <v>1248</v>
      </c>
      <c r="C627" s="53" t="s">
        <v>1267</v>
      </c>
      <c r="D627" s="54" t="n">
        <f aca="false">SUM(K627,R627,Y627,AF627,AM627,AT627)</f>
        <v>20</v>
      </c>
      <c r="E627" s="55" t="n">
        <f aca="false">SUM(L627,S627,Z627,AG627,AN627,AU627)</f>
        <v>0</v>
      </c>
      <c r="F627" s="56" t="n">
        <f aca="false">SUM(M627,T627,AA627,AH627,AO627,AV627)</f>
        <v>0</v>
      </c>
      <c r="G627" s="57" t="n">
        <f aca="false">SUM(N627,U627,AB627,AI627,AP627,AW627)</f>
        <v>1</v>
      </c>
      <c r="H627" s="55" t="n">
        <f aca="false">SUM(O627,V627,AC627,AJ627,AQ627,AX627)</f>
        <v>1</v>
      </c>
      <c r="I627" s="55" t="n">
        <f aca="false">SUM(P627,W627,AD627,AK627,AR627,AY627)</f>
        <v>3</v>
      </c>
      <c r="J627" s="58" t="n">
        <f aca="false">SUM(Q627,X627,AE627,AL627,AS627,AZ627)</f>
        <v>15</v>
      </c>
      <c r="K627" s="59" t="n">
        <v>1</v>
      </c>
      <c r="L627" s="55" t="n">
        <v>0</v>
      </c>
      <c r="M627" s="56" t="n">
        <v>0</v>
      </c>
      <c r="N627" s="55" t="n">
        <v>0</v>
      </c>
      <c r="O627" s="57" t="n">
        <v>0</v>
      </c>
      <c r="P627" s="55" t="n">
        <v>0</v>
      </c>
      <c r="Q627" s="55" t="n">
        <v>1</v>
      </c>
      <c r="R627" s="60" t="n">
        <v>18</v>
      </c>
      <c r="S627" s="55" t="n">
        <v>0</v>
      </c>
      <c r="T627" s="56" t="n">
        <v>0</v>
      </c>
      <c r="U627" s="55" t="n">
        <v>1</v>
      </c>
      <c r="V627" s="55" t="n">
        <v>1</v>
      </c>
      <c r="W627" s="57" t="n">
        <v>2</v>
      </c>
      <c r="X627" s="61" t="n">
        <v>14</v>
      </c>
      <c r="Y627" s="62" t="n">
        <v>0</v>
      </c>
      <c r="Z627" s="55" t="n">
        <v>0</v>
      </c>
      <c r="AA627" s="56" t="n">
        <v>0</v>
      </c>
      <c r="AB627" s="55" t="n">
        <v>0</v>
      </c>
      <c r="AC627" s="57" t="n">
        <v>0</v>
      </c>
      <c r="AD627" s="55" t="n">
        <v>0</v>
      </c>
      <c r="AE627" s="55" t="n">
        <v>0</v>
      </c>
      <c r="AF627" s="60" t="n">
        <v>1</v>
      </c>
      <c r="AG627" s="55" t="n">
        <v>0</v>
      </c>
      <c r="AH627" s="56" t="n">
        <v>0</v>
      </c>
      <c r="AI627" s="55" t="n">
        <v>0</v>
      </c>
      <c r="AJ627" s="57" t="n">
        <v>0</v>
      </c>
      <c r="AK627" s="55" t="n">
        <v>1</v>
      </c>
      <c r="AL627" s="61" t="n">
        <v>0</v>
      </c>
      <c r="AM627" s="60" t="n">
        <v>0</v>
      </c>
      <c r="AN627" s="55" t="n">
        <v>0</v>
      </c>
      <c r="AO627" s="56" t="n">
        <v>0</v>
      </c>
      <c r="AP627" s="55" t="n">
        <v>0</v>
      </c>
      <c r="AQ627" s="57" t="n">
        <v>0</v>
      </c>
      <c r="AR627" s="55" t="n">
        <v>0</v>
      </c>
      <c r="AS627" s="61" t="n">
        <v>0</v>
      </c>
      <c r="AT627" s="60" t="n">
        <v>0</v>
      </c>
      <c r="AU627" s="55" t="n">
        <v>0</v>
      </c>
      <c r="AV627" s="56" t="n">
        <v>0</v>
      </c>
      <c r="AW627" s="55" t="n">
        <v>0</v>
      </c>
      <c r="AX627" s="57" t="n">
        <v>0</v>
      </c>
      <c r="AY627" s="55" t="n">
        <v>0</v>
      </c>
      <c r="AZ627" s="61" t="n">
        <v>0</v>
      </c>
    </row>
    <row r="628" customFormat="false" ht="23.25" hidden="false" customHeight="true" outlineLevel="0" collapsed="false">
      <c r="A628" s="51" t="s">
        <v>1268</v>
      </c>
      <c r="B628" s="52" t="s">
        <v>1248</v>
      </c>
      <c r="C628" s="53" t="s">
        <v>1269</v>
      </c>
      <c r="D628" s="54" t="n">
        <f aca="false">SUM(K628,R628,Y628,AF628,AM628,AT628)</f>
        <v>22</v>
      </c>
      <c r="E628" s="55" t="n">
        <f aca="false">SUM(L628,S628,Z628,AG628,AN628,AU628)</f>
        <v>0</v>
      </c>
      <c r="F628" s="56" t="n">
        <f aca="false">SUM(M628,T628,AA628,AH628,AO628,AV628)</f>
        <v>0</v>
      </c>
      <c r="G628" s="57" t="n">
        <f aca="false">SUM(N628,U628,AB628,AI628,AP628,AW628)</f>
        <v>0</v>
      </c>
      <c r="H628" s="55" t="n">
        <f aca="false">SUM(O628,V628,AC628,AJ628,AQ628,AX628)</f>
        <v>0</v>
      </c>
      <c r="I628" s="55" t="n">
        <f aca="false">SUM(P628,W628,AD628,AK628,AR628,AY628)</f>
        <v>4</v>
      </c>
      <c r="J628" s="58" t="n">
        <f aca="false">SUM(Q628,X628,AE628,AL628,AS628,AZ628)</f>
        <v>18</v>
      </c>
      <c r="K628" s="59" t="n">
        <v>1</v>
      </c>
      <c r="L628" s="55" t="n">
        <v>0</v>
      </c>
      <c r="M628" s="56" t="n">
        <v>0</v>
      </c>
      <c r="N628" s="55" t="n">
        <v>0</v>
      </c>
      <c r="O628" s="57" t="n">
        <v>0</v>
      </c>
      <c r="P628" s="55" t="n">
        <v>0</v>
      </c>
      <c r="Q628" s="55" t="n">
        <v>1</v>
      </c>
      <c r="R628" s="60" t="n">
        <v>18</v>
      </c>
      <c r="S628" s="55" t="n">
        <v>0</v>
      </c>
      <c r="T628" s="56" t="n">
        <v>0</v>
      </c>
      <c r="U628" s="55" t="n">
        <v>0</v>
      </c>
      <c r="V628" s="55" t="n">
        <v>0</v>
      </c>
      <c r="W628" s="57" t="n">
        <v>4</v>
      </c>
      <c r="X628" s="61" t="n">
        <v>14</v>
      </c>
      <c r="Y628" s="62" t="n">
        <v>0</v>
      </c>
      <c r="Z628" s="55" t="n">
        <v>0</v>
      </c>
      <c r="AA628" s="56" t="n">
        <v>0</v>
      </c>
      <c r="AB628" s="55" t="n">
        <v>0</v>
      </c>
      <c r="AC628" s="57" t="n">
        <v>0</v>
      </c>
      <c r="AD628" s="55" t="n">
        <v>0</v>
      </c>
      <c r="AE628" s="55" t="n">
        <v>0</v>
      </c>
      <c r="AF628" s="60" t="n">
        <v>3</v>
      </c>
      <c r="AG628" s="55" t="n">
        <v>0</v>
      </c>
      <c r="AH628" s="56" t="n">
        <v>0</v>
      </c>
      <c r="AI628" s="55" t="n">
        <v>0</v>
      </c>
      <c r="AJ628" s="57" t="n">
        <v>0</v>
      </c>
      <c r="AK628" s="55" t="n">
        <v>0</v>
      </c>
      <c r="AL628" s="61" t="n">
        <v>3</v>
      </c>
      <c r="AM628" s="60" t="n">
        <v>0</v>
      </c>
      <c r="AN628" s="55" t="n">
        <v>0</v>
      </c>
      <c r="AO628" s="56" t="n">
        <v>0</v>
      </c>
      <c r="AP628" s="55" t="n">
        <v>0</v>
      </c>
      <c r="AQ628" s="57" t="n">
        <v>0</v>
      </c>
      <c r="AR628" s="55" t="n">
        <v>0</v>
      </c>
      <c r="AS628" s="61" t="n">
        <v>0</v>
      </c>
      <c r="AT628" s="60" t="n">
        <v>0</v>
      </c>
      <c r="AU628" s="55" t="n">
        <v>0</v>
      </c>
      <c r="AV628" s="56" t="n">
        <v>0</v>
      </c>
      <c r="AW628" s="55" t="n">
        <v>0</v>
      </c>
      <c r="AX628" s="57" t="n">
        <v>0</v>
      </c>
      <c r="AY628" s="55" t="n">
        <v>0</v>
      </c>
      <c r="AZ628" s="61" t="n">
        <v>0</v>
      </c>
    </row>
    <row r="629" customFormat="false" ht="23.25" hidden="false" customHeight="true" outlineLevel="0" collapsed="false">
      <c r="A629" s="51" t="s">
        <v>1270</v>
      </c>
      <c r="B629" s="52" t="s">
        <v>1248</v>
      </c>
      <c r="C629" s="53" t="s">
        <v>1271</v>
      </c>
      <c r="D629" s="54" t="n">
        <f aca="false">SUM(K629,R629,Y629,AF629,AM629,AT629)</f>
        <v>20</v>
      </c>
      <c r="E629" s="55" t="n">
        <f aca="false">SUM(L629,S629,Z629,AG629,AN629,AU629)</f>
        <v>0</v>
      </c>
      <c r="F629" s="56" t="n">
        <f aca="false">SUM(M629,T629,AA629,AH629,AO629,AV629)</f>
        <v>0</v>
      </c>
      <c r="G629" s="57" t="n">
        <f aca="false">SUM(N629,U629,AB629,AI629,AP629,AW629)</f>
        <v>0</v>
      </c>
      <c r="H629" s="55" t="n">
        <f aca="false">SUM(O629,V629,AC629,AJ629,AQ629,AX629)</f>
        <v>0</v>
      </c>
      <c r="I629" s="55" t="n">
        <f aca="false">SUM(P629,W629,AD629,AK629,AR629,AY629)</f>
        <v>3</v>
      </c>
      <c r="J629" s="58" t="n">
        <f aca="false">SUM(Q629,X629,AE629,AL629,AS629,AZ629)</f>
        <v>17</v>
      </c>
      <c r="K629" s="59" t="n">
        <v>0</v>
      </c>
      <c r="L629" s="55" t="n">
        <v>0</v>
      </c>
      <c r="M629" s="56" t="n">
        <v>0</v>
      </c>
      <c r="N629" s="55" t="n">
        <v>0</v>
      </c>
      <c r="O629" s="57" t="n">
        <v>0</v>
      </c>
      <c r="P629" s="55" t="n">
        <v>0</v>
      </c>
      <c r="Q629" s="55" t="n">
        <v>0</v>
      </c>
      <c r="R629" s="60" t="n">
        <v>7</v>
      </c>
      <c r="S629" s="55" t="n">
        <v>0</v>
      </c>
      <c r="T629" s="56" t="n">
        <v>0</v>
      </c>
      <c r="U629" s="55" t="n">
        <v>0</v>
      </c>
      <c r="V629" s="55" t="n">
        <v>0</v>
      </c>
      <c r="W629" s="57" t="n">
        <v>1</v>
      </c>
      <c r="X629" s="61" t="n">
        <v>6</v>
      </c>
      <c r="Y629" s="62" t="n">
        <v>1</v>
      </c>
      <c r="Z629" s="55" t="n">
        <v>0</v>
      </c>
      <c r="AA629" s="56" t="n">
        <v>0</v>
      </c>
      <c r="AB629" s="55" t="n">
        <v>0</v>
      </c>
      <c r="AC629" s="57" t="n">
        <v>0</v>
      </c>
      <c r="AD629" s="55" t="n">
        <v>1</v>
      </c>
      <c r="AE629" s="55" t="n">
        <v>0</v>
      </c>
      <c r="AF629" s="60" t="n">
        <v>12</v>
      </c>
      <c r="AG629" s="55" t="n">
        <v>0</v>
      </c>
      <c r="AH629" s="56" t="n">
        <v>0</v>
      </c>
      <c r="AI629" s="55" t="n">
        <v>0</v>
      </c>
      <c r="AJ629" s="57" t="n">
        <v>0</v>
      </c>
      <c r="AK629" s="55" t="n">
        <v>1</v>
      </c>
      <c r="AL629" s="61" t="n">
        <v>11</v>
      </c>
      <c r="AM629" s="60" t="n">
        <v>0</v>
      </c>
      <c r="AN629" s="55" t="n">
        <v>0</v>
      </c>
      <c r="AO629" s="56" t="n">
        <v>0</v>
      </c>
      <c r="AP629" s="55" t="n">
        <v>0</v>
      </c>
      <c r="AQ629" s="57" t="n">
        <v>0</v>
      </c>
      <c r="AR629" s="55" t="n">
        <v>0</v>
      </c>
      <c r="AS629" s="61" t="n">
        <v>0</v>
      </c>
      <c r="AT629" s="60" t="n">
        <v>0</v>
      </c>
      <c r="AU629" s="55" t="n">
        <v>0</v>
      </c>
      <c r="AV629" s="56" t="n">
        <v>0</v>
      </c>
      <c r="AW629" s="55" t="n">
        <v>0</v>
      </c>
      <c r="AX629" s="57" t="n">
        <v>0</v>
      </c>
      <c r="AY629" s="55" t="n">
        <v>0</v>
      </c>
      <c r="AZ629" s="61" t="n">
        <v>0</v>
      </c>
    </row>
    <row r="630" customFormat="false" ht="23.25" hidden="false" customHeight="true" outlineLevel="0" collapsed="false">
      <c r="A630" s="51" t="s">
        <v>1272</v>
      </c>
      <c r="B630" s="52" t="s">
        <v>1248</v>
      </c>
      <c r="C630" s="53" t="s">
        <v>1273</v>
      </c>
      <c r="D630" s="54" t="n">
        <f aca="false">SUM(K630,R630,Y630,AF630,AM630,AT630)</f>
        <v>16</v>
      </c>
      <c r="E630" s="55" t="n">
        <f aca="false">SUM(L630,S630,Z630,AG630,AN630,AU630)</f>
        <v>0</v>
      </c>
      <c r="F630" s="56" t="n">
        <f aca="false">SUM(M630,T630,AA630,AH630,AO630,AV630)</f>
        <v>0</v>
      </c>
      <c r="G630" s="57" t="n">
        <f aca="false">SUM(N630,U630,AB630,AI630,AP630,AW630)</f>
        <v>0</v>
      </c>
      <c r="H630" s="55" t="n">
        <f aca="false">SUM(O630,V630,AC630,AJ630,AQ630,AX630)</f>
        <v>0</v>
      </c>
      <c r="I630" s="55" t="n">
        <f aca="false">SUM(P630,W630,AD630,AK630,AR630,AY630)</f>
        <v>2</v>
      </c>
      <c r="J630" s="58" t="n">
        <f aca="false">SUM(Q630,X630,AE630,AL630,AS630,AZ630)</f>
        <v>14</v>
      </c>
      <c r="K630" s="59" t="n">
        <v>2</v>
      </c>
      <c r="L630" s="55" t="n">
        <v>0</v>
      </c>
      <c r="M630" s="56" t="n">
        <v>0</v>
      </c>
      <c r="N630" s="55" t="n">
        <v>0</v>
      </c>
      <c r="O630" s="57" t="n">
        <v>0</v>
      </c>
      <c r="P630" s="55" t="n">
        <v>0</v>
      </c>
      <c r="Q630" s="55" t="n">
        <v>2</v>
      </c>
      <c r="R630" s="60" t="n">
        <v>7</v>
      </c>
      <c r="S630" s="55" t="n">
        <v>0</v>
      </c>
      <c r="T630" s="56" t="n">
        <v>0</v>
      </c>
      <c r="U630" s="55" t="n">
        <v>0</v>
      </c>
      <c r="V630" s="55" t="n">
        <v>0</v>
      </c>
      <c r="W630" s="57" t="n">
        <v>1</v>
      </c>
      <c r="X630" s="61" t="n">
        <v>6</v>
      </c>
      <c r="Y630" s="62" t="n">
        <v>0</v>
      </c>
      <c r="Z630" s="55" t="n">
        <v>0</v>
      </c>
      <c r="AA630" s="56" t="n">
        <v>0</v>
      </c>
      <c r="AB630" s="55" t="n">
        <v>0</v>
      </c>
      <c r="AC630" s="57" t="n">
        <v>0</v>
      </c>
      <c r="AD630" s="55" t="n">
        <v>0</v>
      </c>
      <c r="AE630" s="55" t="n">
        <v>0</v>
      </c>
      <c r="AF630" s="60" t="n">
        <v>7</v>
      </c>
      <c r="AG630" s="55" t="n">
        <v>0</v>
      </c>
      <c r="AH630" s="56" t="n">
        <v>0</v>
      </c>
      <c r="AI630" s="55" t="n">
        <v>0</v>
      </c>
      <c r="AJ630" s="57" t="n">
        <v>0</v>
      </c>
      <c r="AK630" s="55" t="n">
        <v>1</v>
      </c>
      <c r="AL630" s="61" t="n">
        <v>6</v>
      </c>
      <c r="AM630" s="60" t="n">
        <v>0</v>
      </c>
      <c r="AN630" s="55" t="n">
        <v>0</v>
      </c>
      <c r="AO630" s="56" t="n">
        <v>0</v>
      </c>
      <c r="AP630" s="55" t="n">
        <v>0</v>
      </c>
      <c r="AQ630" s="57" t="n">
        <v>0</v>
      </c>
      <c r="AR630" s="55" t="n">
        <v>0</v>
      </c>
      <c r="AS630" s="61" t="n">
        <v>0</v>
      </c>
      <c r="AT630" s="60" t="n">
        <v>0</v>
      </c>
      <c r="AU630" s="55" t="n">
        <v>0</v>
      </c>
      <c r="AV630" s="56" t="n">
        <v>0</v>
      </c>
      <c r="AW630" s="55" t="n">
        <v>0</v>
      </c>
      <c r="AX630" s="57" t="n">
        <v>0</v>
      </c>
      <c r="AY630" s="55" t="n">
        <v>0</v>
      </c>
      <c r="AZ630" s="61" t="n">
        <v>0</v>
      </c>
    </row>
    <row r="631" customFormat="false" ht="23.25" hidden="false" customHeight="true" outlineLevel="0" collapsed="false">
      <c r="A631" s="51" t="s">
        <v>1274</v>
      </c>
      <c r="B631" s="52" t="s">
        <v>1248</v>
      </c>
      <c r="C631" s="53" t="s">
        <v>1275</v>
      </c>
      <c r="D631" s="54" t="n">
        <f aca="false">SUM(K631,R631,Y631,AF631,AM631,AT631)</f>
        <v>10</v>
      </c>
      <c r="E631" s="55" t="n">
        <f aca="false">SUM(L631,S631,Z631,AG631,AN631,AU631)</f>
        <v>0</v>
      </c>
      <c r="F631" s="56" t="n">
        <f aca="false">SUM(M631,T631,AA631,AH631,AO631,AV631)</f>
        <v>0</v>
      </c>
      <c r="G631" s="57" t="n">
        <f aca="false">SUM(N631,U631,AB631,AI631,AP631,AW631)</f>
        <v>0</v>
      </c>
      <c r="H631" s="55" t="n">
        <f aca="false">SUM(O631,V631,AC631,AJ631,AQ631,AX631)</f>
        <v>0</v>
      </c>
      <c r="I631" s="55" t="n">
        <f aca="false">SUM(P631,W631,AD631,AK631,AR631,AY631)</f>
        <v>2</v>
      </c>
      <c r="J631" s="58" t="n">
        <f aca="false">SUM(Q631,X631,AE631,AL631,AS631,AZ631)</f>
        <v>8</v>
      </c>
      <c r="K631" s="59" t="n">
        <v>2</v>
      </c>
      <c r="L631" s="55" t="n">
        <v>0</v>
      </c>
      <c r="M631" s="56" t="n">
        <v>0</v>
      </c>
      <c r="N631" s="55" t="n">
        <v>0</v>
      </c>
      <c r="O631" s="57" t="n">
        <v>0</v>
      </c>
      <c r="P631" s="55" t="n">
        <v>0</v>
      </c>
      <c r="Q631" s="55" t="n">
        <v>2</v>
      </c>
      <c r="R631" s="60" t="n">
        <v>7</v>
      </c>
      <c r="S631" s="55" t="n">
        <v>0</v>
      </c>
      <c r="T631" s="56" t="n">
        <v>0</v>
      </c>
      <c r="U631" s="55" t="n">
        <v>0</v>
      </c>
      <c r="V631" s="55" t="n">
        <v>0</v>
      </c>
      <c r="W631" s="57" t="n">
        <v>1</v>
      </c>
      <c r="X631" s="61" t="n">
        <v>6</v>
      </c>
      <c r="Y631" s="62" t="n">
        <v>0</v>
      </c>
      <c r="Z631" s="55" t="n">
        <v>0</v>
      </c>
      <c r="AA631" s="56" t="n">
        <v>0</v>
      </c>
      <c r="AB631" s="55" t="n">
        <v>0</v>
      </c>
      <c r="AC631" s="57" t="n">
        <v>0</v>
      </c>
      <c r="AD631" s="55" t="n">
        <v>0</v>
      </c>
      <c r="AE631" s="55" t="n">
        <v>0</v>
      </c>
      <c r="AF631" s="60" t="n">
        <v>1</v>
      </c>
      <c r="AG631" s="55" t="n">
        <v>0</v>
      </c>
      <c r="AH631" s="56" t="n">
        <v>0</v>
      </c>
      <c r="AI631" s="55" t="n">
        <v>0</v>
      </c>
      <c r="AJ631" s="57" t="n">
        <v>0</v>
      </c>
      <c r="AK631" s="55" t="n">
        <v>1</v>
      </c>
      <c r="AL631" s="61" t="n">
        <v>0</v>
      </c>
      <c r="AM631" s="60" t="n">
        <v>0</v>
      </c>
      <c r="AN631" s="55" t="n">
        <v>0</v>
      </c>
      <c r="AO631" s="56" t="n">
        <v>0</v>
      </c>
      <c r="AP631" s="55" t="n">
        <v>0</v>
      </c>
      <c r="AQ631" s="57" t="n">
        <v>0</v>
      </c>
      <c r="AR631" s="55" t="n">
        <v>0</v>
      </c>
      <c r="AS631" s="61" t="n">
        <v>0</v>
      </c>
      <c r="AT631" s="60" t="n">
        <v>0</v>
      </c>
      <c r="AU631" s="55" t="n">
        <v>0</v>
      </c>
      <c r="AV631" s="56" t="n">
        <v>0</v>
      </c>
      <c r="AW631" s="55" t="n">
        <v>0</v>
      </c>
      <c r="AX631" s="57" t="n">
        <v>0</v>
      </c>
      <c r="AY631" s="55" t="n">
        <v>0</v>
      </c>
      <c r="AZ631" s="61" t="n">
        <v>0</v>
      </c>
    </row>
    <row r="632" customFormat="false" ht="23.25" hidden="false" customHeight="true" outlineLevel="0" collapsed="false">
      <c r="A632" s="51" t="s">
        <v>1276</v>
      </c>
      <c r="B632" s="52" t="s">
        <v>1248</v>
      </c>
      <c r="C632" s="53" t="s">
        <v>1277</v>
      </c>
      <c r="D632" s="54" t="n">
        <f aca="false">SUM(K632,R632,Y632,AF632,AM632,AT632)</f>
        <v>6</v>
      </c>
      <c r="E632" s="55" t="n">
        <f aca="false">SUM(L632,S632,Z632,AG632,AN632,AU632)</f>
        <v>0</v>
      </c>
      <c r="F632" s="56" t="n">
        <f aca="false">SUM(M632,T632,AA632,AH632,AO632,AV632)</f>
        <v>0</v>
      </c>
      <c r="G632" s="57" t="n">
        <f aca="false">SUM(N632,U632,AB632,AI632,AP632,AW632)</f>
        <v>0</v>
      </c>
      <c r="H632" s="55" t="n">
        <f aca="false">SUM(O632,V632,AC632,AJ632,AQ632,AX632)</f>
        <v>0</v>
      </c>
      <c r="I632" s="55" t="n">
        <f aca="false">SUM(P632,W632,AD632,AK632,AR632,AY632)</f>
        <v>1</v>
      </c>
      <c r="J632" s="58" t="n">
        <f aca="false">SUM(Q632,X632,AE632,AL632,AS632,AZ632)</f>
        <v>5</v>
      </c>
      <c r="K632" s="59" t="n">
        <v>1</v>
      </c>
      <c r="L632" s="55" t="n">
        <v>0</v>
      </c>
      <c r="M632" s="56" t="n">
        <v>0</v>
      </c>
      <c r="N632" s="55" t="n">
        <v>0</v>
      </c>
      <c r="O632" s="57" t="n">
        <v>0</v>
      </c>
      <c r="P632" s="55" t="n">
        <v>0</v>
      </c>
      <c r="Q632" s="55" t="n">
        <v>1</v>
      </c>
      <c r="R632" s="60" t="n">
        <v>5</v>
      </c>
      <c r="S632" s="55" t="n">
        <v>0</v>
      </c>
      <c r="T632" s="56" t="n">
        <v>0</v>
      </c>
      <c r="U632" s="55" t="n">
        <v>0</v>
      </c>
      <c r="V632" s="55" t="n">
        <v>0</v>
      </c>
      <c r="W632" s="57" t="n">
        <v>1</v>
      </c>
      <c r="X632" s="61" t="n">
        <v>4</v>
      </c>
      <c r="Y632" s="62" t="n">
        <v>0</v>
      </c>
      <c r="Z632" s="55" t="n">
        <v>0</v>
      </c>
      <c r="AA632" s="56" t="n">
        <v>0</v>
      </c>
      <c r="AB632" s="55" t="n">
        <v>0</v>
      </c>
      <c r="AC632" s="57" t="n">
        <v>0</v>
      </c>
      <c r="AD632" s="55" t="n">
        <v>0</v>
      </c>
      <c r="AE632" s="55" t="n">
        <v>0</v>
      </c>
      <c r="AF632" s="60" t="n">
        <v>0</v>
      </c>
      <c r="AG632" s="55" t="n">
        <v>0</v>
      </c>
      <c r="AH632" s="56" t="n">
        <v>0</v>
      </c>
      <c r="AI632" s="55" t="n">
        <v>0</v>
      </c>
      <c r="AJ632" s="57" t="n">
        <v>0</v>
      </c>
      <c r="AK632" s="55" t="n">
        <v>0</v>
      </c>
      <c r="AL632" s="61" t="n">
        <v>0</v>
      </c>
      <c r="AM632" s="60" t="n">
        <v>0</v>
      </c>
      <c r="AN632" s="55" t="n">
        <v>0</v>
      </c>
      <c r="AO632" s="56" t="n">
        <v>0</v>
      </c>
      <c r="AP632" s="55" t="n">
        <v>0</v>
      </c>
      <c r="AQ632" s="57" t="n">
        <v>0</v>
      </c>
      <c r="AR632" s="55" t="n">
        <v>0</v>
      </c>
      <c r="AS632" s="61" t="n">
        <v>0</v>
      </c>
      <c r="AT632" s="60" t="n">
        <v>0</v>
      </c>
      <c r="AU632" s="55" t="n">
        <v>0</v>
      </c>
      <c r="AV632" s="56" t="n">
        <v>0</v>
      </c>
      <c r="AW632" s="55" t="n">
        <v>0</v>
      </c>
      <c r="AX632" s="57" t="n">
        <v>0</v>
      </c>
      <c r="AY632" s="55" t="n">
        <v>0</v>
      </c>
      <c r="AZ632" s="61" t="n">
        <v>0</v>
      </c>
    </row>
    <row r="633" customFormat="false" ht="23.25" hidden="false" customHeight="true" outlineLevel="0" collapsed="false">
      <c r="A633" s="51" t="s">
        <v>1278</v>
      </c>
      <c r="B633" s="52" t="s">
        <v>1248</v>
      </c>
      <c r="C633" s="53" t="s">
        <v>1279</v>
      </c>
      <c r="D633" s="54" t="n">
        <f aca="false">SUM(K633,R633,Y633,AF633,AM633,AT633)</f>
        <v>13</v>
      </c>
      <c r="E633" s="55" t="n">
        <f aca="false">SUM(L633,S633,Z633,AG633,AN633,AU633)</f>
        <v>0</v>
      </c>
      <c r="F633" s="56" t="n">
        <f aca="false">SUM(M633,T633,AA633,AH633,AO633,AV633)</f>
        <v>0</v>
      </c>
      <c r="G633" s="57" t="n">
        <f aca="false">SUM(N633,U633,AB633,AI633,AP633,AW633)</f>
        <v>2</v>
      </c>
      <c r="H633" s="55" t="n">
        <f aca="false">SUM(O633,V633,AC633,AJ633,AQ633,AX633)</f>
        <v>0</v>
      </c>
      <c r="I633" s="55" t="n">
        <f aca="false">SUM(P633,W633,AD633,AK633,AR633,AY633)</f>
        <v>2</v>
      </c>
      <c r="J633" s="58" t="n">
        <f aca="false">SUM(Q633,X633,AE633,AL633,AS633,AZ633)</f>
        <v>9</v>
      </c>
      <c r="K633" s="59" t="n">
        <v>3</v>
      </c>
      <c r="L633" s="55" t="n">
        <v>0</v>
      </c>
      <c r="M633" s="56" t="n">
        <v>0</v>
      </c>
      <c r="N633" s="55" t="n">
        <v>0</v>
      </c>
      <c r="O633" s="57" t="n">
        <v>0</v>
      </c>
      <c r="P633" s="55" t="n">
        <v>1</v>
      </c>
      <c r="Q633" s="55" t="n">
        <v>2</v>
      </c>
      <c r="R633" s="60" t="n">
        <v>7</v>
      </c>
      <c r="S633" s="55" t="n">
        <v>0</v>
      </c>
      <c r="T633" s="56" t="n">
        <v>0</v>
      </c>
      <c r="U633" s="55" t="n">
        <v>1</v>
      </c>
      <c r="V633" s="55" t="n">
        <v>0</v>
      </c>
      <c r="W633" s="57" t="n">
        <v>0</v>
      </c>
      <c r="X633" s="61" t="n">
        <v>6</v>
      </c>
      <c r="Y633" s="62" t="n">
        <v>0</v>
      </c>
      <c r="Z633" s="55" t="n">
        <v>0</v>
      </c>
      <c r="AA633" s="56" t="n">
        <v>0</v>
      </c>
      <c r="AB633" s="55" t="n">
        <v>0</v>
      </c>
      <c r="AC633" s="57" t="n">
        <v>0</v>
      </c>
      <c r="AD633" s="55" t="n">
        <v>0</v>
      </c>
      <c r="AE633" s="55" t="n">
        <v>0</v>
      </c>
      <c r="AF633" s="60" t="n">
        <v>3</v>
      </c>
      <c r="AG633" s="55" t="n">
        <v>0</v>
      </c>
      <c r="AH633" s="56" t="n">
        <v>0</v>
      </c>
      <c r="AI633" s="55" t="n">
        <v>1</v>
      </c>
      <c r="AJ633" s="57" t="n">
        <v>0</v>
      </c>
      <c r="AK633" s="55" t="n">
        <v>1</v>
      </c>
      <c r="AL633" s="61" t="n">
        <v>1</v>
      </c>
      <c r="AM633" s="60" t="n">
        <v>0</v>
      </c>
      <c r="AN633" s="55" t="n">
        <v>0</v>
      </c>
      <c r="AO633" s="56" t="n">
        <v>0</v>
      </c>
      <c r="AP633" s="55" t="n">
        <v>0</v>
      </c>
      <c r="AQ633" s="57" t="n">
        <v>0</v>
      </c>
      <c r="AR633" s="55" t="n">
        <v>0</v>
      </c>
      <c r="AS633" s="61" t="n">
        <v>0</v>
      </c>
      <c r="AT633" s="60" t="n">
        <v>0</v>
      </c>
      <c r="AU633" s="55" t="n">
        <v>0</v>
      </c>
      <c r="AV633" s="56" t="n">
        <v>0</v>
      </c>
      <c r="AW633" s="55" t="n">
        <v>0</v>
      </c>
      <c r="AX633" s="57" t="n">
        <v>0</v>
      </c>
      <c r="AY633" s="55" t="n">
        <v>0</v>
      </c>
      <c r="AZ633" s="61" t="n">
        <v>0</v>
      </c>
    </row>
    <row r="634" customFormat="false" ht="23.25" hidden="false" customHeight="true" outlineLevel="0" collapsed="false">
      <c r="A634" s="51" t="s">
        <v>1280</v>
      </c>
      <c r="B634" s="52" t="s">
        <v>1248</v>
      </c>
      <c r="C634" s="53" t="s">
        <v>1281</v>
      </c>
      <c r="D634" s="54" t="n">
        <f aca="false">SUM(K634,R634,Y634,AF634,AM634,AT634)</f>
        <v>16</v>
      </c>
      <c r="E634" s="55" t="n">
        <f aca="false">SUM(L634,S634,Z634,AG634,AN634,AU634)</f>
        <v>0</v>
      </c>
      <c r="F634" s="56" t="n">
        <f aca="false">SUM(M634,T634,AA634,AH634,AO634,AV634)</f>
        <v>0</v>
      </c>
      <c r="G634" s="57" t="n">
        <f aca="false">SUM(N634,U634,AB634,AI634,AP634,AW634)</f>
        <v>0</v>
      </c>
      <c r="H634" s="55" t="n">
        <f aca="false">SUM(O634,V634,AC634,AJ634,AQ634,AX634)</f>
        <v>0</v>
      </c>
      <c r="I634" s="55" t="n">
        <f aca="false">SUM(P634,W634,AD634,AK634,AR634,AY634)</f>
        <v>5</v>
      </c>
      <c r="J634" s="58" t="n">
        <f aca="false">SUM(Q634,X634,AE634,AL634,AS634,AZ634)</f>
        <v>11</v>
      </c>
      <c r="K634" s="59" t="n">
        <v>3</v>
      </c>
      <c r="L634" s="55" t="n">
        <v>0</v>
      </c>
      <c r="M634" s="56" t="n">
        <v>0</v>
      </c>
      <c r="N634" s="55" t="n">
        <v>0</v>
      </c>
      <c r="O634" s="57" t="n">
        <v>0</v>
      </c>
      <c r="P634" s="55" t="n">
        <v>2</v>
      </c>
      <c r="Q634" s="55" t="n">
        <v>1</v>
      </c>
      <c r="R634" s="60" t="n">
        <v>12</v>
      </c>
      <c r="S634" s="55" t="n">
        <v>0</v>
      </c>
      <c r="T634" s="56" t="n">
        <v>0</v>
      </c>
      <c r="U634" s="55" t="n">
        <v>0</v>
      </c>
      <c r="V634" s="55" t="n">
        <v>0</v>
      </c>
      <c r="W634" s="57" t="n">
        <v>2</v>
      </c>
      <c r="X634" s="61" t="n">
        <v>10</v>
      </c>
      <c r="Y634" s="62" t="n">
        <v>0</v>
      </c>
      <c r="Z634" s="55" t="n">
        <v>0</v>
      </c>
      <c r="AA634" s="56" t="n">
        <v>0</v>
      </c>
      <c r="AB634" s="55" t="n">
        <v>0</v>
      </c>
      <c r="AC634" s="57" t="n">
        <v>0</v>
      </c>
      <c r="AD634" s="55" t="n">
        <v>0</v>
      </c>
      <c r="AE634" s="55" t="n">
        <v>0</v>
      </c>
      <c r="AF634" s="60" t="n">
        <v>1</v>
      </c>
      <c r="AG634" s="55" t="n">
        <v>0</v>
      </c>
      <c r="AH634" s="56" t="n">
        <v>0</v>
      </c>
      <c r="AI634" s="55" t="n">
        <v>0</v>
      </c>
      <c r="AJ634" s="57" t="n">
        <v>0</v>
      </c>
      <c r="AK634" s="55" t="n">
        <v>1</v>
      </c>
      <c r="AL634" s="61" t="n">
        <v>0</v>
      </c>
      <c r="AM634" s="60" t="n">
        <v>0</v>
      </c>
      <c r="AN634" s="55" t="n">
        <v>0</v>
      </c>
      <c r="AO634" s="56" t="n">
        <v>0</v>
      </c>
      <c r="AP634" s="55" t="n">
        <v>0</v>
      </c>
      <c r="AQ634" s="57" t="n">
        <v>0</v>
      </c>
      <c r="AR634" s="55" t="n">
        <v>0</v>
      </c>
      <c r="AS634" s="61" t="n">
        <v>0</v>
      </c>
      <c r="AT634" s="60" t="n">
        <v>0</v>
      </c>
      <c r="AU634" s="55" t="n">
        <v>0</v>
      </c>
      <c r="AV634" s="56" t="n">
        <v>0</v>
      </c>
      <c r="AW634" s="55" t="n">
        <v>0</v>
      </c>
      <c r="AX634" s="57" t="n">
        <v>0</v>
      </c>
      <c r="AY634" s="55" t="n">
        <v>0</v>
      </c>
      <c r="AZ634" s="61" t="n">
        <v>0</v>
      </c>
    </row>
    <row r="635" customFormat="false" ht="23.25" hidden="false" customHeight="true" outlineLevel="0" collapsed="false">
      <c r="A635" s="51" t="s">
        <v>1282</v>
      </c>
      <c r="B635" s="52" t="s">
        <v>1248</v>
      </c>
      <c r="C635" s="53" t="s">
        <v>1283</v>
      </c>
      <c r="D635" s="54" t="n">
        <f aca="false">SUM(K635,R635,Y635,AF635,AM635,AT635)</f>
        <v>20</v>
      </c>
      <c r="E635" s="55" t="n">
        <f aca="false">SUM(L635,S635,Z635,AG635,AN635,AU635)</f>
        <v>0</v>
      </c>
      <c r="F635" s="56" t="n">
        <f aca="false">SUM(M635,T635,AA635,AH635,AO635,AV635)</f>
        <v>0</v>
      </c>
      <c r="G635" s="57" t="n">
        <f aca="false">SUM(N635,U635,AB635,AI635,AP635,AW635)</f>
        <v>1</v>
      </c>
      <c r="H635" s="55" t="n">
        <f aca="false">SUM(O635,V635,AC635,AJ635,AQ635,AX635)</f>
        <v>1</v>
      </c>
      <c r="I635" s="55" t="n">
        <f aca="false">SUM(P635,W635,AD635,AK635,AR635,AY635)</f>
        <v>4</v>
      </c>
      <c r="J635" s="58" t="n">
        <f aca="false">SUM(Q635,X635,AE635,AL635,AS635,AZ635)</f>
        <v>14</v>
      </c>
      <c r="K635" s="59" t="n">
        <v>7</v>
      </c>
      <c r="L635" s="55" t="n">
        <v>0</v>
      </c>
      <c r="M635" s="56" t="n">
        <v>0</v>
      </c>
      <c r="N635" s="55" t="n">
        <v>0</v>
      </c>
      <c r="O635" s="57" t="n">
        <v>1</v>
      </c>
      <c r="P635" s="55" t="n">
        <v>2</v>
      </c>
      <c r="Q635" s="55" t="n">
        <v>4</v>
      </c>
      <c r="R635" s="60" t="n">
        <v>13</v>
      </c>
      <c r="S635" s="55" t="n">
        <v>0</v>
      </c>
      <c r="T635" s="56" t="n">
        <v>0</v>
      </c>
      <c r="U635" s="55" t="n">
        <v>1</v>
      </c>
      <c r="V635" s="55" t="n">
        <v>0</v>
      </c>
      <c r="W635" s="57" t="n">
        <v>2</v>
      </c>
      <c r="X635" s="61" t="n">
        <v>10</v>
      </c>
      <c r="Y635" s="62" t="n">
        <v>0</v>
      </c>
      <c r="Z635" s="55" t="n">
        <v>0</v>
      </c>
      <c r="AA635" s="56" t="n">
        <v>0</v>
      </c>
      <c r="AB635" s="55" t="n">
        <v>0</v>
      </c>
      <c r="AC635" s="57" t="n">
        <v>0</v>
      </c>
      <c r="AD635" s="55" t="n">
        <v>0</v>
      </c>
      <c r="AE635" s="55" t="n">
        <v>0</v>
      </c>
      <c r="AF635" s="60" t="n">
        <v>0</v>
      </c>
      <c r="AG635" s="55" t="n">
        <v>0</v>
      </c>
      <c r="AH635" s="56" t="n">
        <v>0</v>
      </c>
      <c r="AI635" s="55" t="n">
        <v>0</v>
      </c>
      <c r="AJ635" s="57" t="n">
        <v>0</v>
      </c>
      <c r="AK635" s="55" t="n">
        <v>0</v>
      </c>
      <c r="AL635" s="61" t="n">
        <v>0</v>
      </c>
      <c r="AM635" s="60" t="n">
        <v>0</v>
      </c>
      <c r="AN635" s="55" t="n">
        <v>0</v>
      </c>
      <c r="AO635" s="56" t="n">
        <v>0</v>
      </c>
      <c r="AP635" s="55" t="n">
        <v>0</v>
      </c>
      <c r="AQ635" s="57" t="n">
        <v>0</v>
      </c>
      <c r="AR635" s="55" t="n">
        <v>0</v>
      </c>
      <c r="AS635" s="61" t="n">
        <v>0</v>
      </c>
      <c r="AT635" s="60" t="n">
        <v>0</v>
      </c>
      <c r="AU635" s="55" t="n">
        <v>0</v>
      </c>
      <c r="AV635" s="56" t="n">
        <v>0</v>
      </c>
      <c r="AW635" s="55" t="n">
        <v>0</v>
      </c>
      <c r="AX635" s="57" t="n">
        <v>0</v>
      </c>
      <c r="AY635" s="55" t="n">
        <v>0</v>
      </c>
      <c r="AZ635" s="61" t="n">
        <v>0</v>
      </c>
    </row>
    <row r="636" customFormat="false" ht="23.25" hidden="false" customHeight="true" outlineLevel="0" collapsed="false">
      <c r="A636" s="51" t="s">
        <v>1284</v>
      </c>
      <c r="B636" s="52" t="s">
        <v>1248</v>
      </c>
      <c r="C636" s="53" t="s">
        <v>1285</v>
      </c>
      <c r="D636" s="54" t="n">
        <f aca="false">SUM(K636,R636,Y636,AF636,AM636,AT636)</f>
        <v>11</v>
      </c>
      <c r="E636" s="55" t="n">
        <f aca="false">SUM(L636,S636,Z636,AG636,AN636,AU636)</f>
        <v>0</v>
      </c>
      <c r="F636" s="56" t="n">
        <f aca="false">SUM(M636,T636,AA636,AH636,AO636,AV636)</f>
        <v>0</v>
      </c>
      <c r="G636" s="57" t="n">
        <f aca="false">SUM(N636,U636,AB636,AI636,AP636,AW636)</f>
        <v>0</v>
      </c>
      <c r="H636" s="55" t="n">
        <f aca="false">SUM(O636,V636,AC636,AJ636,AQ636,AX636)</f>
        <v>0</v>
      </c>
      <c r="I636" s="55" t="n">
        <f aca="false">SUM(P636,W636,AD636,AK636,AR636,AY636)</f>
        <v>2</v>
      </c>
      <c r="J636" s="58" t="n">
        <f aca="false">SUM(Q636,X636,AE636,AL636,AS636,AZ636)</f>
        <v>9</v>
      </c>
      <c r="K636" s="59" t="n">
        <v>0</v>
      </c>
      <c r="L636" s="55" t="n">
        <v>0</v>
      </c>
      <c r="M636" s="56" t="n">
        <v>0</v>
      </c>
      <c r="N636" s="55" t="n">
        <v>0</v>
      </c>
      <c r="O636" s="57" t="n">
        <v>0</v>
      </c>
      <c r="P636" s="55" t="n">
        <v>0</v>
      </c>
      <c r="Q636" s="55" t="n">
        <v>0</v>
      </c>
      <c r="R636" s="60" t="n">
        <v>7</v>
      </c>
      <c r="S636" s="55" t="n">
        <v>0</v>
      </c>
      <c r="T636" s="56" t="n">
        <v>0</v>
      </c>
      <c r="U636" s="55" t="n">
        <v>0</v>
      </c>
      <c r="V636" s="55" t="n">
        <v>0</v>
      </c>
      <c r="W636" s="57" t="n">
        <v>1</v>
      </c>
      <c r="X636" s="61" t="n">
        <v>6</v>
      </c>
      <c r="Y636" s="62" t="n">
        <v>4</v>
      </c>
      <c r="Z636" s="55" t="n">
        <v>0</v>
      </c>
      <c r="AA636" s="56" t="n">
        <v>0</v>
      </c>
      <c r="AB636" s="55" t="n">
        <v>0</v>
      </c>
      <c r="AC636" s="57" t="n">
        <v>0</v>
      </c>
      <c r="AD636" s="55" t="n">
        <v>1</v>
      </c>
      <c r="AE636" s="55" t="n">
        <v>3</v>
      </c>
      <c r="AF636" s="60" t="n">
        <v>0</v>
      </c>
      <c r="AG636" s="55" t="n">
        <v>0</v>
      </c>
      <c r="AH636" s="56" t="n">
        <v>0</v>
      </c>
      <c r="AI636" s="55" t="n">
        <v>0</v>
      </c>
      <c r="AJ636" s="57" t="n">
        <v>0</v>
      </c>
      <c r="AK636" s="55" t="n">
        <v>0</v>
      </c>
      <c r="AL636" s="61" t="n">
        <v>0</v>
      </c>
      <c r="AM636" s="60" t="n">
        <v>0</v>
      </c>
      <c r="AN636" s="55" t="n">
        <v>0</v>
      </c>
      <c r="AO636" s="56" t="n">
        <v>0</v>
      </c>
      <c r="AP636" s="55" t="n">
        <v>0</v>
      </c>
      <c r="AQ636" s="57" t="n">
        <v>0</v>
      </c>
      <c r="AR636" s="55" t="n">
        <v>0</v>
      </c>
      <c r="AS636" s="61" t="n">
        <v>0</v>
      </c>
      <c r="AT636" s="60" t="n">
        <v>0</v>
      </c>
      <c r="AU636" s="55" t="n">
        <v>0</v>
      </c>
      <c r="AV636" s="56" t="n">
        <v>0</v>
      </c>
      <c r="AW636" s="55" t="n">
        <v>0</v>
      </c>
      <c r="AX636" s="57" t="n">
        <v>0</v>
      </c>
      <c r="AY636" s="55" t="n">
        <v>0</v>
      </c>
      <c r="AZ636" s="61" t="n">
        <v>0</v>
      </c>
    </row>
    <row r="637" customFormat="false" ht="23.25" hidden="false" customHeight="true" outlineLevel="0" collapsed="false">
      <c r="A637" s="51" t="s">
        <v>1286</v>
      </c>
      <c r="B637" s="52" t="s">
        <v>1248</v>
      </c>
      <c r="C637" s="53" t="s">
        <v>1287</v>
      </c>
      <c r="D637" s="54" t="n">
        <f aca="false">SUM(K637,R637,Y637,AF637,AM637,AT637)</f>
        <v>29</v>
      </c>
      <c r="E637" s="55" t="n">
        <f aca="false">SUM(L637,S637,Z637,AG637,AN637,AU637)</f>
        <v>0</v>
      </c>
      <c r="F637" s="56" t="n">
        <f aca="false">SUM(M637,T637,AA637,AH637,AO637,AV637)</f>
        <v>0</v>
      </c>
      <c r="G637" s="57" t="n">
        <f aca="false">SUM(N637,U637,AB637,AI637,AP637,AW637)</f>
        <v>1</v>
      </c>
      <c r="H637" s="55" t="n">
        <f aca="false">SUM(O637,V637,AC637,AJ637,AQ637,AX637)</f>
        <v>0</v>
      </c>
      <c r="I637" s="55" t="n">
        <f aca="false">SUM(P637,W637,AD637,AK637,AR637,AY637)</f>
        <v>5</v>
      </c>
      <c r="J637" s="58" t="n">
        <f aca="false">SUM(Q637,X637,AE637,AL637,AS637,AZ637)</f>
        <v>23</v>
      </c>
      <c r="K637" s="59" t="n">
        <v>9</v>
      </c>
      <c r="L637" s="55" t="n">
        <v>0</v>
      </c>
      <c r="M637" s="56" t="n">
        <v>0</v>
      </c>
      <c r="N637" s="55" t="n">
        <v>1</v>
      </c>
      <c r="O637" s="57" t="n">
        <v>0</v>
      </c>
      <c r="P637" s="55" t="n">
        <v>1</v>
      </c>
      <c r="Q637" s="55" t="n">
        <v>7</v>
      </c>
      <c r="R637" s="60" t="n">
        <v>15</v>
      </c>
      <c r="S637" s="55" t="n">
        <v>0</v>
      </c>
      <c r="T637" s="56" t="n">
        <v>0</v>
      </c>
      <c r="U637" s="55" t="n">
        <v>0</v>
      </c>
      <c r="V637" s="55" t="n">
        <v>0</v>
      </c>
      <c r="W637" s="57" t="n">
        <v>2</v>
      </c>
      <c r="X637" s="61" t="n">
        <v>13</v>
      </c>
      <c r="Y637" s="62" t="n">
        <v>2</v>
      </c>
      <c r="Z637" s="55" t="n">
        <v>0</v>
      </c>
      <c r="AA637" s="56" t="n">
        <v>0</v>
      </c>
      <c r="AB637" s="55" t="n">
        <v>0</v>
      </c>
      <c r="AC637" s="57" t="n">
        <v>0</v>
      </c>
      <c r="AD637" s="55" t="n">
        <v>1</v>
      </c>
      <c r="AE637" s="55" t="n">
        <v>1</v>
      </c>
      <c r="AF637" s="60" t="n">
        <v>3</v>
      </c>
      <c r="AG637" s="55" t="n">
        <v>0</v>
      </c>
      <c r="AH637" s="56" t="n">
        <v>0</v>
      </c>
      <c r="AI637" s="55" t="n">
        <v>0</v>
      </c>
      <c r="AJ637" s="57" t="n">
        <v>0</v>
      </c>
      <c r="AK637" s="55" t="n">
        <v>1</v>
      </c>
      <c r="AL637" s="61" t="n">
        <v>2</v>
      </c>
      <c r="AM637" s="60" t="n">
        <v>0</v>
      </c>
      <c r="AN637" s="55" t="n">
        <v>0</v>
      </c>
      <c r="AO637" s="56" t="n">
        <v>0</v>
      </c>
      <c r="AP637" s="55" t="n">
        <v>0</v>
      </c>
      <c r="AQ637" s="57" t="n">
        <v>0</v>
      </c>
      <c r="AR637" s="55" t="n">
        <v>0</v>
      </c>
      <c r="AS637" s="61" t="n">
        <v>0</v>
      </c>
      <c r="AT637" s="60" t="n">
        <v>0</v>
      </c>
      <c r="AU637" s="55" t="n">
        <v>0</v>
      </c>
      <c r="AV637" s="56" t="n">
        <v>0</v>
      </c>
      <c r="AW637" s="55" t="n">
        <v>0</v>
      </c>
      <c r="AX637" s="57" t="n">
        <v>0</v>
      </c>
      <c r="AY637" s="55" t="n">
        <v>0</v>
      </c>
      <c r="AZ637" s="61" t="n">
        <v>0</v>
      </c>
    </row>
    <row r="638" customFormat="false" ht="23.25" hidden="false" customHeight="true" outlineLevel="0" collapsed="false">
      <c r="A638" s="51" t="s">
        <v>1288</v>
      </c>
      <c r="B638" s="52" t="s">
        <v>1248</v>
      </c>
      <c r="C638" s="53" t="s">
        <v>1289</v>
      </c>
      <c r="D638" s="54" t="n">
        <f aca="false">SUM(K638,R638,Y638,AF638,AM638,AT638)</f>
        <v>11</v>
      </c>
      <c r="E638" s="55" t="n">
        <f aca="false">SUM(L638,S638,Z638,AG638,AN638,AU638)</f>
        <v>0</v>
      </c>
      <c r="F638" s="56" t="n">
        <f aca="false">SUM(M638,T638,AA638,AH638,AO638,AV638)</f>
        <v>0</v>
      </c>
      <c r="G638" s="57" t="n">
        <f aca="false">SUM(N638,U638,AB638,AI638,AP638,AW638)</f>
        <v>0</v>
      </c>
      <c r="H638" s="55" t="n">
        <f aca="false">SUM(O638,V638,AC638,AJ638,AQ638,AX638)</f>
        <v>0</v>
      </c>
      <c r="I638" s="55" t="n">
        <f aca="false">SUM(P638,W638,AD638,AK638,AR638,AY638)</f>
        <v>3</v>
      </c>
      <c r="J638" s="58" t="n">
        <f aca="false">SUM(Q638,X638,AE638,AL638,AS638,AZ638)</f>
        <v>8</v>
      </c>
      <c r="K638" s="59" t="n">
        <v>4</v>
      </c>
      <c r="L638" s="55" t="n">
        <v>0</v>
      </c>
      <c r="M638" s="56" t="n">
        <v>0</v>
      </c>
      <c r="N638" s="55" t="n">
        <v>0</v>
      </c>
      <c r="O638" s="57" t="n">
        <v>0</v>
      </c>
      <c r="P638" s="55" t="n">
        <v>1</v>
      </c>
      <c r="Q638" s="55" t="n">
        <v>3</v>
      </c>
      <c r="R638" s="60" t="n">
        <v>5</v>
      </c>
      <c r="S638" s="55" t="n">
        <v>0</v>
      </c>
      <c r="T638" s="56" t="n">
        <v>0</v>
      </c>
      <c r="U638" s="55" t="n">
        <v>0</v>
      </c>
      <c r="V638" s="55" t="n">
        <v>0</v>
      </c>
      <c r="W638" s="57" t="n">
        <v>1</v>
      </c>
      <c r="X638" s="61" t="n">
        <v>4</v>
      </c>
      <c r="Y638" s="62" t="n">
        <v>0</v>
      </c>
      <c r="Z638" s="55" t="n">
        <v>0</v>
      </c>
      <c r="AA638" s="56" t="n">
        <v>0</v>
      </c>
      <c r="AB638" s="55" t="n">
        <v>0</v>
      </c>
      <c r="AC638" s="57" t="n">
        <v>0</v>
      </c>
      <c r="AD638" s="55" t="n">
        <v>0</v>
      </c>
      <c r="AE638" s="55" t="n">
        <v>0</v>
      </c>
      <c r="AF638" s="60" t="n">
        <v>2</v>
      </c>
      <c r="AG638" s="55" t="n">
        <v>0</v>
      </c>
      <c r="AH638" s="56" t="n">
        <v>0</v>
      </c>
      <c r="AI638" s="55" t="n">
        <v>0</v>
      </c>
      <c r="AJ638" s="57" t="n">
        <v>0</v>
      </c>
      <c r="AK638" s="55" t="n">
        <v>1</v>
      </c>
      <c r="AL638" s="61" t="n">
        <v>1</v>
      </c>
      <c r="AM638" s="60" t="n">
        <v>0</v>
      </c>
      <c r="AN638" s="55" t="n">
        <v>0</v>
      </c>
      <c r="AO638" s="56" t="n">
        <v>0</v>
      </c>
      <c r="AP638" s="55" t="n">
        <v>0</v>
      </c>
      <c r="AQ638" s="57" t="n">
        <v>0</v>
      </c>
      <c r="AR638" s="55" t="n">
        <v>0</v>
      </c>
      <c r="AS638" s="61" t="n">
        <v>0</v>
      </c>
      <c r="AT638" s="60" t="n">
        <v>0</v>
      </c>
      <c r="AU638" s="55" t="n">
        <v>0</v>
      </c>
      <c r="AV638" s="56" t="n">
        <v>0</v>
      </c>
      <c r="AW638" s="55" t="n">
        <v>0</v>
      </c>
      <c r="AX638" s="57" t="n">
        <v>0</v>
      </c>
      <c r="AY638" s="55" t="n">
        <v>0</v>
      </c>
      <c r="AZ638" s="61" t="n">
        <v>0</v>
      </c>
    </row>
    <row r="639" customFormat="false" ht="23.25" hidden="false" customHeight="true" outlineLevel="0" collapsed="false">
      <c r="A639" s="51" t="s">
        <v>1290</v>
      </c>
      <c r="B639" s="52" t="s">
        <v>1248</v>
      </c>
      <c r="C639" s="53" t="s">
        <v>1291</v>
      </c>
      <c r="D639" s="54" t="n">
        <f aca="false">SUM(K639,R639,Y639,AF639,AM639,AT639)</f>
        <v>9</v>
      </c>
      <c r="E639" s="55" t="n">
        <f aca="false">SUM(L639,S639,Z639,AG639,AN639,AU639)</f>
        <v>0</v>
      </c>
      <c r="F639" s="56" t="n">
        <f aca="false">SUM(M639,T639,AA639,AH639,AO639,AV639)</f>
        <v>0</v>
      </c>
      <c r="G639" s="57" t="n">
        <f aca="false">SUM(N639,U639,AB639,AI639,AP639,AW639)</f>
        <v>0</v>
      </c>
      <c r="H639" s="55" t="n">
        <f aca="false">SUM(O639,V639,AC639,AJ639,AQ639,AX639)</f>
        <v>1</v>
      </c>
      <c r="I639" s="55" t="n">
        <f aca="false">SUM(P639,W639,AD639,AK639,AR639,AY639)</f>
        <v>1</v>
      </c>
      <c r="J639" s="58" t="n">
        <f aca="false">SUM(Q639,X639,AE639,AL639,AS639,AZ639)</f>
        <v>7</v>
      </c>
      <c r="K639" s="59" t="n">
        <v>2</v>
      </c>
      <c r="L639" s="55" t="n">
        <v>0</v>
      </c>
      <c r="M639" s="56" t="n">
        <v>0</v>
      </c>
      <c r="N639" s="55" t="n">
        <v>0</v>
      </c>
      <c r="O639" s="57" t="n">
        <v>0</v>
      </c>
      <c r="P639" s="55" t="n">
        <v>1</v>
      </c>
      <c r="Q639" s="55" t="n">
        <v>1</v>
      </c>
      <c r="R639" s="60" t="n">
        <v>7</v>
      </c>
      <c r="S639" s="55" t="n">
        <v>0</v>
      </c>
      <c r="T639" s="56" t="n">
        <v>0</v>
      </c>
      <c r="U639" s="55" t="n">
        <v>0</v>
      </c>
      <c r="V639" s="55" t="n">
        <v>1</v>
      </c>
      <c r="W639" s="57" t="n">
        <v>0</v>
      </c>
      <c r="X639" s="61" t="n">
        <v>6</v>
      </c>
      <c r="Y639" s="62" t="n">
        <v>0</v>
      </c>
      <c r="Z639" s="55" t="n">
        <v>0</v>
      </c>
      <c r="AA639" s="56" t="n">
        <v>0</v>
      </c>
      <c r="AB639" s="55" t="n">
        <v>0</v>
      </c>
      <c r="AC639" s="57" t="n">
        <v>0</v>
      </c>
      <c r="AD639" s="55" t="n">
        <v>0</v>
      </c>
      <c r="AE639" s="55" t="n">
        <v>0</v>
      </c>
      <c r="AF639" s="60" t="n">
        <v>0</v>
      </c>
      <c r="AG639" s="55" t="n">
        <v>0</v>
      </c>
      <c r="AH639" s="56" t="n">
        <v>0</v>
      </c>
      <c r="AI639" s="55" t="n">
        <v>0</v>
      </c>
      <c r="AJ639" s="57" t="n">
        <v>0</v>
      </c>
      <c r="AK639" s="55" t="n">
        <v>0</v>
      </c>
      <c r="AL639" s="61" t="n">
        <v>0</v>
      </c>
      <c r="AM639" s="60" t="n">
        <v>0</v>
      </c>
      <c r="AN639" s="55" t="n">
        <v>0</v>
      </c>
      <c r="AO639" s="56" t="n">
        <v>0</v>
      </c>
      <c r="AP639" s="55" t="n">
        <v>0</v>
      </c>
      <c r="AQ639" s="57" t="n">
        <v>0</v>
      </c>
      <c r="AR639" s="55" t="n">
        <v>0</v>
      </c>
      <c r="AS639" s="61" t="n">
        <v>0</v>
      </c>
      <c r="AT639" s="60" t="n">
        <v>0</v>
      </c>
      <c r="AU639" s="55" t="n">
        <v>0</v>
      </c>
      <c r="AV639" s="56" t="n">
        <v>0</v>
      </c>
      <c r="AW639" s="55" t="n">
        <v>0</v>
      </c>
      <c r="AX639" s="57" t="n">
        <v>0</v>
      </c>
      <c r="AY639" s="55" t="n">
        <v>0</v>
      </c>
      <c r="AZ639" s="61" t="n">
        <v>0</v>
      </c>
    </row>
    <row r="640" customFormat="false" ht="23.25" hidden="false" customHeight="true" outlineLevel="0" collapsed="false">
      <c r="A640" s="51" t="s">
        <v>1292</v>
      </c>
      <c r="B640" s="52" t="s">
        <v>1248</v>
      </c>
      <c r="C640" s="53" t="s">
        <v>1293</v>
      </c>
      <c r="D640" s="54" t="n">
        <f aca="false">SUM(K640,R640,Y640,AF640,AM640,AT640)</f>
        <v>14</v>
      </c>
      <c r="E640" s="55" t="n">
        <f aca="false">SUM(L640,S640,Z640,AG640,AN640,AU640)</f>
        <v>0</v>
      </c>
      <c r="F640" s="56" t="n">
        <f aca="false">SUM(M640,T640,AA640,AH640,AO640,AV640)</f>
        <v>0</v>
      </c>
      <c r="G640" s="57" t="n">
        <f aca="false">SUM(N640,U640,AB640,AI640,AP640,AW640)</f>
        <v>0</v>
      </c>
      <c r="H640" s="55" t="n">
        <f aca="false">SUM(O640,V640,AC640,AJ640,AQ640,AX640)</f>
        <v>1</v>
      </c>
      <c r="I640" s="55" t="n">
        <f aca="false">SUM(P640,W640,AD640,AK640,AR640,AY640)</f>
        <v>0</v>
      </c>
      <c r="J640" s="58" t="n">
        <f aca="false">SUM(Q640,X640,AE640,AL640,AS640,AZ640)</f>
        <v>13</v>
      </c>
      <c r="K640" s="59" t="n">
        <v>14</v>
      </c>
      <c r="L640" s="55" t="n">
        <v>0</v>
      </c>
      <c r="M640" s="56" t="n">
        <v>0</v>
      </c>
      <c r="N640" s="55" t="n">
        <v>0</v>
      </c>
      <c r="O640" s="57" t="n">
        <v>1</v>
      </c>
      <c r="P640" s="55" t="n">
        <v>0</v>
      </c>
      <c r="Q640" s="55" t="n">
        <v>13</v>
      </c>
      <c r="R640" s="60" t="n">
        <v>0</v>
      </c>
      <c r="S640" s="55" t="n">
        <v>0</v>
      </c>
      <c r="T640" s="56" t="n">
        <v>0</v>
      </c>
      <c r="U640" s="55" t="n">
        <v>0</v>
      </c>
      <c r="V640" s="55" t="n">
        <v>0</v>
      </c>
      <c r="W640" s="57" t="n">
        <v>0</v>
      </c>
      <c r="X640" s="61" t="n">
        <v>0</v>
      </c>
      <c r="Y640" s="62" t="n">
        <v>0</v>
      </c>
      <c r="Z640" s="55" t="n">
        <v>0</v>
      </c>
      <c r="AA640" s="56" t="n">
        <v>0</v>
      </c>
      <c r="AB640" s="55" t="n">
        <v>0</v>
      </c>
      <c r="AC640" s="57" t="n">
        <v>0</v>
      </c>
      <c r="AD640" s="55" t="n">
        <v>0</v>
      </c>
      <c r="AE640" s="55" t="n">
        <v>0</v>
      </c>
      <c r="AF640" s="60" t="n">
        <v>0</v>
      </c>
      <c r="AG640" s="55" t="n">
        <v>0</v>
      </c>
      <c r="AH640" s="56" t="n">
        <v>0</v>
      </c>
      <c r="AI640" s="55" t="n">
        <v>0</v>
      </c>
      <c r="AJ640" s="57" t="n">
        <v>0</v>
      </c>
      <c r="AK640" s="55" t="n">
        <v>0</v>
      </c>
      <c r="AL640" s="61" t="n">
        <v>0</v>
      </c>
      <c r="AM640" s="60" t="n">
        <v>0</v>
      </c>
      <c r="AN640" s="55" t="n">
        <v>0</v>
      </c>
      <c r="AO640" s="56" t="n">
        <v>0</v>
      </c>
      <c r="AP640" s="55" t="n">
        <v>0</v>
      </c>
      <c r="AQ640" s="57" t="n">
        <v>0</v>
      </c>
      <c r="AR640" s="55" t="n">
        <v>0</v>
      </c>
      <c r="AS640" s="61" t="n">
        <v>0</v>
      </c>
      <c r="AT640" s="60" t="n">
        <v>0</v>
      </c>
      <c r="AU640" s="55" t="n">
        <v>0</v>
      </c>
      <c r="AV640" s="56" t="n">
        <v>0</v>
      </c>
      <c r="AW640" s="55" t="n">
        <v>0</v>
      </c>
      <c r="AX640" s="57" t="n">
        <v>0</v>
      </c>
      <c r="AY640" s="55" t="n">
        <v>0</v>
      </c>
      <c r="AZ640" s="61" t="n">
        <v>0</v>
      </c>
    </row>
    <row r="641" customFormat="false" ht="23.25" hidden="false" customHeight="true" outlineLevel="0" collapsed="false">
      <c r="A641" s="51" t="s">
        <v>1294</v>
      </c>
      <c r="B641" s="52" t="s">
        <v>1248</v>
      </c>
      <c r="C641" s="53" t="s">
        <v>1295</v>
      </c>
      <c r="D641" s="54" t="n">
        <f aca="false">SUM(K641,R641,Y641,AF641,AM641,AT641)</f>
        <v>28</v>
      </c>
      <c r="E641" s="55" t="n">
        <f aca="false">SUM(L641,S641,Z641,AG641,AN641,AU641)</f>
        <v>0</v>
      </c>
      <c r="F641" s="56" t="n">
        <f aca="false">SUM(M641,T641,AA641,AH641,AO641,AV641)</f>
        <v>0</v>
      </c>
      <c r="G641" s="57" t="n">
        <f aca="false">SUM(N641,U641,AB641,AI641,AP641,AW641)</f>
        <v>0</v>
      </c>
      <c r="H641" s="55" t="n">
        <f aca="false">SUM(O641,V641,AC641,AJ641,AQ641,AX641)</f>
        <v>1</v>
      </c>
      <c r="I641" s="55" t="n">
        <f aca="false">SUM(P641,W641,AD641,AK641,AR641,AY641)</f>
        <v>2</v>
      </c>
      <c r="J641" s="58" t="n">
        <f aca="false">SUM(Q641,X641,AE641,AL641,AS641,AZ641)</f>
        <v>25</v>
      </c>
      <c r="K641" s="59" t="n">
        <v>21</v>
      </c>
      <c r="L641" s="55" t="n">
        <v>0</v>
      </c>
      <c r="M641" s="56" t="n">
        <v>0</v>
      </c>
      <c r="N641" s="55" t="n">
        <v>0</v>
      </c>
      <c r="O641" s="57" t="n">
        <v>1</v>
      </c>
      <c r="P641" s="55" t="n">
        <v>1</v>
      </c>
      <c r="Q641" s="55" t="n">
        <v>19</v>
      </c>
      <c r="R641" s="60" t="n">
        <v>0</v>
      </c>
      <c r="S641" s="55" t="n">
        <v>0</v>
      </c>
      <c r="T641" s="56" t="n">
        <v>0</v>
      </c>
      <c r="U641" s="55" t="n">
        <v>0</v>
      </c>
      <c r="V641" s="55" t="n">
        <v>0</v>
      </c>
      <c r="W641" s="57" t="n">
        <v>0</v>
      </c>
      <c r="X641" s="61" t="n">
        <v>0</v>
      </c>
      <c r="Y641" s="62" t="n">
        <v>0</v>
      </c>
      <c r="Z641" s="55" t="n">
        <v>0</v>
      </c>
      <c r="AA641" s="56" t="n">
        <v>0</v>
      </c>
      <c r="AB641" s="55" t="n">
        <v>0</v>
      </c>
      <c r="AC641" s="57" t="n">
        <v>0</v>
      </c>
      <c r="AD641" s="55" t="n">
        <v>0</v>
      </c>
      <c r="AE641" s="55" t="n">
        <v>0</v>
      </c>
      <c r="AF641" s="60" t="n">
        <v>6</v>
      </c>
      <c r="AG641" s="55" t="n">
        <v>0</v>
      </c>
      <c r="AH641" s="56" t="n">
        <v>0</v>
      </c>
      <c r="AI641" s="55" t="n">
        <v>0</v>
      </c>
      <c r="AJ641" s="57" t="n">
        <v>0</v>
      </c>
      <c r="AK641" s="55" t="n">
        <v>1</v>
      </c>
      <c r="AL641" s="61" t="n">
        <v>5</v>
      </c>
      <c r="AM641" s="60" t="n">
        <v>1</v>
      </c>
      <c r="AN641" s="55" t="n">
        <v>0</v>
      </c>
      <c r="AO641" s="56" t="n">
        <v>0</v>
      </c>
      <c r="AP641" s="55" t="n">
        <v>0</v>
      </c>
      <c r="AQ641" s="57" t="n">
        <v>0</v>
      </c>
      <c r="AR641" s="55" t="n">
        <v>0</v>
      </c>
      <c r="AS641" s="61" t="n">
        <v>1</v>
      </c>
      <c r="AT641" s="60" t="n">
        <v>0</v>
      </c>
      <c r="AU641" s="55" t="n">
        <v>0</v>
      </c>
      <c r="AV641" s="56" t="n">
        <v>0</v>
      </c>
      <c r="AW641" s="55" t="n">
        <v>0</v>
      </c>
      <c r="AX641" s="57" t="n">
        <v>0</v>
      </c>
      <c r="AY641" s="55" t="n">
        <v>0</v>
      </c>
      <c r="AZ641" s="61" t="n">
        <v>0</v>
      </c>
    </row>
    <row r="642" customFormat="false" ht="23.25" hidden="false" customHeight="true" outlineLevel="0" collapsed="false">
      <c r="A642" s="51" t="s">
        <v>1296</v>
      </c>
      <c r="B642" s="52" t="s">
        <v>1248</v>
      </c>
      <c r="C642" s="53" t="s">
        <v>1297</v>
      </c>
      <c r="D642" s="54" t="n">
        <f aca="false">SUM(K642,R642,Y642,AF642,AM642,AT642)</f>
        <v>8</v>
      </c>
      <c r="E642" s="55" t="n">
        <f aca="false">SUM(L642,S642,Z642,AG642,AN642,AU642)</f>
        <v>0</v>
      </c>
      <c r="F642" s="56" t="n">
        <f aca="false">SUM(M642,T642,AA642,AH642,AO642,AV642)</f>
        <v>0</v>
      </c>
      <c r="G642" s="57" t="n">
        <f aca="false">SUM(N642,U642,AB642,AI642,AP642,AW642)</f>
        <v>0</v>
      </c>
      <c r="H642" s="55" t="n">
        <f aca="false">SUM(O642,V642,AC642,AJ642,AQ642,AX642)</f>
        <v>0</v>
      </c>
      <c r="I642" s="55" t="n">
        <f aca="false">SUM(P642,W642,AD642,AK642,AR642,AY642)</f>
        <v>2</v>
      </c>
      <c r="J642" s="58" t="n">
        <f aca="false">SUM(Q642,X642,AE642,AL642,AS642,AZ642)</f>
        <v>6</v>
      </c>
      <c r="K642" s="59" t="n">
        <v>1</v>
      </c>
      <c r="L642" s="55" t="n">
        <v>0</v>
      </c>
      <c r="M642" s="56" t="n">
        <v>0</v>
      </c>
      <c r="N642" s="55" t="n">
        <v>0</v>
      </c>
      <c r="O642" s="57" t="n">
        <v>0</v>
      </c>
      <c r="P642" s="55" t="n">
        <v>0</v>
      </c>
      <c r="Q642" s="55" t="n">
        <v>1</v>
      </c>
      <c r="R642" s="60" t="n">
        <v>7</v>
      </c>
      <c r="S642" s="55" t="n">
        <v>0</v>
      </c>
      <c r="T642" s="56" t="n">
        <v>0</v>
      </c>
      <c r="U642" s="55" t="n">
        <v>0</v>
      </c>
      <c r="V642" s="55" t="n">
        <v>0</v>
      </c>
      <c r="W642" s="57" t="n">
        <v>2</v>
      </c>
      <c r="X642" s="61" t="n">
        <v>5</v>
      </c>
      <c r="Y642" s="62" t="n">
        <v>0</v>
      </c>
      <c r="Z642" s="55" t="n">
        <v>0</v>
      </c>
      <c r="AA642" s="56" t="n">
        <v>0</v>
      </c>
      <c r="AB642" s="55" t="n">
        <v>0</v>
      </c>
      <c r="AC642" s="57" t="n">
        <v>0</v>
      </c>
      <c r="AD642" s="55" t="n">
        <v>0</v>
      </c>
      <c r="AE642" s="55" t="n">
        <v>0</v>
      </c>
      <c r="AF642" s="60" t="n">
        <v>0</v>
      </c>
      <c r="AG642" s="55" t="n">
        <v>0</v>
      </c>
      <c r="AH642" s="56" t="n">
        <v>0</v>
      </c>
      <c r="AI642" s="55" t="n">
        <v>0</v>
      </c>
      <c r="AJ642" s="57" t="n">
        <v>0</v>
      </c>
      <c r="AK642" s="55" t="n">
        <v>0</v>
      </c>
      <c r="AL642" s="61" t="n">
        <v>0</v>
      </c>
      <c r="AM642" s="60" t="n">
        <v>0</v>
      </c>
      <c r="AN642" s="55" t="n">
        <v>0</v>
      </c>
      <c r="AO642" s="56" t="n">
        <v>0</v>
      </c>
      <c r="AP642" s="55" t="n">
        <v>0</v>
      </c>
      <c r="AQ642" s="57" t="n">
        <v>0</v>
      </c>
      <c r="AR642" s="55" t="n">
        <v>0</v>
      </c>
      <c r="AS642" s="61" t="n">
        <v>0</v>
      </c>
      <c r="AT642" s="60" t="n">
        <v>0</v>
      </c>
      <c r="AU642" s="55" t="n">
        <v>0</v>
      </c>
      <c r="AV642" s="56" t="n">
        <v>0</v>
      </c>
      <c r="AW642" s="55" t="n">
        <v>0</v>
      </c>
      <c r="AX642" s="57" t="n">
        <v>0</v>
      </c>
      <c r="AY642" s="55" t="n">
        <v>0</v>
      </c>
      <c r="AZ642" s="61" t="n">
        <v>0</v>
      </c>
    </row>
    <row r="643" customFormat="false" ht="23.25" hidden="false" customHeight="true" outlineLevel="0" collapsed="false">
      <c r="A643" s="51" t="s">
        <v>1298</v>
      </c>
      <c r="B643" s="52" t="s">
        <v>1248</v>
      </c>
      <c r="C643" s="53" t="s">
        <v>1299</v>
      </c>
      <c r="D643" s="54" t="n">
        <f aca="false">SUM(K643,R643,Y643,AF643,AM643,AT643)</f>
        <v>3</v>
      </c>
      <c r="E643" s="55" t="n">
        <f aca="false">SUM(L643,S643,Z643,AG643,AN643,AU643)</f>
        <v>0</v>
      </c>
      <c r="F643" s="56" t="n">
        <f aca="false">SUM(M643,T643,AA643,AH643,AO643,AV643)</f>
        <v>0</v>
      </c>
      <c r="G643" s="57" t="n">
        <f aca="false">SUM(N643,U643,AB643,AI643,AP643,AW643)</f>
        <v>0</v>
      </c>
      <c r="H643" s="55" t="n">
        <f aca="false">SUM(O643,V643,AC643,AJ643,AQ643,AX643)</f>
        <v>0</v>
      </c>
      <c r="I643" s="55" t="n">
        <f aca="false">SUM(P643,W643,AD643,AK643,AR643,AY643)</f>
        <v>0</v>
      </c>
      <c r="J643" s="58" t="n">
        <f aca="false">SUM(Q643,X643,AE643,AL643,AS643,AZ643)</f>
        <v>3</v>
      </c>
      <c r="K643" s="59" t="n">
        <v>1</v>
      </c>
      <c r="L643" s="55" t="n">
        <v>0</v>
      </c>
      <c r="M643" s="56" t="n">
        <v>0</v>
      </c>
      <c r="N643" s="55" t="n">
        <v>0</v>
      </c>
      <c r="O643" s="57" t="n">
        <v>0</v>
      </c>
      <c r="P643" s="55" t="n">
        <v>0</v>
      </c>
      <c r="Q643" s="55" t="n">
        <v>1</v>
      </c>
      <c r="R643" s="60" t="n">
        <v>2</v>
      </c>
      <c r="S643" s="55" t="n">
        <v>0</v>
      </c>
      <c r="T643" s="56" t="n">
        <v>0</v>
      </c>
      <c r="U643" s="55" t="n">
        <v>0</v>
      </c>
      <c r="V643" s="55" t="n">
        <v>0</v>
      </c>
      <c r="W643" s="57" t="n">
        <v>0</v>
      </c>
      <c r="X643" s="61" t="n">
        <v>2</v>
      </c>
      <c r="Y643" s="62" t="n">
        <v>0</v>
      </c>
      <c r="Z643" s="55" t="n">
        <v>0</v>
      </c>
      <c r="AA643" s="56" t="n">
        <v>0</v>
      </c>
      <c r="AB643" s="55" t="n">
        <v>0</v>
      </c>
      <c r="AC643" s="57" t="n">
        <v>0</v>
      </c>
      <c r="AD643" s="55" t="n">
        <v>0</v>
      </c>
      <c r="AE643" s="55" t="n">
        <v>0</v>
      </c>
      <c r="AF643" s="60" t="n">
        <v>0</v>
      </c>
      <c r="AG643" s="55" t="n">
        <v>0</v>
      </c>
      <c r="AH643" s="56" t="n">
        <v>0</v>
      </c>
      <c r="AI643" s="55" t="n">
        <v>0</v>
      </c>
      <c r="AJ643" s="57" t="n">
        <v>0</v>
      </c>
      <c r="AK643" s="55" t="n">
        <v>0</v>
      </c>
      <c r="AL643" s="61" t="n">
        <v>0</v>
      </c>
      <c r="AM643" s="60" t="n">
        <v>0</v>
      </c>
      <c r="AN643" s="55" t="n">
        <v>0</v>
      </c>
      <c r="AO643" s="56" t="n">
        <v>0</v>
      </c>
      <c r="AP643" s="55" t="n">
        <v>0</v>
      </c>
      <c r="AQ643" s="57" t="n">
        <v>0</v>
      </c>
      <c r="AR643" s="55" t="n">
        <v>0</v>
      </c>
      <c r="AS643" s="61" t="n">
        <v>0</v>
      </c>
      <c r="AT643" s="60" t="n">
        <v>0</v>
      </c>
      <c r="AU643" s="55" t="n">
        <v>0</v>
      </c>
      <c r="AV643" s="56" t="n">
        <v>0</v>
      </c>
      <c r="AW643" s="55" t="n">
        <v>0</v>
      </c>
      <c r="AX643" s="57" t="n">
        <v>0</v>
      </c>
      <c r="AY643" s="55" t="n">
        <v>0</v>
      </c>
      <c r="AZ643" s="61" t="n">
        <v>0</v>
      </c>
    </row>
    <row r="644" customFormat="false" ht="23.25" hidden="false" customHeight="true" outlineLevel="0" collapsed="false">
      <c r="A644" s="51" t="s">
        <v>1300</v>
      </c>
      <c r="B644" s="52" t="s">
        <v>1248</v>
      </c>
      <c r="C644" s="53" t="s">
        <v>1301</v>
      </c>
      <c r="D644" s="54" t="n">
        <f aca="false">SUM(K644,R644,Y644,AF644,AM644,AT644)</f>
        <v>2</v>
      </c>
      <c r="E644" s="55" t="n">
        <f aca="false">SUM(L644,S644,Z644,AG644,AN644,AU644)</f>
        <v>0</v>
      </c>
      <c r="F644" s="56" t="n">
        <f aca="false">SUM(M644,T644,AA644,AH644,AO644,AV644)</f>
        <v>0</v>
      </c>
      <c r="G644" s="57" t="n">
        <f aca="false">SUM(N644,U644,AB644,AI644,AP644,AW644)</f>
        <v>0</v>
      </c>
      <c r="H644" s="55" t="n">
        <f aca="false">SUM(O644,V644,AC644,AJ644,AQ644,AX644)</f>
        <v>0</v>
      </c>
      <c r="I644" s="55" t="n">
        <f aca="false">SUM(P644,W644,AD644,AK644,AR644,AY644)</f>
        <v>1</v>
      </c>
      <c r="J644" s="58" t="n">
        <f aca="false">SUM(Q644,X644,AE644,AL644,AS644,AZ644)</f>
        <v>1</v>
      </c>
      <c r="K644" s="59" t="n">
        <v>2</v>
      </c>
      <c r="L644" s="55" t="n">
        <v>0</v>
      </c>
      <c r="M644" s="56" t="n">
        <v>0</v>
      </c>
      <c r="N644" s="55" t="n">
        <v>0</v>
      </c>
      <c r="O644" s="57" t="n">
        <v>0</v>
      </c>
      <c r="P644" s="55" t="n">
        <v>1</v>
      </c>
      <c r="Q644" s="55" t="n">
        <v>1</v>
      </c>
      <c r="R644" s="60" t="n">
        <v>0</v>
      </c>
      <c r="S644" s="55" t="n">
        <v>0</v>
      </c>
      <c r="T644" s="56" t="n">
        <v>0</v>
      </c>
      <c r="U644" s="55" t="n">
        <v>0</v>
      </c>
      <c r="V644" s="55" t="n">
        <v>0</v>
      </c>
      <c r="W644" s="57" t="n">
        <v>0</v>
      </c>
      <c r="X644" s="61" t="n">
        <v>0</v>
      </c>
      <c r="Y644" s="62" t="n">
        <v>0</v>
      </c>
      <c r="Z644" s="55" t="n">
        <v>0</v>
      </c>
      <c r="AA644" s="56" t="n">
        <v>0</v>
      </c>
      <c r="AB644" s="55" t="n">
        <v>0</v>
      </c>
      <c r="AC644" s="57" t="n">
        <v>0</v>
      </c>
      <c r="AD644" s="55" t="n">
        <v>0</v>
      </c>
      <c r="AE644" s="55" t="n">
        <v>0</v>
      </c>
      <c r="AF644" s="60" t="n">
        <v>0</v>
      </c>
      <c r="AG644" s="55" t="n">
        <v>0</v>
      </c>
      <c r="AH644" s="56" t="n">
        <v>0</v>
      </c>
      <c r="AI644" s="55" t="n">
        <v>0</v>
      </c>
      <c r="AJ644" s="57" t="n">
        <v>0</v>
      </c>
      <c r="AK644" s="55" t="n">
        <v>0</v>
      </c>
      <c r="AL644" s="61" t="n">
        <v>0</v>
      </c>
      <c r="AM644" s="60" t="n">
        <v>0</v>
      </c>
      <c r="AN644" s="55" t="n">
        <v>0</v>
      </c>
      <c r="AO644" s="56" t="n">
        <v>0</v>
      </c>
      <c r="AP644" s="55" t="n">
        <v>0</v>
      </c>
      <c r="AQ644" s="57" t="n">
        <v>0</v>
      </c>
      <c r="AR644" s="55" t="n">
        <v>0</v>
      </c>
      <c r="AS644" s="61" t="n">
        <v>0</v>
      </c>
      <c r="AT644" s="60" t="n">
        <v>0</v>
      </c>
      <c r="AU644" s="55" t="n">
        <v>0</v>
      </c>
      <c r="AV644" s="56" t="n">
        <v>0</v>
      </c>
      <c r="AW644" s="55" t="n">
        <v>0</v>
      </c>
      <c r="AX644" s="57" t="n">
        <v>0</v>
      </c>
      <c r="AY644" s="55" t="n">
        <v>0</v>
      </c>
      <c r="AZ644" s="61" t="n">
        <v>0</v>
      </c>
    </row>
    <row r="645" customFormat="false" ht="23.25" hidden="false" customHeight="true" outlineLevel="0" collapsed="false">
      <c r="A645" s="51" t="s">
        <v>1302</v>
      </c>
      <c r="B645" s="52" t="s">
        <v>1248</v>
      </c>
      <c r="C645" s="53" t="s">
        <v>1303</v>
      </c>
      <c r="D645" s="54" t="n">
        <f aca="false">SUM(K645,R645,Y645,AF645,AM645,AT645)</f>
        <v>3</v>
      </c>
      <c r="E645" s="55" t="n">
        <f aca="false">SUM(L645,S645,Z645,AG645,AN645,AU645)</f>
        <v>0</v>
      </c>
      <c r="F645" s="56" t="n">
        <f aca="false">SUM(M645,T645,AA645,AH645,AO645,AV645)</f>
        <v>0</v>
      </c>
      <c r="G645" s="57" t="n">
        <f aca="false">SUM(N645,U645,AB645,AI645,AP645,AW645)</f>
        <v>0</v>
      </c>
      <c r="H645" s="55" t="n">
        <f aca="false">SUM(O645,V645,AC645,AJ645,AQ645,AX645)</f>
        <v>0</v>
      </c>
      <c r="I645" s="55" t="n">
        <f aca="false">SUM(P645,W645,AD645,AK645,AR645,AY645)</f>
        <v>0</v>
      </c>
      <c r="J645" s="58" t="n">
        <f aca="false">SUM(Q645,X645,AE645,AL645,AS645,AZ645)</f>
        <v>3</v>
      </c>
      <c r="K645" s="59" t="n">
        <v>0</v>
      </c>
      <c r="L645" s="55" t="n">
        <v>0</v>
      </c>
      <c r="M645" s="56" t="n">
        <v>0</v>
      </c>
      <c r="N645" s="55" t="n">
        <v>0</v>
      </c>
      <c r="O645" s="57" t="n">
        <v>0</v>
      </c>
      <c r="P645" s="55" t="n">
        <v>0</v>
      </c>
      <c r="Q645" s="55" t="n">
        <v>0</v>
      </c>
      <c r="R645" s="60" t="n">
        <v>3</v>
      </c>
      <c r="S645" s="55" t="n">
        <v>0</v>
      </c>
      <c r="T645" s="56" t="n">
        <v>0</v>
      </c>
      <c r="U645" s="55" t="n">
        <v>0</v>
      </c>
      <c r="V645" s="55" t="n">
        <v>0</v>
      </c>
      <c r="W645" s="57" t="n">
        <v>0</v>
      </c>
      <c r="X645" s="61" t="n">
        <v>3</v>
      </c>
      <c r="Y645" s="62" t="n">
        <v>0</v>
      </c>
      <c r="Z645" s="55" t="n">
        <v>0</v>
      </c>
      <c r="AA645" s="56" t="n">
        <v>0</v>
      </c>
      <c r="AB645" s="55" t="n">
        <v>0</v>
      </c>
      <c r="AC645" s="57" t="n">
        <v>0</v>
      </c>
      <c r="AD645" s="55" t="n">
        <v>0</v>
      </c>
      <c r="AE645" s="55" t="n">
        <v>0</v>
      </c>
      <c r="AF645" s="60" t="n">
        <v>0</v>
      </c>
      <c r="AG645" s="55" t="n">
        <v>0</v>
      </c>
      <c r="AH645" s="56" t="n">
        <v>0</v>
      </c>
      <c r="AI645" s="55" t="n">
        <v>0</v>
      </c>
      <c r="AJ645" s="57" t="n">
        <v>0</v>
      </c>
      <c r="AK645" s="55" t="n">
        <v>0</v>
      </c>
      <c r="AL645" s="61" t="n">
        <v>0</v>
      </c>
      <c r="AM645" s="60" t="n">
        <v>0</v>
      </c>
      <c r="AN645" s="55" t="n">
        <v>0</v>
      </c>
      <c r="AO645" s="56" t="n">
        <v>0</v>
      </c>
      <c r="AP645" s="55" t="n">
        <v>0</v>
      </c>
      <c r="AQ645" s="57" t="n">
        <v>0</v>
      </c>
      <c r="AR645" s="55" t="n">
        <v>0</v>
      </c>
      <c r="AS645" s="61" t="n">
        <v>0</v>
      </c>
      <c r="AT645" s="60" t="n">
        <v>0</v>
      </c>
      <c r="AU645" s="55" t="n">
        <v>0</v>
      </c>
      <c r="AV645" s="56" t="n">
        <v>0</v>
      </c>
      <c r="AW645" s="55" t="n">
        <v>0</v>
      </c>
      <c r="AX645" s="57" t="n">
        <v>0</v>
      </c>
      <c r="AY645" s="55" t="n">
        <v>0</v>
      </c>
      <c r="AZ645" s="61" t="n">
        <v>0</v>
      </c>
    </row>
    <row r="646" customFormat="false" ht="23.25" hidden="false" customHeight="true" outlineLevel="0" collapsed="false">
      <c r="A646" s="51" t="s">
        <v>1304</v>
      </c>
      <c r="B646" s="52" t="s">
        <v>1248</v>
      </c>
      <c r="C646" s="53" t="s">
        <v>1305</v>
      </c>
      <c r="D646" s="54" t="n">
        <f aca="false">SUM(K646,R646,Y646,AF646,AM646,AT646)</f>
        <v>4</v>
      </c>
      <c r="E646" s="55" t="n">
        <f aca="false">SUM(L646,S646,Z646,AG646,AN646,AU646)</f>
        <v>0</v>
      </c>
      <c r="F646" s="56" t="n">
        <f aca="false">SUM(M646,T646,AA646,AH646,AO646,AV646)</f>
        <v>0</v>
      </c>
      <c r="G646" s="57" t="n">
        <f aca="false">SUM(N646,U646,AB646,AI646,AP646,AW646)</f>
        <v>0</v>
      </c>
      <c r="H646" s="55" t="n">
        <f aca="false">SUM(O646,V646,AC646,AJ646,AQ646,AX646)</f>
        <v>0</v>
      </c>
      <c r="I646" s="55" t="n">
        <f aca="false">SUM(P646,W646,AD646,AK646,AR646,AY646)</f>
        <v>0</v>
      </c>
      <c r="J646" s="58" t="n">
        <f aca="false">SUM(Q646,X646,AE646,AL646,AS646,AZ646)</f>
        <v>4</v>
      </c>
      <c r="K646" s="59" t="n">
        <v>0</v>
      </c>
      <c r="L646" s="55" t="n">
        <v>0</v>
      </c>
      <c r="M646" s="56" t="n">
        <v>0</v>
      </c>
      <c r="N646" s="55" t="n">
        <v>0</v>
      </c>
      <c r="O646" s="57" t="n">
        <v>0</v>
      </c>
      <c r="P646" s="55" t="n">
        <v>0</v>
      </c>
      <c r="Q646" s="55" t="n">
        <v>0</v>
      </c>
      <c r="R646" s="60" t="n">
        <v>3</v>
      </c>
      <c r="S646" s="55" t="n">
        <v>0</v>
      </c>
      <c r="T646" s="56" t="n">
        <v>0</v>
      </c>
      <c r="U646" s="55" t="n">
        <v>0</v>
      </c>
      <c r="V646" s="55" t="n">
        <v>0</v>
      </c>
      <c r="W646" s="57" t="n">
        <v>0</v>
      </c>
      <c r="X646" s="61" t="n">
        <v>3</v>
      </c>
      <c r="Y646" s="62" t="n">
        <v>0</v>
      </c>
      <c r="Z646" s="55" t="n">
        <v>0</v>
      </c>
      <c r="AA646" s="56" t="n">
        <v>0</v>
      </c>
      <c r="AB646" s="55" t="n">
        <v>0</v>
      </c>
      <c r="AC646" s="57" t="n">
        <v>0</v>
      </c>
      <c r="AD646" s="55" t="n">
        <v>0</v>
      </c>
      <c r="AE646" s="55" t="n">
        <v>0</v>
      </c>
      <c r="AF646" s="60" t="n">
        <v>1</v>
      </c>
      <c r="AG646" s="55" t="n">
        <v>0</v>
      </c>
      <c r="AH646" s="56" t="n">
        <v>0</v>
      </c>
      <c r="AI646" s="55" t="n">
        <v>0</v>
      </c>
      <c r="AJ646" s="57" t="n">
        <v>0</v>
      </c>
      <c r="AK646" s="55" t="n">
        <v>0</v>
      </c>
      <c r="AL646" s="61" t="n">
        <v>1</v>
      </c>
      <c r="AM646" s="60" t="n">
        <v>0</v>
      </c>
      <c r="AN646" s="55" t="n">
        <v>0</v>
      </c>
      <c r="AO646" s="56" t="n">
        <v>0</v>
      </c>
      <c r="AP646" s="55" t="n">
        <v>0</v>
      </c>
      <c r="AQ646" s="57" t="n">
        <v>0</v>
      </c>
      <c r="AR646" s="55" t="n">
        <v>0</v>
      </c>
      <c r="AS646" s="61" t="n">
        <v>0</v>
      </c>
      <c r="AT646" s="60" t="n">
        <v>0</v>
      </c>
      <c r="AU646" s="55" t="n">
        <v>0</v>
      </c>
      <c r="AV646" s="56" t="n">
        <v>0</v>
      </c>
      <c r="AW646" s="55" t="n">
        <v>0</v>
      </c>
      <c r="AX646" s="57" t="n">
        <v>0</v>
      </c>
      <c r="AY646" s="55" t="n">
        <v>0</v>
      </c>
      <c r="AZ646" s="61" t="n">
        <v>0</v>
      </c>
    </row>
    <row r="647" customFormat="false" ht="23.25" hidden="false" customHeight="true" outlineLevel="0" collapsed="false">
      <c r="A647" s="51" t="s">
        <v>1306</v>
      </c>
      <c r="B647" s="52" t="s">
        <v>1248</v>
      </c>
      <c r="C647" s="53" t="s">
        <v>1307</v>
      </c>
      <c r="D647" s="54" t="n">
        <f aca="false">SUM(K647,R647,Y647,AF647,AM647,AT647)</f>
        <v>0</v>
      </c>
      <c r="E647" s="55" t="n">
        <f aca="false">SUM(L647,S647,Z647,AG647,AN647,AU647)</f>
        <v>0</v>
      </c>
      <c r="F647" s="56" t="n">
        <f aca="false">SUM(M647,T647,AA647,AH647,AO647,AV647)</f>
        <v>0</v>
      </c>
      <c r="G647" s="57" t="n">
        <f aca="false">SUM(N647,U647,AB647,AI647,AP647,AW647)</f>
        <v>0</v>
      </c>
      <c r="H647" s="55" t="n">
        <f aca="false">SUM(O647,V647,AC647,AJ647,AQ647,AX647)</f>
        <v>0</v>
      </c>
      <c r="I647" s="55" t="n">
        <f aca="false">SUM(P647,W647,AD647,AK647,AR647,AY647)</f>
        <v>0</v>
      </c>
      <c r="J647" s="58" t="n">
        <f aca="false">SUM(Q647,X647,AE647,AL647,AS647,AZ647)</f>
        <v>0</v>
      </c>
      <c r="K647" s="59" t="n">
        <v>0</v>
      </c>
      <c r="L647" s="55" t="n">
        <v>0</v>
      </c>
      <c r="M647" s="56" t="n">
        <v>0</v>
      </c>
      <c r="N647" s="55" t="n">
        <v>0</v>
      </c>
      <c r="O647" s="57" t="n">
        <v>0</v>
      </c>
      <c r="P647" s="55" t="n">
        <v>0</v>
      </c>
      <c r="Q647" s="55" t="n">
        <v>0</v>
      </c>
      <c r="R647" s="60" t="n">
        <v>0</v>
      </c>
      <c r="S647" s="55" t="n">
        <v>0</v>
      </c>
      <c r="T647" s="56" t="n">
        <v>0</v>
      </c>
      <c r="U647" s="55" t="n">
        <v>0</v>
      </c>
      <c r="V647" s="55" t="n">
        <v>0</v>
      </c>
      <c r="W647" s="57" t="n">
        <v>0</v>
      </c>
      <c r="X647" s="61" t="n">
        <v>0</v>
      </c>
      <c r="Y647" s="62" t="n">
        <v>0</v>
      </c>
      <c r="Z647" s="55" t="n">
        <v>0</v>
      </c>
      <c r="AA647" s="56" t="n">
        <v>0</v>
      </c>
      <c r="AB647" s="55" t="n">
        <v>0</v>
      </c>
      <c r="AC647" s="57" t="n">
        <v>0</v>
      </c>
      <c r="AD647" s="55" t="n">
        <v>0</v>
      </c>
      <c r="AE647" s="55" t="n">
        <v>0</v>
      </c>
      <c r="AF647" s="60" t="n">
        <v>0</v>
      </c>
      <c r="AG647" s="55" t="n">
        <v>0</v>
      </c>
      <c r="AH647" s="56" t="n">
        <v>0</v>
      </c>
      <c r="AI647" s="55" t="n">
        <v>0</v>
      </c>
      <c r="AJ647" s="57" t="n">
        <v>0</v>
      </c>
      <c r="AK647" s="55" t="n">
        <v>0</v>
      </c>
      <c r="AL647" s="61" t="n">
        <v>0</v>
      </c>
      <c r="AM647" s="60" t="n">
        <v>0</v>
      </c>
      <c r="AN647" s="55" t="n">
        <v>0</v>
      </c>
      <c r="AO647" s="56" t="n">
        <v>0</v>
      </c>
      <c r="AP647" s="55" t="n">
        <v>0</v>
      </c>
      <c r="AQ647" s="57" t="n">
        <v>0</v>
      </c>
      <c r="AR647" s="55" t="n">
        <v>0</v>
      </c>
      <c r="AS647" s="61" t="n">
        <v>0</v>
      </c>
      <c r="AT647" s="60" t="n">
        <v>0</v>
      </c>
      <c r="AU647" s="55" t="n">
        <v>0</v>
      </c>
      <c r="AV647" s="56" t="n">
        <v>0</v>
      </c>
      <c r="AW647" s="55" t="n">
        <v>0</v>
      </c>
      <c r="AX647" s="57" t="n">
        <v>0</v>
      </c>
      <c r="AY647" s="55" t="n">
        <v>0</v>
      </c>
      <c r="AZ647" s="61" t="n">
        <v>0</v>
      </c>
    </row>
    <row r="648" customFormat="false" ht="23.25" hidden="false" customHeight="true" outlineLevel="0" collapsed="false">
      <c r="A648" s="51" t="s">
        <v>1308</v>
      </c>
      <c r="B648" s="52" t="s">
        <v>1248</v>
      </c>
      <c r="C648" s="53" t="s">
        <v>1309</v>
      </c>
      <c r="D648" s="54" t="n">
        <f aca="false">SUM(K648,R648,Y648,AF648,AM648,AT648)</f>
        <v>2</v>
      </c>
      <c r="E648" s="55" t="n">
        <f aca="false">SUM(L648,S648,Z648,AG648,AN648,AU648)</f>
        <v>0</v>
      </c>
      <c r="F648" s="56" t="n">
        <f aca="false">SUM(M648,T648,AA648,AH648,AO648,AV648)</f>
        <v>0</v>
      </c>
      <c r="G648" s="57" t="n">
        <f aca="false">SUM(N648,U648,AB648,AI648,AP648,AW648)</f>
        <v>0</v>
      </c>
      <c r="H648" s="55" t="n">
        <f aca="false">SUM(O648,V648,AC648,AJ648,AQ648,AX648)</f>
        <v>0</v>
      </c>
      <c r="I648" s="55" t="n">
        <f aca="false">SUM(P648,W648,AD648,AK648,AR648,AY648)</f>
        <v>0</v>
      </c>
      <c r="J648" s="58" t="n">
        <f aca="false">SUM(Q648,X648,AE648,AL648,AS648,AZ648)</f>
        <v>2</v>
      </c>
      <c r="K648" s="59" t="n">
        <v>0</v>
      </c>
      <c r="L648" s="55" t="n">
        <v>0</v>
      </c>
      <c r="M648" s="56" t="n">
        <v>0</v>
      </c>
      <c r="N648" s="55" t="n">
        <v>0</v>
      </c>
      <c r="O648" s="57" t="n">
        <v>0</v>
      </c>
      <c r="P648" s="55" t="n">
        <v>0</v>
      </c>
      <c r="Q648" s="55" t="n">
        <v>0</v>
      </c>
      <c r="R648" s="60" t="n">
        <v>1</v>
      </c>
      <c r="S648" s="55" t="n">
        <v>0</v>
      </c>
      <c r="T648" s="56" t="n">
        <v>0</v>
      </c>
      <c r="U648" s="55" t="n">
        <v>0</v>
      </c>
      <c r="V648" s="55" t="n">
        <v>0</v>
      </c>
      <c r="W648" s="57" t="n">
        <v>0</v>
      </c>
      <c r="X648" s="61" t="n">
        <v>1</v>
      </c>
      <c r="Y648" s="62" t="n">
        <v>0</v>
      </c>
      <c r="Z648" s="55" t="n">
        <v>0</v>
      </c>
      <c r="AA648" s="56" t="n">
        <v>0</v>
      </c>
      <c r="AB648" s="55" t="n">
        <v>0</v>
      </c>
      <c r="AC648" s="57" t="n">
        <v>0</v>
      </c>
      <c r="AD648" s="55" t="n">
        <v>0</v>
      </c>
      <c r="AE648" s="55" t="n">
        <v>0</v>
      </c>
      <c r="AF648" s="60" t="n">
        <v>1</v>
      </c>
      <c r="AG648" s="55" t="n">
        <v>0</v>
      </c>
      <c r="AH648" s="56" t="n">
        <v>0</v>
      </c>
      <c r="AI648" s="55" t="n">
        <v>0</v>
      </c>
      <c r="AJ648" s="57" t="n">
        <v>0</v>
      </c>
      <c r="AK648" s="55" t="n">
        <v>0</v>
      </c>
      <c r="AL648" s="61" t="n">
        <v>1</v>
      </c>
      <c r="AM648" s="60" t="n">
        <v>0</v>
      </c>
      <c r="AN648" s="55" t="n">
        <v>0</v>
      </c>
      <c r="AO648" s="56" t="n">
        <v>0</v>
      </c>
      <c r="AP648" s="55" t="n">
        <v>0</v>
      </c>
      <c r="AQ648" s="57" t="n">
        <v>0</v>
      </c>
      <c r="AR648" s="55" t="n">
        <v>0</v>
      </c>
      <c r="AS648" s="61" t="n">
        <v>0</v>
      </c>
      <c r="AT648" s="60" t="n">
        <v>0</v>
      </c>
      <c r="AU648" s="55" t="n">
        <v>0</v>
      </c>
      <c r="AV648" s="56" t="n">
        <v>0</v>
      </c>
      <c r="AW648" s="55" t="n">
        <v>0</v>
      </c>
      <c r="AX648" s="57" t="n">
        <v>0</v>
      </c>
      <c r="AY648" s="55" t="n">
        <v>0</v>
      </c>
      <c r="AZ648" s="61" t="n">
        <v>0</v>
      </c>
    </row>
    <row r="649" customFormat="false" ht="23.25" hidden="false" customHeight="true" outlineLevel="0" collapsed="false">
      <c r="A649" s="51" t="s">
        <v>1310</v>
      </c>
      <c r="B649" s="52" t="s">
        <v>1248</v>
      </c>
      <c r="C649" s="53" t="s">
        <v>1311</v>
      </c>
      <c r="D649" s="54" t="n">
        <f aca="false">SUM(K649,R649,Y649,AF649,AM649,AT649)</f>
        <v>3</v>
      </c>
      <c r="E649" s="55" t="n">
        <f aca="false">SUM(L649,S649,Z649,AG649,AN649,AU649)</f>
        <v>0</v>
      </c>
      <c r="F649" s="56" t="n">
        <f aca="false">SUM(M649,T649,AA649,AH649,AO649,AV649)</f>
        <v>0</v>
      </c>
      <c r="G649" s="57" t="n">
        <f aca="false">SUM(N649,U649,AB649,AI649,AP649,AW649)</f>
        <v>0</v>
      </c>
      <c r="H649" s="55" t="n">
        <f aca="false">SUM(O649,V649,AC649,AJ649,AQ649,AX649)</f>
        <v>0</v>
      </c>
      <c r="I649" s="55" t="n">
        <f aca="false">SUM(P649,W649,AD649,AK649,AR649,AY649)</f>
        <v>0</v>
      </c>
      <c r="J649" s="58" t="n">
        <f aca="false">SUM(Q649,X649,AE649,AL649,AS649,AZ649)</f>
        <v>3</v>
      </c>
      <c r="K649" s="59" t="n">
        <v>0</v>
      </c>
      <c r="L649" s="55" t="n">
        <v>0</v>
      </c>
      <c r="M649" s="56" t="n">
        <v>0</v>
      </c>
      <c r="N649" s="55" t="n">
        <v>0</v>
      </c>
      <c r="O649" s="57" t="n">
        <v>0</v>
      </c>
      <c r="P649" s="55" t="n">
        <v>0</v>
      </c>
      <c r="Q649" s="55" t="n">
        <v>0</v>
      </c>
      <c r="R649" s="60" t="n">
        <v>3</v>
      </c>
      <c r="S649" s="55" t="n">
        <v>0</v>
      </c>
      <c r="T649" s="56" t="n">
        <v>0</v>
      </c>
      <c r="U649" s="55" t="n">
        <v>0</v>
      </c>
      <c r="V649" s="55" t="n">
        <v>0</v>
      </c>
      <c r="W649" s="57" t="n">
        <v>0</v>
      </c>
      <c r="X649" s="61" t="n">
        <v>3</v>
      </c>
      <c r="Y649" s="62" t="n">
        <v>0</v>
      </c>
      <c r="Z649" s="55" t="n">
        <v>0</v>
      </c>
      <c r="AA649" s="56" t="n">
        <v>0</v>
      </c>
      <c r="AB649" s="55" t="n">
        <v>0</v>
      </c>
      <c r="AC649" s="57" t="n">
        <v>0</v>
      </c>
      <c r="AD649" s="55" t="n">
        <v>0</v>
      </c>
      <c r="AE649" s="55" t="n">
        <v>0</v>
      </c>
      <c r="AF649" s="60" t="n">
        <v>0</v>
      </c>
      <c r="AG649" s="55" t="n">
        <v>0</v>
      </c>
      <c r="AH649" s="56" t="n">
        <v>0</v>
      </c>
      <c r="AI649" s="55" t="n">
        <v>0</v>
      </c>
      <c r="AJ649" s="57" t="n">
        <v>0</v>
      </c>
      <c r="AK649" s="55" t="n">
        <v>0</v>
      </c>
      <c r="AL649" s="61" t="n">
        <v>0</v>
      </c>
      <c r="AM649" s="60" t="n">
        <v>0</v>
      </c>
      <c r="AN649" s="55" t="n">
        <v>0</v>
      </c>
      <c r="AO649" s="56" t="n">
        <v>0</v>
      </c>
      <c r="AP649" s="55" t="n">
        <v>0</v>
      </c>
      <c r="AQ649" s="57" t="n">
        <v>0</v>
      </c>
      <c r="AR649" s="55" t="n">
        <v>0</v>
      </c>
      <c r="AS649" s="61" t="n">
        <v>0</v>
      </c>
      <c r="AT649" s="60" t="n">
        <v>0</v>
      </c>
      <c r="AU649" s="55" t="n">
        <v>0</v>
      </c>
      <c r="AV649" s="56" t="n">
        <v>0</v>
      </c>
      <c r="AW649" s="55" t="n">
        <v>0</v>
      </c>
      <c r="AX649" s="57" t="n">
        <v>0</v>
      </c>
      <c r="AY649" s="55" t="n">
        <v>0</v>
      </c>
      <c r="AZ649" s="61" t="n">
        <v>0</v>
      </c>
    </row>
    <row r="650" customFormat="false" ht="23.25" hidden="false" customHeight="true" outlineLevel="0" collapsed="false">
      <c r="A650" s="51" t="s">
        <v>1312</v>
      </c>
      <c r="B650" s="52" t="s">
        <v>1248</v>
      </c>
      <c r="C650" s="53" t="s">
        <v>1313</v>
      </c>
      <c r="D650" s="54" t="n">
        <f aca="false">SUM(K650,R650,Y650,AF650,AM650,AT650)</f>
        <v>2</v>
      </c>
      <c r="E650" s="55" t="n">
        <f aca="false">SUM(L650,S650,Z650,AG650,AN650,AU650)</f>
        <v>0</v>
      </c>
      <c r="F650" s="56" t="n">
        <f aca="false">SUM(M650,T650,AA650,AH650,AO650,AV650)</f>
        <v>0</v>
      </c>
      <c r="G650" s="57" t="n">
        <f aca="false">SUM(N650,U650,AB650,AI650,AP650,AW650)</f>
        <v>0</v>
      </c>
      <c r="H650" s="55" t="n">
        <f aca="false">SUM(O650,V650,AC650,AJ650,AQ650,AX650)</f>
        <v>0</v>
      </c>
      <c r="I650" s="55" t="n">
        <f aca="false">SUM(P650,W650,AD650,AK650,AR650,AY650)</f>
        <v>0</v>
      </c>
      <c r="J650" s="58" t="n">
        <f aca="false">SUM(Q650,X650,AE650,AL650,AS650,AZ650)</f>
        <v>2</v>
      </c>
      <c r="K650" s="59" t="n">
        <v>2</v>
      </c>
      <c r="L650" s="55" t="n">
        <v>0</v>
      </c>
      <c r="M650" s="56" t="n">
        <v>0</v>
      </c>
      <c r="N650" s="55" t="n">
        <v>0</v>
      </c>
      <c r="O650" s="57" t="n">
        <v>0</v>
      </c>
      <c r="P650" s="55" t="n">
        <v>0</v>
      </c>
      <c r="Q650" s="55" t="n">
        <v>2</v>
      </c>
      <c r="R650" s="60" t="n">
        <v>0</v>
      </c>
      <c r="S650" s="55" t="n">
        <v>0</v>
      </c>
      <c r="T650" s="56" t="n">
        <v>0</v>
      </c>
      <c r="U650" s="55" t="n">
        <v>0</v>
      </c>
      <c r="V650" s="55" t="n">
        <v>0</v>
      </c>
      <c r="W650" s="57" t="n">
        <v>0</v>
      </c>
      <c r="X650" s="61" t="n">
        <v>0</v>
      </c>
      <c r="Y650" s="62" t="n">
        <v>0</v>
      </c>
      <c r="Z650" s="55" t="n">
        <v>0</v>
      </c>
      <c r="AA650" s="56" t="n">
        <v>0</v>
      </c>
      <c r="AB650" s="55" t="n">
        <v>0</v>
      </c>
      <c r="AC650" s="57" t="n">
        <v>0</v>
      </c>
      <c r="AD650" s="55" t="n">
        <v>0</v>
      </c>
      <c r="AE650" s="55" t="n">
        <v>0</v>
      </c>
      <c r="AF650" s="60" t="n">
        <v>0</v>
      </c>
      <c r="AG650" s="55" t="n">
        <v>0</v>
      </c>
      <c r="AH650" s="56" t="n">
        <v>0</v>
      </c>
      <c r="AI650" s="55" t="n">
        <v>0</v>
      </c>
      <c r="AJ650" s="57" t="n">
        <v>0</v>
      </c>
      <c r="AK650" s="55" t="n">
        <v>0</v>
      </c>
      <c r="AL650" s="61" t="n">
        <v>0</v>
      </c>
      <c r="AM650" s="60" t="n">
        <v>0</v>
      </c>
      <c r="AN650" s="55" t="n">
        <v>0</v>
      </c>
      <c r="AO650" s="56" t="n">
        <v>0</v>
      </c>
      <c r="AP650" s="55" t="n">
        <v>0</v>
      </c>
      <c r="AQ650" s="57" t="n">
        <v>0</v>
      </c>
      <c r="AR650" s="55" t="n">
        <v>0</v>
      </c>
      <c r="AS650" s="61" t="n">
        <v>0</v>
      </c>
      <c r="AT650" s="60" t="n">
        <v>0</v>
      </c>
      <c r="AU650" s="55" t="n">
        <v>0</v>
      </c>
      <c r="AV650" s="56" t="n">
        <v>0</v>
      </c>
      <c r="AW650" s="55" t="n">
        <v>0</v>
      </c>
      <c r="AX650" s="57" t="n">
        <v>0</v>
      </c>
      <c r="AY650" s="55" t="n">
        <v>0</v>
      </c>
      <c r="AZ650" s="61" t="n">
        <v>0</v>
      </c>
    </row>
    <row r="651" customFormat="false" ht="23.25" hidden="false" customHeight="true" outlineLevel="0" collapsed="false">
      <c r="A651" s="51" t="s">
        <v>1314</v>
      </c>
      <c r="B651" s="52" t="s">
        <v>1248</v>
      </c>
      <c r="C651" s="53" t="s">
        <v>1315</v>
      </c>
      <c r="D651" s="54" t="n">
        <f aca="false">SUM(K651,R651,Y651,AF651,AM651,AT651)</f>
        <v>0</v>
      </c>
      <c r="E651" s="55" t="n">
        <f aca="false">SUM(L651,S651,Z651,AG651,AN651,AU651)</f>
        <v>0</v>
      </c>
      <c r="F651" s="56" t="n">
        <f aca="false">SUM(M651,T651,AA651,AH651,AO651,AV651)</f>
        <v>0</v>
      </c>
      <c r="G651" s="57" t="n">
        <f aca="false">SUM(N651,U651,AB651,AI651,AP651,AW651)</f>
        <v>0</v>
      </c>
      <c r="H651" s="55" t="n">
        <f aca="false">SUM(O651,V651,AC651,AJ651,AQ651,AX651)</f>
        <v>0</v>
      </c>
      <c r="I651" s="55" t="n">
        <f aca="false">SUM(P651,W651,AD651,AK651,AR651,AY651)</f>
        <v>0</v>
      </c>
      <c r="J651" s="58" t="n">
        <f aca="false">SUM(Q651,X651,AE651,AL651,AS651,AZ651)</f>
        <v>0</v>
      </c>
      <c r="K651" s="59" t="n">
        <v>0</v>
      </c>
      <c r="L651" s="55" t="n">
        <v>0</v>
      </c>
      <c r="M651" s="56" t="n">
        <v>0</v>
      </c>
      <c r="N651" s="55" t="n">
        <v>0</v>
      </c>
      <c r="O651" s="57" t="n">
        <v>0</v>
      </c>
      <c r="P651" s="55" t="n">
        <v>0</v>
      </c>
      <c r="Q651" s="55" t="n">
        <v>0</v>
      </c>
      <c r="R651" s="60" t="n">
        <v>0</v>
      </c>
      <c r="S651" s="55" t="n">
        <v>0</v>
      </c>
      <c r="T651" s="56" t="n">
        <v>0</v>
      </c>
      <c r="U651" s="55" t="n">
        <v>0</v>
      </c>
      <c r="V651" s="55" t="n">
        <v>0</v>
      </c>
      <c r="W651" s="57" t="n">
        <v>0</v>
      </c>
      <c r="X651" s="61" t="n">
        <v>0</v>
      </c>
      <c r="Y651" s="62" t="n">
        <v>0</v>
      </c>
      <c r="Z651" s="55" t="n">
        <v>0</v>
      </c>
      <c r="AA651" s="56" t="n">
        <v>0</v>
      </c>
      <c r="AB651" s="55" t="n">
        <v>0</v>
      </c>
      <c r="AC651" s="57" t="n">
        <v>0</v>
      </c>
      <c r="AD651" s="55" t="n">
        <v>0</v>
      </c>
      <c r="AE651" s="55" t="n">
        <v>0</v>
      </c>
      <c r="AF651" s="60" t="n">
        <v>0</v>
      </c>
      <c r="AG651" s="55" t="n">
        <v>0</v>
      </c>
      <c r="AH651" s="56" t="n">
        <v>0</v>
      </c>
      <c r="AI651" s="55" t="n">
        <v>0</v>
      </c>
      <c r="AJ651" s="57" t="n">
        <v>0</v>
      </c>
      <c r="AK651" s="55" t="n">
        <v>0</v>
      </c>
      <c r="AL651" s="61" t="n">
        <v>0</v>
      </c>
      <c r="AM651" s="60" t="n">
        <v>0</v>
      </c>
      <c r="AN651" s="55" t="n">
        <v>0</v>
      </c>
      <c r="AO651" s="56" t="n">
        <v>0</v>
      </c>
      <c r="AP651" s="55" t="n">
        <v>0</v>
      </c>
      <c r="AQ651" s="57" t="n">
        <v>0</v>
      </c>
      <c r="AR651" s="55" t="n">
        <v>0</v>
      </c>
      <c r="AS651" s="61" t="n">
        <v>0</v>
      </c>
      <c r="AT651" s="60" t="n">
        <v>0</v>
      </c>
      <c r="AU651" s="55" t="n">
        <v>0</v>
      </c>
      <c r="AV651" s="56" t="n">
        <v>0</v>
      </c>
      <c r="AW651" s="55" t="n">
        <v>0</v>
      </c>
      <c r="AX651" s="57" t="n">
        <v>0</v>
      </c>
      <c r="AY651" s="55" t="n">
        <v>0</v>
      </c>
      <c r="AZ651" s="61" t="n">
        <v>0</v>
      </c>
    </row>
    <row r="652" customFormat="false" ht="23.25" hidden="false" customHeight="true" outlineLevel="0" collapsed="false">
      <c r="A652" s="51" t="s">
        <v>1316</v>
      </c>
      <c r="B652" s="52" t="s">
        <v>1248</v>
      </c>
      <c r="C652" s="53" t="s">
        <v>1317</v>
      </c>
      <c r="D652" s="54" t="n">
        <f aca="false">SUM(K652,R652,Y652,AF652,AM652,AT652)</f>
        <v>4</v>
      </c>
      <c r="E652" s="55" t="n">
        <f aca="false">SUM(L652,S652,Z652,AG652,AN652,AU652)</f>
        <v>0</v>
      </c>
      <c r="F652" s="56" t="n">
        <f aca="false">SUM(M652,T652,AA652,AH652,AO652,AV652)</f>
        <v>0</v>
      </c>
      <c r="G652" s="57" t="n">
        <f aca="false">SUM(N652,U652,AB652,AI652,AP652,AW652)</f>
        <v>0</v>
      </c>
      <c r="H652" s="55" t="n">
        <f aca="false">SUM(O652,V652,AC652,AJ652,AQ652,AX652)</f>
        <v>0</v>
      </c>
      <c r="I652" s="55" t="n">
        <f aca="false">SUM(P652,W652,AD652,AK652,AR652,AY652)</f>
        <v>1</v>
      </c>
      <c r="J652" s="58" t="n">
        <f aca="false">SUM(Q652,X652,AE652,AL652,AS652,AZ652)</f>
        <v>3</v>
      </c>
      <c r="K652" s="59" t="n">
        <v>0</v>
      </c>
      <c r="L652" s="55" t="n">
        <v>0</v>
      </c>
      <c r="M652" s="56" t="n">
        <v>0</v>
      </c>
      <c r="N652" s="55" t="n">
        <v>0</v>
      </c>
      <c r="O652" s="57" t="n">
        <v>0</v>
      </c>
      <c r="P652" s="55" t="n">
        <v>0</v>
      </c>
      <c r="Q652" s="55" t="n">
        <v>0</v>
      </c>
      <c r="R652" s="60" t="n">
        <v>0</v>
      </c>
      <c r="S652" s="55" t="n">
        <v>0</v>
      </c>
      <c r="T652" s="56" t="n">
        <v>0</v>
      </c>
      <c r="U652" s="55" t="n">
        <v>0</v>
      </c>
      <c r="V652" s="55" t="n">
        <v>0</v>
      </c>
      <c r="W652" s="57" t="n">
        <v>0</v>
      </c>
      <c r="X652" s="61" t="n">
        <v>0</v>
      </c>
      <c r="Y652" s="62" t="n">
        <v>3</v>
      </c>
      <c r="Z652" s="55" t="n">
        <v>0</v>
      </c>
      <c r="AA652" s="56" t="n">
        <v>0</v>
      </c>
      <c r="AB652" s="55" t="n">
        <v>0</v>
      </c>
      <c r="AC652" s="57" t="n">
        <v>0</v>
      </c>
      <c r="AD652" s="55" t="n">
        <v>0</v>
      </c>
      <c r="AE652" s="55" t="n">
        <v>3</v>
      </c>
      <c r="AF652" s="60" t="n">
        <v>1</v>
      </c>
      <c r="AG652" s="55" t="n">
        <v>0</v>
      </c>
      <c r="AH652" s="56" t="n">
        <v>0</v>
      </c>
      <c r="AI652" s="55" t="n">
        <v>0</v>
      </c>
      <c r="AJ652" s="57" t="n">
        <v>0</v>
      </c>
      <c r="AK652" s="55" t="n">
        <v>1</v>
      </c>
      <c r="AL652" s="61" t="n">
        <v>0</v>
      </c>
      <c r="AM652" s="60" t="n">
        <v>0</v>
      </c>
      <c r="AN652" s="55" t="n">
        <v>0</v>
      </c>
      <c r="AO652" s="56" t="n">
        <v>0</v>
      </c>
      <c r="AP652" s="55" t="n">
        <v>0</v>
      </c>
      <c r="AQ652" s="57" t="n">
        <v>0</v>
      </c>
      <c r="AR652" s="55" t="n">
        <v>0</v>
      </c>
      <c r="AS652" s="61" t="n">
        <v>0</v>
      </c>
      <c r="AT652" s="60" t="n">
        <v>0</v>
      </c>
      <c r="AU652" s="55" t="n">
        <v>0</v>
      </c>
      <c r="AV652" s="56" t="n">
        <v>0</v>
      </c>
      <c r="AW652" s="55" t="n">
        <v>0</v>
      </c>
      <c r="AX652" s="57" t="n">
        <v>0</v>
      </c>
      <c r="AY652" s="55" t="n">
        <v>0</v>
      </c>
      <c r="AZ652" s="61" t="n">
        <v>0</v>
      </c>
    </row>
    <row r="653" customFormat="false" ht="23.25" hidden="false" customHeight="true" outlineLevel="0" collapsed="false">
      <c r="A653" s="51" t="s">
        <v>1318</v>
      </c>
      <c r="B653" s="52" t="s">
        <v>1248</v>
      </c>
      <c r="C653" s="53" t="s">
        <v>1319</v>
      </c>
      <c r="D653" s="54" t="n">
        <f aca="false">SUM(K653,R653,Y653,AF653,AM653,AT653)</f>
        <v>0</v>
      </c>
      <c r="E653" s="55" t="n">
        <f aca="false">SUM(L653,S653,Z653,AG653,AN653,AU653)</f>
        <v>0</v>
      </c>
      <c r="F653" s="56" t="n">
        <f aca="false">SUM(M653,T653,AA653,AH653,AO653,AV653)</f>
        <v>0</v>
      </c>
      <c r="G653" s="57" t="n">
        <f aca="false">SUM(N653,U653,AB653,AI653,AP653,AW653)</f>
        <v>0</v>
      </c>
      <c r="H653" s="55" t="n">
        <f aca="false">SUM(O653,V653,AC653,AJ653,AQ653,AX653)</f>
        <v>0</v>
      </c>
      <c r="I653" s="55" t="n">
        <f aca="false">SUM(P653,W653,AD653,AK653,AR653,AY653)</f>
        <v>0</v>
      </c>
      <c r="J653" s="58" t="n">
        <f aca="false">SUM(Q653,X653,AE653,AL653,AS653,AZ653)</f>
        <v>0</v>
      </c>
      <c r="K653" s="59" t="n">
        <v>0</v>
      </c>
      <c r="L653" s="55" t="n">
        <v>0</v>
      </c>
      <c r="M653" s="56" t="n">
        <v>0</v>
      </c>
      <c r="N653" s="55" t="n">
        <v>0</v>
      </c>
      <c r="O653" s="57" t="n">
        <v>0</v>
      </c>
      <c r="P653" s="55" t="n">
        <v>0</v>
      </c>
      <c r="Q653" s="55" t="n">
        <v>0</v>
      </c>
      <c r="R653" s="60" t="n">
        <v>0</v>
      </c>
      <c r="S653" s="55" t="n">
        <v>0</v>
      </c>
      <c r="T653" s="56" t="n">
        <v>0</v>
      </c>
      <c r="U653" s="55" t="n">
        <v>0</v>
      </c>
      <c r="V653" s="55" t="n">
        <v>0</v>
      </c>
      <c r="W653" s="57" t="n">
        <v>0</v>
      </c>
      <c r="X653" s="61" t="n">
        <v>0</v>
      </c>
      <c r="Y653" s="62" t="n">
        <v>0</v>
      </c>
      <c r="Z653" s="55" t="n">
        <v>0</v>
      </c>
      <c r="AA653" s="56" t="n">
        <v>0</v>
      </c>
      <c r="AB653" s="55" t="n">
        <v>0</v>
      </c>
      <c r="AC653" s="57" t="n">
        <v>0</v>
      </c>
      <c r="AD653" s="55" t="n">
        <v>0</v>
      </c>
      <c r="AE653" s="55" t="n">
        <v>0</v>
      </c>
      <c r="AF653" s="60" t="n">
        <v>0</v>
      </c>
      <c r="AG653" s="55" t="n">
        <v>0</v>
      </c>
      <c r="AH653" s="56" t="n">
        <v>0</v>
      </c>
      <c r="AI653" s="55" t="n">
        <v>0</v>
      </c>
      <c r="AJ653" s="57" t="n">
        <v>0</v>
      </c>
      <c r="AK653" s="55" t="n">
        <v>0</v>
      </c>
      <c r="AL653" s="61" t="n">
        <v>0</v>
      </c>
      <c r="AM653" s="60" t="n">
        <v>0</v>
      </c>
      <c r="AN653" s="55" t="n">
        <v>0</v>
      </c>
      <c r="AO653" s="56" t="n">
        <v>0</v>
      </c>
      <c r="AP653" s="55" t="n">
        <v>0</v>
      </c>
      <c r="AQ653" s="57" t="n">
        <v>0</v>
      </c>
      <c r="AR653" s="55" t="n">
        <v>0</v>
      </c>
      <c r="AS653" s="61" t="n">
        <v>0</v>
      </c>
      <c r="AT653" s="60" t="n">
        <v>0</v>
      </c>
      <c r="AU653" s="55" t="n">
        <v>0</v>
      </c>
      <c r="AV653" s="56" t="n">
        <v>0</v>
      </c>
      <c r="AW653" s="55" t="n">
        <v>0</v>
      </c>
      <c r="AX653" s="57" t="n">
        <v>0</v>
      </c>
      <c r="AY653" s="55" t="n">
        <v>0</v>
      </c>
      <c r="AZ653" s="61" t="n">
        <v>0</v>
      </c>
    </row>
    <row r="654" customFormat="false" ht="23.25" hidden="false" customHeight="true" outlineLevel="0" collapsed="false">
      <c r="A654" s="51" t="s">
        <v>1320</v>
      </c>
      <c r="B654" s="52" t="s">
        <v>1248</v>
      </c>
      <c r="C654" s="53" t="s">
        <v>1321</v>
      </c>
      <c r="D654" s="66" t="n">
        <f aca="false">SUM(K654,R654,Y654,AF654,AM654,AT654)</f>
        <v>2</v>
      </c>
      <c r="E654" s="67" t="n">
        <f aca="false">SUM(L654,S654,Z654,AG654,AN654,AU654)</f>
        <v>0</v>
      </c>
      <c r="F654" s="68" t="n">
        <f aca="false">SUM(M654,T654,AA654,AH654,AO654,AV654)</f>
        <v>0</v>
      </c>
      <c r="G654" s="69" t="n">
        <f aca="false">SUM(N654,U654,AB654,AI654,AP654,AW654)</f>
        <v>0</v>
      </c>
      <c r="H654" s="70" t="n">
        <f aca="false">SUM(O654,V654,AC654,AJ654,AQ654,AX654)</f>
        <v>0</v>
      </c>
      <c r="I654" s="70" t="n">
        <f aca="false">SUM(P654,W654,AD654,AK654,AR654,AY654)</f>
        <v>0</v>
      </c>
      <c r="J654" s="71" t="n">
        <f aca="false">SUM(Q654,X654,AE654,AL654,AS654,AZ654)</f>
        <v>2</v>
      </c>
      <c r="K654" s="72" t="n">
        <v>2</v>
      </c>
      <c r="L654" s="70" t="n">
        <v>0</v>
      </c>
      <c r="M654" s="68" t="n">
        <v>0</v>
      </c>
      <c r="N654" s="70" t="n">
        <v>0</v>
      </c>
      <c r="O654" s="69" t="n">
        <v>0</v>
      </c>
      <c r="P654" s="70" t="n">
        <v>0</v>
      </c>
      <c r="Q654" s="70" t="n">
        <v>2</v>
      </c>
      <c r="R654" s="73" t="n">
        <v>0</v>
      </c>
      <c r="S654" s="70" t="n">
        <v>0</v>
      </c>
      <c r="T654" s="68" t="n">
        <v>0</v>
      </c>
      <c r="U654" s="70" t="n">
        <v>0</v>
      </c>
      <c r="V654" s="70" t="n">
        <v>0</v>
      </c>
      <c r="W654" s="69" t="n">
        <v>0</v>
      </c>
      <c r="X654" s="74" t="n">
        <v>0</v>
      </c>
      <c r="Y654" s="75" t="n">
        <v>0</v>
      </c>
      <c r="Z654" s="70" t="n">
        <v>0</v>
      </c>
      <c r="AA654" s="68" t="n">
        <v>0</v>
      </c>
      <c r="AB654" s="70" t="n">
        <v>0</v>
      </c>
      <c r="AC654" s="69" t="n">
        <v>0</v>
      </c>
      <c r="AD654" s="70" t="n">
        <v>0</v>
      </c>
      <c r="AE654" s="70" t="n">
        <v>0</v>
      </c>
      <c r="AF654" s="73" t="n">
        <v>0</v>
      </c>
      <c r="AG654" s="70" t="n">
        <v>0</v>
      </c>
      <c r="AH654" s="68" t="n">
        <v>0</v>
      </c>
      <c r="AI654" s="70" t="n">
        <v>0</v>
      </c>
      <c r="AJ654" s="69" t="n">
        <v>0</v>
      </c>
      <c r="AK654" s="70" t="n">
        <v>0</v>
      </c>
      <c r="AL654" s="74" t="n">
        <v>0</v>
      </c>
      <c r="AM654" s="73" t="n">
        <v>0</v>
      </c>
      <c r="AN654" s="70" t="n">
        <v>0</v>
      </c>
      <c r="AO654" s="68" t="n">
        <v>0</v>
      </c>
      <c r="AP654" s="70" t="n">
        <v>0</v>
      </c>
      <c r="AQ654" s="69" t="n">
        <v>0</v>
      </c>
      <c r="AR654" s="70" t="n">
        <v>0</v>
      </c>
      <c r="AS654" s="74" t="n">
        <v>0</v>
      </c>
      <c r="AT654" s="73" t="n">
        <v>0</v>
      </c>
      <c r="AU654" s="70" t="n">
        <v>0</v>
      </c>
      <c r="AV654" s="68" t="n">
        <v>0</v>
      </c>
      <c r="AW654" s="70" t="n">
        <v>0</v>
      </c>
      <c r="AX654" s="69" t="n">
        <v>0</v>
      </c>
      <c r="AY654" s="70" t="n">
        <v>0</v>
      </c>
      <c r="AZ654" s="74" t="n">
        <v>0</v>
      </c>
    </row>
    <row r="655" customFormat="false" ht="23.25" hidden="false" customHeight="true" outlineLevel="0" collapsed="false">
      <c r="A655" s="86" t="s">
        <v>1322</v>
      </c>
      <c r="B655" s="87" t="s">
        <v>1323</v>
      </c>
      <c r="C655" s="88" t="s">
        <v>1324</v>
      </c>
      <c r="D655" s="54" t="n">
        <f aca="false">SUM(K655,R655,Y655,AF655,AM655,AT655)</f>
        <v>27</v>
      </c>
      <c r="E655" s="76" t="n">
        <f aca="false">SUM(L655,S655,Z655,AG655,AN655,AU655)</f>
        <v>0</v>
      </c>
      <c r="F655" s="77" t="n">
        <f aca="false">SUM(M655,T655,AA655,AH655,AO655,AV655)</f>
        <v>0</v>
      </c>
      <c r="G655" s="78" t="n">
        <f aca="false">SUM(N655,U655,AB655,AI655,AP655,AW655)</f>
        <v>0</v>
      </c>
      <c r="H655" s="79" t="n">
        <f aca="false">SUM(O655,V655,AC655,AJ655,AQ655,AX655)</f>
        <v>1</v>
      </c>
      <c r="I655" s="79" t="n">
        <f aca="false">SUM(P655,W655,AD655,AK655,AR655,AY655)</f>
        <v>0</v>
      </c>
      <c r="J655" s="80" t="n">
        <f aca="false">SUM(Q655,X655,AE655,AL655,AS655,AZ655)</f>
        <v>26</v>
      </c>
      <c r="K655" s="81" t="n">
        <v>11</v>
      </c>
      <c r="L655" s="79" t="n">
        <v>0</v>
      </c>
      <c r="M655" s="77" t="n">
        <v>0</v>
      </c>
      <c r="N655" s="79" t="n">
        <v>0</v>
      </c>
      <c r="O655" s="78" t="n">
        <v>1</v>
      </c>
      <c r="P655" s="79" t="n">
        <v>0</v>
      </c>
      <c r="Q655" s="79" t="n">
        <v>10</v>
      </c>
      <c r="R655" s="82" t="n">
        <v>14</v>
      </c>
      <c r="S655" s="79" t="n">
        <v>0</v>
      </c>
      <c r="T655" s="77" t="n">
        <v>0</v>
      </c>
      <c r="U655" s="79" t="n">
        <v>0</v>
      </c>
      <c r="V655" s="79" t="n">
        <v>0</v>
      </c>
      <c r="W655" s="78" t="n">
        <v>0</v>
      </c>
      <c r="X655" s="83" t="n">
        <v>14</v>
      </c>
      <c r="Y655" s="84" t="n">
        <v>0</v>
      </c>
      <c r="Z655" s="79" t="n">
        <v>0</v>
      </c>
      <c r="AA655" s="77" t="n">
        <v>0</v>
      </c>
      <c r="AB655" s="79" t="n">
        <v>0</v>
      </c>
      <c r="AC655" s="78" t="n">
        <v>0</v>
      </c>
      <c r="AD655" s="79" t="n">
        <v>0</v>
      </c>
      <c r="AE655" s="79" t="n">
        <v>0</v>
      </c>
      <c r="AF655" s="82" t="n">
        <v>0</v>
      </c>
      <c r="AG655" s="79" t="n">
        <v>0</v>
      </c>
      <c r="AH655" s="77" t="n">
        <v>0</v>
      </c>
      <c r="AI655" s="79" t="n">
        <v>0</v>
      </c>
      <c r="AJ655" s="78" t="n">
        <v>0</v>
      </c>
      <c r="AK655" s="79" t="n">
        <v>0</v>
      </c>
      <c r="AL655" s="83" t="n">
        <v>0</v>
      </c>
      <c r="AM655" s="82" t="n">
        <v>2</v>
      </c>
      <c r="AN655" s="79" t="n">
        <v>0</v>
      </c>
      <c r="AO655" s="77" t="n">
        <v>0</v>
      </c>
      <c r="AP655" s="79" t="n">
        <v>0</v>
      </c>
      <c r="AQ655" s="78" t="n">
        <v>0</v>
      </c>
      <c r="AR655" s="79" t="n">
        <v>0</v>
      </c>
      <c r="AS655" s="83" t="n">
        <v>2</v>
      </c>
      <c r="AT655" s="82" t="n">
        <v>0</v>
      </c>
      <c r="AU655" s="79" t="n">
        <v>0</v>
      </c>
      <c r="AV655" s="77" t="n">
        <v>0</v>
      </c>
      <c r="AW655" s="79" t="n">
        <v>0</v>
      </c>
      <c r="AX655" s="78" t="n">
        <v>0</v>
      </c>
      <c r="AY655" s="79" t="n">
        <v>0</v>
      </c>
      <c r="AZ655" s="83" t="n">
        <v>0</v>
      </c>
    </row>
    <row r="656" customFormat="false" ht="23.25" hidden="false" customHeight="true" outlineLevel="0" collapsed="false">
      <c r="A656" s="51" t="s">
        <v>1325</v>
      </c>
      <c r="B656" s="52" t="s">
        <v>1323</v>
      </c>
      <c r="C656" s="53" t="s">
        <v>1326</v>
      </c>
      <c r="D656" s="54" t="n">
        <f aca="false">SUM(K656,R656,Y656,AF656,AM656,AT656)</f>
        <v>24</v>
      </c>
      <c r="E656" s="55" t="n">
        <f aca="false">SUM(L656,S656,Z656,AG656,AN656,AU656)</f>
        <v>0</v>
      </c>
      <c r="F656" s="56" t="n">
        <f aca="false">SUM(M656,T656,AA656,AH656,AO656,AV656)</f>
        <v>0</v>
      </c>
      <c r="G656" s="57" t="n">
        <f aca="false">SUM(N656,U656,AB656,AI656,AP656,AW656)</f>
        <v>0</v>
      </c>
      <c r="H656" s="55" t="n">
        <f aca="false">SUM(O656,V656,AC656,AJ656,AQ656,AX656)</f>
        <v>3</v>
      </c>
      <c r="I656" s="55" t="n">
        <f aca="false">SUM(P656,W656,AD656,AK656,AR656,AY656)</f>
        <v>3</v>
      </c>
      <c r="J656" s="58" t="n">
        <f aca="false">SUM(Q656,X656,AE656,AL656,AS656,AZ656)</f>
        <v>18</v>
      </c>
      <c r="K656" s="59" t="n">
        <v>23</v>
      </c>
      <c r="L656" s="55" t="n">
        <v>0</v>
      </c>
      <c r="M656" s="56" t="n">
        <v>0</v>
      </c>
      <c r="N656" s="55" t="n">
        <v>0</v>
      </c>
      <c r="O656" s="57" t="n">
        <v>3</v>
      </c>
      <c r="P656" s="55" t="n">
        <v>3</v>
      </c>
      <c r="Q656" s="55" t="n">
        <v>17</v>
      </c>
      <c r="R656" s="60" t="n">
        <v>0</v>
      </c>
      <c r="S656" s="55" t="n">
        <v>0</v>
      </c>
      <c r="T656" s="56" t="n">
        <v>0</v>
      </c>
      <c r="U656" s="55" t="n">
        <v>0</v>
      </c>
      <c r="V656" s="55" t="n">
        <v>0</v>
      </c>
      <c r="W656" s="57" t="n">
        <v>0</v>
      </c>
      <c r="X656" s="61" t="n">
        <v>0</v>
      </c>
      <c r="Y656" s="62" t="n">
        <v>0</v>
      </c>
      <c r="Z656" s="55" t="n">
        <v>0</v>
      </c>
      <c r="AA656" s="56" t="n">
        <v>0</v>
      </c>
      <c r="AB656" s="55" t="n">
        <v>0</v>
      </c>
      <c r="AC656" s="57" t="n">
        <v>0</v>
      </c>
      <c r="AD656" s="55" t="n">
        <v>0</v>
      </c>
      <c r="AE656" s="55" t="n">
        <v>0</v>
      </c>
      <c r="AF656" s="60" t="n">
        <v>1</v>
      </c>
      <c r="AG656" s="55" t="n">
        <v>0</v>
      </c>
      <c r="AH656" s="56" t="n">
        <v>0</v>
      </c>
      <c r="AI656" s="55" t="n">
        <v>0</v>
      </c>
      <c r="AJ656" s="57" t="n">
        <v>0</v>
      </c>
      <c r="AK656" s="55" t="n">
        <v>0</v>
      </c>
      <c r="AL656" s="61" t="n">
        <v>1</v>
      </c>
      <c r="AM656" s="60" t="n">
        <v>0</v>
      </c>
      <c r="AN656" s="55" t="n">
        <v>0</v>
      </c>
      <c r="AO656" s="56" t="n">
        <v>0</v>
      </c>
      <c r="AP656" s="55" t="n">
        <v>0</v>
      </c>
      <c r="AQ656" s="57" t="n">
        <v>0</v>
      </c>
      <c r="AR656" s="55" t="n">
        <v>0</v>
      </c>
      <c r="AS656" s="61" t="n">
        <v>0</v>
      </c>
      <c r="AT656" s="60" t="n">
        <v>0</v>
      </c>
      <c r="AU656" s="55" t="n">
        <v>0</v>
      </c>
      <c r="AV656" s="56" t="n">
        <v>0</v>
      </c>
      <c r="AW656" s="55" t="n">
        <v>0</v>
      </c>
      <c r="AX656" s="57" t="n">
        <v>0</v>
      </c>
      <c r="AY656" s="55" t="n">
        <v>0</v>
      </c>
      <c r="AZ656" s="61" t="n">
        <v>0</v>
      </c>
    </row>
    <row r="657" customFormat="false" ht="23.25" hidden="false" customHeight="true" outlineLevel="0" collapsed="false">
      <c r="A657" s="51" t="s">
        <v>1327</v>
      </c>
      <c r="B657" s="52" t="s">
        <v>1323</v>
      </c>
      <c r="C657" s="53" t="s">
        <v>1328</v>
      </c>
      <c r="D657" s="54" t="n">
        <f aca="false">SUM(K657,R657,Y657,AF657,AM657,AT657)</f>
        <v>38</v>
      </c>
      <c r="E657" s="55" t="n">
        <f aca="false">SUM(L657,S657,Z657,AG657,AN657,AU657)</f>
        <v>0</v>
      </c>
      <c r="F657" s="56" t="n">
        <f aca="false">SUM(M657,T657,AA657,AH657,AO657,AV657)</f>
        <v>0</v>
      </c>
      <c r="G657" s="57" t="n">
        <f aca="false">SUM(N657,U657,AB657,AI657,AP657,AW657)</f>
        <v>0</v>
      </c>
      <c r="H657" s="55" t="n">
        <f aca="false">SUM(O657,V657,AC657,AJ657,AQ657,AX657)</f>
        <v>1</v>
      </c>
      <c r="I657" s="55" t="n">
        <f aca="false">SUM(P657,W657,AD657,AK657,AR657,AY657)</f>
        <v>5</v>
      </c>
      <c r="J657" s="58" t="n">
        <f aca="false">SUM(Q657,X657,AE657,AL657,AS657,AZ657)</f>
        <v>32</v>
      </c>
      <c r="K657" s="59" t="n">
        <v>9</v>
      </c>
      <c r="L657" s="55" t="n">
        <v>0</v>
      </c>
      <c r="M657" s="56" t="n">
        <v>0</v>
      </c>
      <c r="N657" s="55" t="n">
        <v>0</v>
      </c>
      <c r="O657" s="57" t="n">
        <v>1</v>
      </c>
      <c r="P657" s="55" t="n">
        <v>1</v>
      </c>
      <c r="Q657" s="55" t="n">
        <v>7</v>
      </c>
      <c r="R657" s="60" t="n">
        <v>28</v>
      </c>
      <c r="S657" s="55" t="n">
        <v>0</v>
      </c>
      <c r="T657" s="56" t="n">
        <v>0</v>
      </c>
      <c r="U657" s="55" t="n">
        <v>0</v>
      </c>
      <c r="V657" s="55" t="n">
        <v>0</v>
      </c>
      <c r="W657" s="57" t="n">
        <v>4</v>
      </c>
      <c r="X657" s="61" t="n">
        <v>24</v>
      </c>
      <c r="Y657" s="62" t="n">
        <v>0</v>
      </c>
      <c r="Z657" s="55" t="n">
        <v>0</v>
      </c>
      <c r="AA657" s="56" t="n">
        <v>0</v>
      </c>
      <c r="AB657" s="55" t="n">
        <v>0</v>
      </c>
      <c r="AC657" s="57" t="n">
        <v>0</v>
      </c>
      <c r="AD657" s="55" t="n">
        <v>0</v>
      </c>
      <c r="AE657" s="55" t="n">
        <v>0</v>
      </c>
      <c r="AF657" s="60" t="n">
        <v>0</v>
      </c>
      <c r="AG657" s="55" t="n">
        <v>0</v>
      </c>
      <c r="AH657" s="56" t="n">
        <v>0</v>
      </c>
      <c r="AI657" s="55" t="n">
        <v>0</v>
      </c>
      <c r="AJ657" s="57" t="n">
        <v>0</v>
      </c>
      <c r="AK657" s="55" t="n">
        <v>0</v>
      </c>
      <c r="AL657" s="61" t="n">
        <v>0</v>
      </c>
      <c r="AM657" s="60" t="n">
        <v>0</v>
      </c>
      <c r="AN657" s="55" t="n">
        <v>0</v>
      </c>
      <c r="AO657" s="56" t="n">
        <v>0</v>
      </c>
      <c r="AP657" s="55" t="n">
        <v>0</v>
      </c>
      <c r="AQ657" s="57" t="n">
        <v>0</v>
      </c>
      <c r="AR657" s="55" t="n">
        <v>0</v>
      </c>
      <c r="AS657" s="61" t="n">
        <v>0</v>
      </c>
      <c r="AT657" s="60" t="n">
        <v>1</v>
      </c>
      <c r="AU657" s="55" t="n">
        <v>0</v>
      </c>
      <c r="AV657" s="56" t="n">
        <v>0</v>
      </c>
      <c r="AW657" s="55" t="n">
        <v>0</v>
      </c>
      <c r="AX657" s="57" t="n">
        <v>0</v>
      </c>
      <c r="AY657" s="55" t="n">
        <v>0</v>
      </c>
      <c r="AZ657" s="61" t="n">
        <v>1</v>
      </c>
      <c r="BA657" s="85"/>
    </row>
    <row r="658" customFormat="false" ht="23.25" hidden="false" customHeight="true" outlineLevel="0" collapsed="false">
      <c r="A658" s="51" t="s">
        <v>1329</v>
      </c>
      <c r="B658" s="52" t="s">
        <v>1323</v>
      </c>
      <c r="C658" s="53" t="s">
        <v>1330</v>
      </c>
      <c r="D658" s="54" t="n">
        <f aca="false">SUM(K658,R658,Y658,AF658,AM658,AT658)</f>
        <v>29</v>
      </c>
      <c r="E658" s="55" t="n">
        <f aca="false">SUM(L658,S658,Z658,AG658,AN658,AU658)</f>
        <v>0</v>
      </c>
      <c r="F658" s="56" t="n">
        <f aca="false">SUM(M658,T658,AA658,AH658,AO658,AV658)</f>
        <v>0</v>
      </c>
      <c r="G658" s="57" t="n">
        <f aca="false">SUM(N658,U658,AB658,AI658,AP658,AW658)</f>
        <v>1</v>
      </c>
      <c r="H658" s="55" t="n">
        <f aca="false">SUM(O658,V658,AC658,AJ658,AQ658,AX658)</f>
        <v>3</v>
      </c>
      <c r="I658" s="55" t="n">
        <f aca="false">SUM(P658,W658,AD658,AK658,AR658,AY658)</f>
        <v>3</v>
      </c>
      <c r="J658" s="58" t="n">
        <f aca="false">SUM(Q658,X658,AE658,AL658,AS658,AZ658)</f>
        <v>22</v>
      </c>
      <c r="K658" s="59" t="n">
        <v>25</v>
      </c>
      <c r="L658" s="55" t="n">
        <v>0</v>
      </c>
      <c r="M658" s="56" t="n">
        <v>0</v>
      </c>
      <c r="N658" s="55" t="n">
        <v>1</v>
      </c>
      <c r="O658" s="57" t="n">
        <v>3</v>
      </c>
      <c r="P658" s="55" t="n">
        <v>2</v>
      </c>
      <c r="Q658" s="55" t="n">
        <v>19</v>
      </c>
      <c r="R658" s="60" t="n">
        <v>0</v>
      </c>
      <c r="S658" s="55" t="n">
        <v>0</v>
      </c>
      <c r="T658" s="56" t="n">
        <v>0</v>
      </c>
      <c r="U658" s="55" t="n">
        <v>0</v>
      </c>
      <c r="V658" s="55" t="n">
        <v>0</v>
      </c>
      <c r="W658" s="57" t="n">
        <v>0</v>
      </c>
      <c r="X658" s="61" t="n">
        <v>0</v>
      </c>
      <c r="Y658" s="62" t="n">
        <v>4</v>
      </c>
      <c r="Z658" s="55" t="n">
        <v>0</v>
      </c>
      <c r="AA658" s="56" t="n">
        <v>0</v>
      </c>
      <c r="AB658" s="55" t="n">
        <v>0</v>
      </c>
      <c r="AC658" s="57" t="n">
        <v>0</v>
      </c>
      <c r="AD658" s="55" t="n">
        <v>1</v>
      </c>
      <c r="AE658" s="55" t="n">
        <v>3</v>
      </c>
      <c r="AF658" s="60" t="n">
        <v>0</v>
      </c>
      <c r="AG658" s="55" t="n">
        <v>0</v>
      </c>
      <c r="AH658" s="56" t="n">
        <v>0</v>
      </c>
      <c r="AI658" s="55" t="n">
        <v>0</v>
      </c>
      <c r="AJ658" s="57" t="n">
        <v>0</v>
      </c>
      <c r="AK658" s="55" t="n">
        <v>0</v>
      </c>
      <c r="AL658" s="61" t="n">
        <v>0</v>
      </c>
      <c r="AM658" s="60" t="n">
        <v>0</v>
      </c>
      <c r="AN658" s="55" t="n">
        <v>0</v>
      </c>
      <c r="AO658" s="56" t="n">
        <v>0</v>
      </c>
      <c r="AP658" s="55" t="n">
        <v>0</v>
      </c>
      <c r="AQ658" s="57" t="n">
        <v>0</v>
      </c>
      <c r="AR658" s="55" t="n">
        <v>0</v>
      </c>
      <c r="AS658" s="61" t="n">
        <v>0</v>
      </c>
      <c r="AT658" s="60" t="n">
        <v>0</v>
      </c>
      <c r="AU658" s="55" t="n">
        <v>0</v>
      </c>
      <c r="AV658" s="56" t="n">
        <v>0</v>
      </c>
      <c r="AW658" s="55" t="n">
        <v>0</v>
      </c>
      <c r="AX658" s="57" t="n">
        <v>0</v>
      </c>
      <c r="AY658" s="55" t="n">
        <v>0</v>
      </c>
      <c r="AZ658" s="61" t="n">
        <v>0</v>
      </c>
      <c r="BA658" s="85"/>
    </row>
    <row r="659" customFormat="false" ht="23.25" hidden="false" customHeight="true" outlineLevel="0" collapsed="false">
      <c r="A659" s="51" t="s">
        <v>1331</v>
      </c>
      <c r="B659" s="52" t="s">
        <v>1323</v>
      </c>
      <c r="C659" s="53" t="s">
        <v>1332</v>
      </c>
      <c r="D659" s="54" t="n">
        <f aca="false">SUM(K659,R659,Y659,AF659,AM659,AT659)</f>
        <v>10</v>
      </c>
      <c r="E659" s="55" t="n">
        <f aca="false">SUM(L659,S659,Z659,AG659,AN659,AU659)</f>
        <v>0</v>
      </c>
      <c r="F659" s="56" t="n">
        <f aca="false">SUM(M659,T659,AA659,AH659,AO659,AV659)</f>
        <v>0</v>
      </c>
      <c r="G659" s="57" t="n">
        <f aca="false">SUM(N659,U659,AB659,AI659,AP659,AW659)</f>
        <v>0</v>
      </c>
      <c r="H659" s="55" t="n">
        <f aca="false">SUM(O659,V659,AC659,AJ659,AQ659,AX659)</f>
        <v>0</v>
      </c>
      <c r="I659" s="55" t="n">
        <f aca="false">SUM(P659,W659,AD659,AK659,AR659,AY659)</f>
        <v>1</v>
      </c>
      <c r="J659" s="58" t="n">
        <f aca="false">SUM(Q659,X659,AE659,AL659,AS659,AZ659)</f>
        <v>9</v>
      </c>
      <c r="K659" s="59" t="n">
        <v>10</v>
      </c>
      <c r="L659" s="55" t="n">
        <v>0</v>
      </c>
      <c r="M659" s="56" t="n">
        <v>0</v>
      </c>
      <c r="N659" s="55" t="n">
        <v>0</v>
      </c>
      <c r="O659" s="57" t="n">
        <v>0</v>
      </c>
      <c r="P659" s="55" t="n">
        <v>1</v>
      </c>
      <c r="Q659" s="55" t="n">
        <v>9</v>
      </c>
      <c r="R659" s="60" t="n">
        <v>0</v>
      </c>
      <c r="S659" s="55" t="n">
        <v>0</v>
      </c>
      <c r="T659" s="56" t="n">
        <v>0</v>
      </c>
      <c r="U659" s="55" t="n">
        <v>0</v>
      </c>
      <c r="V659" s="55" t="n">
        <v>0</v>
      </c>
      <c r="W659" s="57" t="n">
        <v>0</v>
      </c>
      <c r="X659" s="61" t="n">
        <v>0</v>
      </c>
      <c r="Y659" s="62" t="n">
        <v>0</v>
      </c>
      <c r="Z659" s="55" t="n">
        <v>0</v>
      </c>
      <c r="AA659" s="56" t="n">
        <v>0</v>
      </c>
      <c r="AB659" s="55" t="n">
        <v>0</v>
      </c>
      <c r="AC659" s="57" t="n">
        <v>0</v>
      </c>
      <c r="AD659" s="55" t="n">
        <v>0</v>
      </c>
      <c r="AE659" s="55" t="n">
        <v>0</v>
      </c>
      <c r="AF659" s="60" t="n">
        <v>0</v>
      </c>
      <c r="AG659" s="55" t="n">
        <v>0</v>
      </c>
      <c r="AH659" s="56" t="n">
        <v>0</v>
      </c>
      <c r="AI659" s="55" t="n">
        <v>0</v>
      </c>
      <c r="AJ659" s="57" t="n">
        <v>0</v>
      </c>
      <c r="AK659" s="55" t="n">
        <v>0</v>
      </c>
      <c r="AL659" s="61" t="n">
        <v>0</v>
      </c>
      <c r="AM659" s="60" t="n">
        <v>0</v>
      </c>
      <c r="AN659" s="55" t="n">
        <v>0</v>
      </c>
      <c r="AO659" s="56" t="n">
        <v>0</v>
      </c>
      <c r="AP659" s="55" t="n">
        <v>0</v>
      </c>
      <c r="AQ659" s="57" t="n">
        <v>0</v>
      </c>
      <c r="AR659" s="55" t="n">
        <v>0</v>
      </c>
      <c r="AS659" s="61" t="n">
        <v>0</v>
      </c>
      <c r="AT659" s="60" t="n">
        <v>0</v>
      </c>
      <c r="AU659" s="55" t="n">
        <v>0</v>
      </c>
      <c r="AV659" s="56" t="n">
        <v>0</v>
      </c>
      <c r="AW659" s="55" t="n">
        <v>0</v>
      </c>
      <c r="AX659" s="57" t="n">
        <v>0</v>
      </c>
      <c r="AY659" s="55" t="n">
        <v>0</v>
      </c>
      <c r="AZ659" s="61" t="n">
        <v>0</v>
      </c>
    </row>
    <row r="660" customFormat="false" ht="23.25" hidden="false" customHeight="true" outlineLevel="0" collapsed="false">
      <c r="A660" s="51" t="s">
        <v>1333</v>
      </c>
      <c r="B660" s="52" t="s">
        <v>1323</v>
      </c>
      <c r="C660" s="53" t="s">
        <v>1334</v>
      </c>
      <c r="D660" s="54" t="n">
        <f aca="false">SUM(K660,R660,Y660,AF660,AM660,AT660)</f>
        <v>11</v>
      </c>
      <c r="E660" s="55" t="n">
        <f aca="false">SUM(L660,S660,Z660,AG660,AN660,AU660)</f>
        <v>0</v>
      </c>
      <c r="F660" s="56" t="n">
        <f aca="false">SUM(M660,T660,AA660,AH660,AO660,AV660)</f>
        <v>0</v>
      </c>
      <c r="G660" s="57" t="n">
        <f aca="false">SUM(N660,U660,AB660,AI660,AP660,AW660)</f>
        <v>0</v>
      </c>
      <c r="H660" s="55" t="n">
        <f aca="false">SUM(O660,V660,AC660,AJ660,AQ660,AX660)</f>
        <v>0</v>
      </c>
      <c r="I660" s="55" t="n">
        <f aca="false">SUM(P660,W660,AD660,AK660,AR660,AY660)</f>
        <v>3</v>
      </c>
      <c r="J660" s="58" t="n">
        <f aca="false">SUM(Q660,X660,AE660,AL660,AS660,AZ660)</f>
        <v>8</v>
      </c>
      <c r="K660" s="59" t="n">
        <v>7</v>
      </c>
      <c r="L660" s="55" t="n">
        <v>0</v>
      </c>
      <c r="M660" s="56" t="n">
        <v>0</v>
      </c>
      <c r="N660" s="55" t="n">
        <v>0</v>
      </c>
      <c r="O660" s="57" t="n">
        <v>0</v>
      </c>
      <c r="P660" s="55" t="n">
        <v>2</v>
      </c>
      <c r="Q660" s="55" t="n">
        <v>5</v>
      </c>
      <c r="R660" s="60" t="n">
        <v>0</v>
      </c>
      <c r="S660" s="55" t="n">
        <v>0</v>
      </c>
      <c r="T660" s="56" t="n">
        <v>0</v>
      </c>
      <c r="U660" s="55" t="n">
        <v>0</v>
      </c>
      <c r="V660" s="55" t="n">
        <v>0</v>
      </c>
      <c r="W660" s="57" t="n">
        <v>0</v>
      </c>
      <c r="X660" s="61" t="n">
        <v>0</v>
      </c>
      <c r="Y660" s="62" t="n">
        <v>4</v>
      </c>
      <c r="Z660" s="55" t="n">
        <v>0</v>
      </c>
      <c r="AA660" s="56" t="n">
        <v>0</v>
      </c>
      <c r="AB660" s="55" t="n">
        <v>0</v>
      </c>
      <c r="AC660" s="57" t="n">
        <v>0</v>
      </c>
      <c r="AD660" s="55" t="n">
        <v>1</v>
      </c>
      <c r="AE660" s="55" t="n">
        <v>3</v>
      </c>
      <c r="AF660" s="60" t="n">
        <v>0</v>
      </c>
      <c r="AG660" s="55" t="n">
        <v>0</v>
      </c>
      <c r="AH660" s="56" t="n">
        <v>0</v>
      </c>
      <c r="AI660" s="55" t="n">
        <v>0</v>
      </c>
      <c r="AJ660" s="57" t="n">
        <v>0</v>
      </c>
      <c r="AK660" s="55" t="n">
        <v>0</v>
      </c>
      <c r="AL660" s="61" t="n">
        <v>0</v>
      </c>
      <c r="AM660" s="60" t="n">
        <v>0</v>
      </c>
      <c r="AN660" s="55" t="n">
        <v>0</v>
      </c>
      <c r="AO660" s="56" t="n">
        <v>0</v>
      </c>
      <c r="AP660" s="55" t="n">
        <v>0</v>
      </c>
      <c r="AQ660" s="57" t="n">
        <v>0</v>
      </c>
      <c r="AR660" s="55" t="n">
        <v>0</v>
      </c>
      <c r="AS660" s="61" t="n">
        <v>0</v>
      </c>
      <c r="AT660" s="60" t="n">
        <v>0</v>
      </c>
      <c r="AU660" s="55" t="n">
        <v>0</v>
      </c>
      <c r="AV660" s="56" t="n">
        <v>0</v>
      </c>
      <c r="AW660" s="55" t="n">
        <v>0</v>
      </c>
      <c r="AX660" s="57" t="n">
        <v>0</v>
      </c>
      <c r="AY660" s="55" t="n">
        <v>0</v>
      </c>
      <c r="AZ660" s="61" t="n">
        <v>0</v>
      </c>
    </row>
    <row r="661" customFormat="false" ht="23.25" hidden="false" customHeight="true" outlineLevel="0" collapsed="false">
      <c r="A661" s="51" t="s">
        <v>1335</v>
      </c>
      <c r="B661" s="52" t="s">
        <v>1323</v>
      </c>
      <c r="C661" s="53" t="s">
        <v>1336</v>
      </c>
      <c r="D661" s="54" t="n">
        <f aca="false">SUM(K661,R661,Y661,AF661,AM661,AT661)</f>
        <v>21</v>
      </c>
      <c r="E661" s="55" t="n">
        <f aca="false">SUM(L661,S661,Z661,AG661,AN661,AU661)</f>
        <v>0</v>
      </c>
      <c r="F661" s="56" t="n">
        <f aca="false">SUM(M661,T661,AA661,AH661,AO661,AV661)</f>
        <v>0</v>
      </c>
      <c r="G661" s="57" t="n">
        <f aca="false">SUM(N661,U661,AB661,AI661,AP661,AW661)</f>
        <v>0</v>
      </c>
      <c r="H661" s="55" t="n">
        <f aca="false">SUM(O661,V661,AC661,AJ661,AQ661,AX661)</f>
        <v>2</v>
      </c>
      <c r="I661" s="55" t="n">
        <f aca="false">SUM(P661,W661,AD661,AK661,AR661,AY661)</f>
        <v>0</v>
      </c>
      <c r="J661" s="58" t="n">
        <f aca="false">SUM(Q661,X661,AE661,AL661,AS661,AZ661)</f>
        <v>19</v>
      </c>
      <c r="K661" s="59" t="n">
        <v>13</v>
      </c>
      <c r="L661" s="55" t="n">
        <v>0</v>
      </c>
      <c r="M661" s="56" t="n">
        <v>0</v>
      </c>
      <c r="N661" s="55" t="n">
        <v>0</v>
      </c>
      <c r="O661" s="57" t="n">
        <v>2</v>
      </c>
      <c r="P661" s="55" t="n">
        <v>0</v>
      </c>
      <c r="Q661" s="55" t="n">
        <v>11</v>
      </c>
      <c r="R661" s="60" t="n">
        <v>8</v>
      </c>
      <c r="S661" s="55" t="n">
        <v>0</v>
      </c>
      <c r="T661" s="56" t="n">
        <v>0</v>
      </c>
      <c r="U661" s="55" t="n">
        <v>0</v>
      </c>
      <c r="V661" s="55" t="n">
        <v>0</v>
      </c>
      <c r="W661" s="57" t="n">
        <v>0</v>
      </c>
      <c r="X661" s="61" t="n">
        <v>8</v>
      </c>
      <c r="Y661" s="62" t="n">
        <v>0</v>
      </c>
      <c r="Z661" s="55" t="n">
        <v>0</v>
      </c>
      <c r="AA661" s="56" t="n">
        <v>0</v>
      </c>
      <c r="AB661" s="55" t="n">
        <v>0</v>
      </c>
      <c r="AC661" s="57" t="n">
        <v>0</v>
      </c>
      <c r="AD661" s="55" t="n">
        <v>0</v>
      </c>
      <c r="AE661" s="55" t="n">
        <v>0</v>
      </c>
      <c r="AF661" s="60" t="n">
        <v>0</v>
      </c>
      <c r="AG661" s="55" t="n">
        <v>0</v>
      </c>
      <c r="AH661" s="56" t="n">
        <v>0</v>
      </c>
      <c r="AI661" s="55" t="n">
        <v>0</v>
      </c>
      <c r="AJ661" s="57" t="n">
        <v>0</v>
      </c>
      <c r="AK661" s="55" t="n">
        <v>0</v>
      </c>
      <c r="AL661" s="61" t="n">
        <v>0</v>
      </c>
      <c r="AM661" s="60" t="n">
        <v>0</v>
      </c>
      <c r="AN661" s="55" t="n">
        <v>0</v>
      </c>
      <c r="AO661" s="56" t="n">
        <v>0</v>
      </c>
      <c r="AP661" s="55" t="n">
        <v>0</v>
      </c>
      <c r="AQ661" s="57" t="n">
        <v>0</v>
      </c>
      <c r="AR661" s="55" t="n">
        <v>0</v>
      </c>
      <c r="AS661" s="61" t="n">
        <v>0</v>
      </c>
      <c r="AT661" s="60" t="n">
        <v>0</v>
      </c>
      <c r="AU661" s="55" t="n">
        <v>0</v>
      </c>
      <c r="AV661" s="56" t="n">
        <v>0</v>
      </c>
      <c r="AW661" s="55" t="n">
        <v>0</v>
      </c>
      <c r="AX661" s="57" t="n">
        <v>0</v>
      </c>
      <c r="AY661" s="55" t="n">
        <v>0</v>
      </c>
      <c r="AZ661" s="61" t="n">
        <v>0</v>
      </c>
    </row>
    <row r="662" customFormat="false" ht="23.25" hidden="false" customHeight="true" outlineLevel="0" collapsed="false">
      <c r="A662" s="51" t="s">
        <v>1337</v>
      </c>
      <c r="B662" s="52" t="s">
        <v>1323</v>
      </c>
      <c r="C662" s="53" t="s">
        <v>1338</v>
      </c>
      <c r="D662" s="54" t="n">
        <f aca="false">SUM(K662,R662,Y662,AF662,AM662,AT662)</f>
        <v>17</v>
      </c>
      <c r="E662" s="55" t="n">
        <f aca="false">SUM(L662,S662,Z662,AG662,AN662,AU662)</f>
        <v>0</v>
      </c>
      <c r="F662" s="56" t="n">
        <f aca="false">SUM(M662,T662,AA662,AH662,AO662,AV662)</f>
        <v>0</v>
      </c>
      <c r="G662" s="57" t="n">
        <f aca="false">SUM(N662,U662,AB662,AI662,AP662,AW662)</f>
        <v>0</v>
      </c>
      <c r="H662" s="55" t="n">
        <f aca="false">SUM(O662,V662,AC662,AJ662,AQ662,AX662)</f>
        <v>0</v>
      </c>
      <c r="I662" s="55" t="n">
        <f aca="false">SUM(P662,W662,AD662,AK662,AR662,AY662)</f>
        <v>6</v>
      </c>
      <c r="J662" s="58" t="n">
        <f aca="false">SUM(Q662,X662,AE662,AL662,AS662,AZ662)</f>
        <v>11</v>
      </c>
      <c r="K662" s="59" t="n">
        <v>2</v>
      </c>
      <c r="L662" s="55" t="n">
        <v>0</v>
      </c>
      <c r="M662" s="56" t="n">
        <v>0</v>
      </c>
      <c r="N662" s="55" t="n">
        <v>0</v>
      </c>
      <c r="O662" s="57" t="n">
        <v>0</v>
      </c>
      <c r="P662" s="55" t="n">
        <v>2</v>
      </c>
      <c r="Q662" s="55" t="n">
        <v>0</v>
      </c>
      <c r="R662" s="60" t="n">
        <v>13</v>
      </c>
      <c r="S662" s="55" t="n">
        <v>0</v>
      </c>
      <c r="T662" s="56" t="n">
        <v>0</v>
      </c>
      <c r="U662" s="55" t="n">
        <v>0</v>
      </c>
      <c r="V662" s="55" t="n">
        <v>0</v>
      </c>
      <c r="W662" s="57" t="n">
        <v>3</v>
      </c>
      <c r="X662" s="61" t="n">
        <v>10</v>
      </c>
      <c r="Y662" s="62" t="n">
        <v>2</v>
      </c>
      <c r="Z662" s="55" t="n">
        <v>0</v>
      </c>
      <c r="AA662" s="56" t="n">
        <v>0</v>
      </c>
      <c r="AB662" s="55" t="n">
        <v>0</v>
      </c>
      <c r="AC662" s="57" t="n">
        <v>0</v>
      </c>
      <c r="AD662" s="55" t="n">
        <v>1</v>
      </c>
      <c r="AE662" s="55" t="n">
        <v>1</v>
      </c>
      <c r="AF662" s="60" t="n">
        <v>0</v>
      </c>
      <c r="AG662" s="55" t="n">
        <v>0</v>
      </c>
      <c r="AH662" s="56" t="n">
        <v>0</v>
      </c>
      <c r="AI662" s="55" t="n">
        <v>0</v>
      </c>
      <c r="AJ662" s="57" t="n">
        <v>0</v>
      </c>
      <c r="AK662" s="55" t="n">
        <v>0</v>
      </c>
      <c r="AL662" s="61" t="n">
        <v>0</v>
      </c>
      <c r="AM662" s="60" t="n">
        <v>0</v>
      </c>
      <c r="AN662" s="55" t="n">
        <v>0</v>
      </c>
      <c r="AO662" s="56" t="n">
        <v>0</v>
      </c>
      <c r="AP662" s="55" t="n">
        <v>0</v>
      </c>
      <c r="AQ662" s="57" t="n">
        <v>0</v>
      </c>
      <c r="AR662" s="55" t="n">
        <v>0</v>
      </c>
      <c r="AS662" s="61" t="n">
        <v>0</v>
      </c>
      <c r="AT662" s="60" t="n">
        <v>0</v>
      </c>
      <c r="AU662" s="55" t="n">
        <v>0</v>
      </c>
      <c r="AV662" s="56" t="n">
        <v>0</v>
      </c>
      <c r="AW662" s="55" t="n">
        <v>0</v>
      </c>
      <c r="AX662" s="57" t="n">
        <v>0</v>
      </c>
      <c r="AY662" s="55" t="n">
        <v>0</v>
      </c>
      <c r="AZ662" s="61" t="n">
        <v>0</v>
      </c>
    </row>
    <row r="663" customFormat="false" ht="23.25" hidden="false" customHeight="true" outlineLevel="0" collapsed="false">
      <c r="A663" s="51" t="s">
        <v>1339</v>
      </c>
      <c r="B663" s="52" t="s">
        <v>1323</v>
      </c>
      <c r="C663" s="53" t="s">
        <v>1340</v>
      </c>
      <c r="D663" s="54" t="n">
        <f aca="false">SUM(K663,R663,Y663,AF663,AM663,AT663)</f>
        <v>23</v>
      </c>
      <c r="E663" s="55" t="n">
        <f aca="false">SUM(L663,S663,Z663,AG663,AN663,AU663)</f>
        <v>0</v>
      </c>
      <c r="F663" s="56" t="n">
        <f aca="false">SUM(M663,T663,AA663,AH663,AO663,AV663)</f>
        <v>0</v>
      </c>
      <c r="G663" s="57" t="n">
        <f aca="false">SUM(N663,U663,AB663,AI663,AP663,AW663)</f>
        <v>0</v>
      </c>
      <c r="H663" s="55" t="n">
        <f aca="false">SUM(O663,V663,AC663,AJ663,AQ663,AX663)</f>
        <v>0</v>
      </c>
      <c r="I663" s="55" t="n">
        <f aca="false">SUM(P663,W663,AD663,AK663,AR663,AY663)</f>
        <v>1</v>
      </c>
      <c r="J663" s="58" t="n">
        <f aca="false">SUM(Q663,X663,AE663,AL663,AS663,AZ663)</f>
        <v>22</v>
      </c>
      <c r="K663" s="59" t="n">
        <v>2</v>
      </c>
      <c r="L663" s="55" t="n">
        <v>0</v>
      </c>
      <c r="M663" s="56" t="n">
        <v>0</v>
      </c>
      <c r="N663" s="55" t="n">
        <v>0</v>
      </c>
      <c r="O663" s="57" t="n">
        <v>0</v>
      </c>
      <c r="P663" s="55" t="n">
        <v>0</v>
      </c>
      <c r="Q663" s="55" t="n">
        <v>2</v>
      </c>
      <c r="R663" s="60" t="n">
        <v>21</v>
      </c>
      <c r="S663" s="55" t="n">
        <v>0</v>
      </c>
      <c r="T663" s="56" t="n">
        <v>0</v>
      </c>
      <c r="U663" s="55" t="n">
        <v>0</v>
      </c>
      <c r="V663" s="55" t="n">
        <v>0</v>
      </c>
      <c r="W663" s="57" t="n">
        <v>1</v>
      </c>
      <c r="X663" s="61" t="n">
        <v>20</v>
      </c>
      <c r="Y663" s="62" t="n">
        <v>0</v>
      </c>
      <c r="Z663" s="55" t="n">
        <v>0</v>
      </c>
      <c r="AA663" s="56" t="n">
        <v>0</v>
      </c>
      <c r="AB663" s="55" t="n">
        <v>0</v>
      </c>
      <c r="AC663" s="57" t="n">
        <v>0</v>
      </c>
      <c r="AD663" s="55" t="n">
        <v>0</v>
      </c>
      <c r="AE663" s="55" t="n">
        <v>0</v>
      </c>
      <c r="AF663" s="60" t="n">
        <v>0</v>
      </c>
      <c r="AG663" s="55" t="n">
        <v>0</v>
      </c>
      <c r="AH663" s="56" t="n">
        <v>0</v>
      </c>
      <c r="AI663" s="55" t="n">
        <v>0</v>
      </c>
      <c r="AJ663" s="57" t="n">
        <v>0</v>
      </c>
      <c r="AK663" s="55" t="n">
        <v>0</v>
      </c>
      <c r="AL663" s="61" t="n">
        <v>0</v>
      </c>
      <c r="AM663" s="60" t="n">
        <v>0</v>
      </c>
      <c r="AN663" s="55" t="n">
        <v>0</v>
      </c>
      <c r="AO663" s="56" t="n">
        <v>0</v>
      </c>
      <c r="AP663" s="55" t="n">
        <v>0</v>
      </c>
      <c r="AQ663" s="57" t="n">
        <v>0</v>
      </c>
      <c r="AR663" s="55" t="n">
        <v>0</v>
      </c>
      <c r="AS663" s="61" t="n">
        <v>0</v>
      </c>
      <c r="AT663" s="60" t="n">
        <v>0</v>
      </c>
      <c r="AU663" s="55" t="n">
        <v>0</v>
      </c>
      <c r="AV663" s="56" t="n">
        <v>0</v>
      </c>
      <c r="AW663" s="55" t="n">
        <v>0</v>
      </c>
      <c r="AX663" s="57" t="n">
        <v>0</v>
      </c>
      <c r="AY663" s="55" t="n">
        <v>0</v>
      </c>
      <c r="AZ663" s="61" t="n">
        <v>0</v>
      </c>
    </row>
    <row r="664" customFormat="false" ht="23.25" hidden="false" customHeight="true" outlineLevel="0" collapsed="false">
      <c r="A664" s="51" t="s">
        <v>1341</v>
      </c>
      <c r="B664" s="52" t="s">
        <v>1323</v>
      </c>
      <c r="C664" s="53" t="s">
        <v>1342</v>
      </c>
      <c r="D664" s="54" t="n">
        <f aca="false">SUM(K664,R664,Y664,AF664,AM664,AT664)</f>
        <v>15</v>
      </c>
      <c r="E664" s="55" t="n">
        <f aca="false">SUM(L664,S664,Z664,AG664,AN664,AU664)</f>
        <v>0</v>
      </c>
      <c r="F664" s="56" t="n">
        <f aca="false">SUM(M664,T664,AA664,AH664,AO664,AV664)</f>
        <v>0</v>
      </c>
      <c r="G664" s="57" t="n">
        <f aca="false">SUM(N664,U664,AB664,AI664,AP664,AW664)</f>
        <v>0</v>
      </c>
      <c r="H664" s="55" t="n">
        <f aca="false">SUM(O664,V664,AC664,AJ664,AQ664,AX664)</f>
        <v>3</v>
      </c>
      <c r="I664" s="55" t="n">
        <f aca="false">SUM(P664,W664,AD664,AK664,AR664,AY664)</f>
        <v>6</v>
      </c>
      <c r="J664" s="58" t="n">
        <f aca="false">SUM(Q664,X664,AE664,AL664,AS664,AZ664)</f>
        <v>6</v>
      </c>
      <c r="K664" s="59" t="n">
        <v>15</v>
      </c>
      <c r="L664" s="55" t="n">
        <v>0</v>
      </c>
      <c r="M664" s="56" t="n">
        <v>0</v>
      </c>
      <c r="N664" s="55" t="n">
        <v>0</v>
      </c>
      <c r="O664" s="57" t="n">
        <v>3</v>
      </c>
      <c r="P664" s="55" t="n">
        <v>6</v>
      </c>
      <c r="Q664" s="55" t="n">
        <v>6</v>
      </c>
      <c r="R664" s="60" t="n">
        <v>0</v>
      </c>
      <c r="S664" s="55" t="n">
        <v>0</v>
      </c>
      <c r="T664" s="56" t="n">
        <v>0</v>
      </c>
      <c r="U664" s="55" t="n">
        <v>0</v>
      </c>
      <c r="V664" s="55" t="n">
        <v>0</v>
      </c>
      <c r="W664" s="57" t="n">
        <v>0</v>
      </c>
      <c r="X664" s="61" t="n">
        <v>0</v>
      </c>
      <c r="Y664" s="62" t="n">
        <v>0</v>
      </c>
      <c r="Z664" s="55" t="n">
        <v>0</v>
      </c>
      <c r="AA664" s="56" t="n">
        <v>0</v>
      </c>
      <c r="AB664" s="55" t="n">
        <v>0</v>
      </c>
      <c r="AC664" s="57" t="n">
        <v>0</v>
      </c>
      <c r="AD664" s="55" t="n">
        <v>0</v>
      </c>
      <c r="AE664" s="55" t="n">
        <v>0</v>
      </c>
      <c r="AF664" s="60" t="n">
        <v>0</v>
      </c>
      <c r="AG664" s="55" t="n">
        <v>0</v>
      </c>
      <c r="AH664" s="56" t="n">
        <v>0</v>
      </c>
      <c r="AI664" s="55" t="n">
        <v>0</v>
      </c>
      <c r="AJ664" s="57" t="n">
        <v>0</v>
      </c>
      <c r="AK664" s="55" t="n">
        <v>0</v>
      </c>
      <c r="AL664" s="61" t="n">
        <v>0</v>
      </c>
      <c r="AM664" s="60" t="n">
        <v>0</v>
      </c>
      <c r="AN664" s="55" t="n">
        <v>0</v>
      </c>
      <c r="AO664" s="56" t="n">
        <v>0</v>
      </c>
      <c r="AP664" s="55" t="n">
        <v>0</v>
      </c>
      <c r="AQ664" s="57" t="n">
        <v>0</v>
      </c>
      <c r="AR664" s="55" t="n">
        <v>0</v>
      </c>
      <c r="AS664" s="61" t="n">
        <v>0</v>
      </c>
      <c r="AT664" s="60" t="n">
        <v>0</v>
      </c>
      <c r="AU664" s="55" t="n">
        <v>0</v>
      </c>
      <c r="AV664" s="56" t="n">
        <v>0</v>
      </c>
      <c r="AW664" s="55" t="n">
        <v>0</v>
      </c>
      <c r="AX664" s="57" t="n">
        <v>0</v>
      </c>
      <c r="AY664" s="55" t="n">
        <v>0</v>
      </c>
      <c r="AZ664" s="61" t="n">
        <v>0</v>
      </c>
    </row>
    <row r="665" customFormat="false" ht="23.25" hidden="false" customHeight="true" outlineLevel="0" collapsed="false">
      <c r="A665" s="51" t="s">
        <v>1343</v>
      </c>
      <c r="B665" s="52" t="s">
        <v>1323</v>
      </c>
      <c r="C665" s="53" t="s">
        <v>1344</v>
      </c>
      <c r="D665" s="54" t="n">
        <f aca="false">SUM(K665,R665,Y665,AF665,AM665,AT665)</f>
        <v>16</v>
      </c>
      <c r="E665" s="55" t="n">
        <f aca="false">SUM(L665,S665,Z665,AG665,AN665,AU665)</f>
        <v>0</v>
      </c>
      <c r="F665" s="56" t="n">
        <f aca="false">SUM(M665,T665,AA665,AH665,AO665,AV665)</f>
        <v>0</v>
      </c>
      <c r="G665" s="57" t="n">
        <f aca="false">SUM(N665,U665,AB665,AI665,AP665,AW665)</f>
        <v>2</v>
      </c>
      <c r="H665" s="55" t="n">
        <f aca="false">SUM(O665,V665,AC665,AJ665,AQ665,AX665)</f>
        <v>0</v>
      </c>
      <c r="I665" s="55" t="n">
        <f aca="false">SUM(P665,W665,AD665,AK665,AR665,AY665)</f>
        <v>1</v>
      </c>
      <c r="J665" s="58" t="n">
        <f aca="false">SUM(Q665,X665,AE665,AL665,AS665,AZ665)</f>
        <v>13</v>
      </c>
      <c r="K665" s="59" t="n">
        <v>4</v>
      </c>
      <c r="L665" s="55" t="n">
        <v>0</v>
      </c>
      <c r="M665" s="56" t="n">
        <v>0</v>
      </c>
      <c r="N665" s="55" t="n">
        <v>1</v>
      </c>
      <c r="O665" s="57" t="n">
        <v>0</v>
      </c>
      <c r="P665" s="55" t="n">
        <v>1</v>
      </c>
      <c r="Q665" s="55" t="n">
        <v>2</v>
      </c>
      <c r="R665" s="60" t="n">
        <v>11</v>
      </c>
      <c r="S665" s="55" t="n">
        <v>0</v>
      </c>
      <c r="T665" s="56" t="n">
        <v>0</v>
      </c>
      <c r="U665" s="55" t="n">
        <v>1</v>
      </c>
      <c r="V665" s="55" t="n">
        <v>0</v>
      </c>
      <c r="W665" s="57" t="n">
        <v>0</v>
      </c>
      <c r="X665" s="61" t="n">
        <v>10</v>
      </c>
      <c r="Y665" s="62" t="n">
        <v>0</v>
      </c>
      <c r="Z665" s="55" t="n">
        <v>0</v>
      </c>
      <c r="AA665" s="56" t="n">
        <v>0</v>
      </c>
      <c r="AB665" s="55" t="n">
        <v>0</v>
      </c>
      <c r="AC665" s="57" t="n">
        <v>0</v>
      </c>
      <c r="AD665" s="55" t="n">
        <v>0</v>
      </c>
      <c r="AE665" s="55" t="n">
        <v>0</v>
      </c>
      <c r="AF665" s="60" t="n">
        <v>0</v>
      </c>
      <c r="AG665" s="55" t="n">
        <v>0</v>
      </c>
      <c r="AH665" s="56" t="n">
        <v>0</v>
      </c>
      <c r="AI665" s="55" t="n">
        <v>0</v>
      </c>
      <c r="AJ665" s="57" t="n">
        <v>0</v>
      </c>
      <c r="AK665" s="55" t="n">
        <v>0</v>
      </c>
      <c r="AL665" s="61" t="n">
        <v>0</v>
      </c>
      <c r="AM665" s="60" t="n">
        <v>0</v>
      </c>
      <c r="AN665" s="55" t="n">
        <v>0</v>
      </c>
      <c r="AO665" s="56" t="n">
        <v>0</v>
      </c>
      <c r="AP665" s="55" t="n">
        <v>0</v>
      </c>
      <c r="AQ665" s="57" t="n">
        <v>0</v>
      </c>
      <c r="AR665" s="55" t="n">
        <v>0</v>
      </c>
      <c r="AS665" s="61" t="n">
        <v>0</v>
      </c>
      <c r="AT665" s="60" t="n">
        <v>1</v>
      </c>
      <c r="AU665" s="55" t="n">
        <v>0</v>
      </c>
      <c r="AV665" s="56" t="n">
        <v>0</v>
      </c>
      <c r="AW665" s="55" t="n">
        <v>0</v>
      </c>
      <c r="AX665" s="57" t="n">
        <v>0</v>
      </c>
      <c r="AY665" s="55" t="n">
        <v>0</v>
      </c>
      <c r="AZ665" s="61" t="n">
        <v>1</v>
      </c>
    </row>
    <row r="666" customFormat="false" ht="23.25" hidden="false" customHeight="true" outlineLevel="0" collapsed="false">
      <c r="A666" s="51" t="s">
        <v>1345</v>
      </c>
      <c r="B666" s="52" t="s">
        <v>1323</v>
      </c>
      <c r="C666" s="53" t="s">
        <v>1346</v>
      </c>
      <c r="D666" s="54" t="n">
        <f aca="false">SUM(K666,R666,Y666,AF666,AM666,AT666)</f>
        <v>13</v>
      </c>
      <c r="E666" s="55" t="n">
        <f aca="false">SUM(L666,S666,Z666,AG666,AN666,AU666)</f>
        <v>0</v>
      </c>
      <c r="F666" s="56" t="n">
        <f aca="false">SUM(M666,T666,AA666,AH666,AO666,AV666)</f>
        <v>0</v>
      </c>
      <c r="G666" s="57" t="n">
        <f aca="false">SUM(N666,U666,AB666,AI666,AP666,AW666)</f>
        <v>0</v>
      </c>
      <c r="H666" s="55" t="n">
        <f aca="false">SUM(O666,V666,AC666,AJ666,AQ666,AX666)</f>
        <v>0</v>
      </c>
      <c r="I666" s="55" t="n">
        <f aca="false">SUM(P666,W666,AD666,AK666,AR666,AY666)</f>
        <v>1</v>
      </c>
      <c r="J666" s="58" t="n">
        <f aca="false">SUM(Q666,X666,AE666,AL666,AS666,AZ666)</f>
        <v>12</v>
      </c>
      <c r="K666" s="59" t="n">
        <v>13</v>
      </c>
      <c r="L666" s="55" t="n">
        <v>0</v>
      </c>
      <c r="M666" s="56" t="n">
        <v>0</v>
      </c>
      <c r="N666" s="55" t="n">
        <v>0</v>
      </c>
      <c r="O666" s="57" t="n">
        <v>0</v>
      </c>
      <c r="P666" s="55" t="n">
        <v>1</v>
      </c>
      <c r="Q666" s="55" t="n">
        <v>12</v>
      </c>
      <c r="R666" s="60" t="n">
        <v>0</v>
      </c>
      <c r="S666" s="55" t="n">
        <v>0</v>
      </c>
      <c r="T666" s="56" t="n">
        <v>0</v>
      </c>
      <c r="U666" s="55" t="n">
        <v>0</v>
      </c>
      <c r="V666" s="55" t="n">
        <v>0</v>
      </c>
      <c r="W666" s="57" t="n">
        <v>0</v>
      </c>
      <c r="X666" s="61" t="n">
        <v>0</v>
      </c>
      <c r="Y666" s="62" t="n">
        <v>0</v>
      </c>
      <c r="Z666" s="55" t="n">
        <v>0</v>
      </c>
      <c r="AA666" s="56" t="n">
        <v>0</v>
      </c>
      <c r="AB666" s="55" t="n">
        <v>0</v>
      </c>
      <c r="AC666" s="57" t="n">
        <v>0</v>
      </c>
      <c r="AD666" s="55" t="n">
        <v>0</v>
      </c>
      <c r="AE666" s="55" t="n">
        <v>0</v>
      </c>
      <c r="AF666" s="60" t="n">
        <v>0</v>
      </c>
      <c r="AG666" s="55" t="n">
        <v>0</v>
      </c>
      <c r="AH666" s="56" t="n">
        <v>0</v>
      </c>
      <c r="AI666" s="55" t="n">
        <v>0</v>
      </c>
      <c r="AJ666" s="57" t="n">
        <v>0</v>
      </c>
      <c r="AK666" s="55" t="n">
        <v>0</v>
      </c>
      <c r="AL666" s="61" t="n">
        <v>0</v>
      </c>
      <c r="AM666" s="60" t="n">
        <v>0</v>
      </c>
      <c r="AN666" s="55" t="n">
        <v>0</v>
      </c>
      <c r="AO666" s="56" t="n">
        <v>0</v>
      </c>
      <c r="AP666" s="55" t="n">
        <v>0</v>
      </c>
      <c r="AQ666" s="57" t="n">
        <v>0</v>
      </c>
      <c r="AR666" s="55" t="n">
        <v>0</v>
      </c>
      <c r="AS666" s="61" t="n">
        <v>0</v>
      </c>
      <c r="AT666" s="60" t="n">
        <v>0</v>
      </c>
      <c r="AU666" s="55" t="n">
        <v>0</v>
      </c>
      <c r="AV666" s="56" t="n">
        <v>0</v>
      </c>
      <c r="AW666" s="55" t="n">
        <v>0</v>
      </c>
      <c r="AX666" s="57" t="n">
        <v>0</v>
      </c>
      <c r="AY666" s="55" t="n">
        <v>0</v>
      </c>
      <c r="AZ666" s="61" t="n">
        <v>0</v>
      </c>
    </row>
    <row r="667" customFormat="false" ht="23.25" hidden="false" customHeight="true" outlineLevel="0" collapsed="false">
      <c r="A667" s="51" t="s">
        <v>1347</v>
      </c>
      <c r="B667" s="52" t="s">
        <v>1323</v>
      </c>
      <c r="C667" s="53" t="s">
        <v>1348</v>
      </c>
      <c r="D667" s="54" t="n">
        <f aca="false">SUM(K667,R667,Y667,AF667,AM667,AT667)</f>
        <v>10</v>
      </c>
      <c r="E667" s="55" t="n">
        <f aca="false">SUM(L667,S667,Z667,AG667,AN667,AU667)</f>
        <v>0</v>
      </c>
      <c r="F667" s="56" t="n">
        <f aca="false">SUM(M667,T667,AA667,AH667,AO667,AV667)</f>
        <v>0</v>
      </c>
      <c r="G667" s="57" t="n">
        <f aca="false">SUM(N667,U667,AB667,AI667,AP667,AW667)</f>
        <v>0</v>
      </c>
      <c r="H667" s="55" t="n">
        <f aca="false">SUM(O667,V667,AC667,AJ667,AQ667,AX667)</f>
        <v>1</v>
      </c>
      <c r="I667" s="55" t="n">
        <f aca="false">SUM(P667,W667,AD667,AK667,AR667,AY667)</f>
        <v>1</v>
      </c>
      <c r="J667" s="58" t="n">
        <f aca="false">SUM(Q667,X667,AE667,AL667,AS667,AZ667)</f>
        <v>8</v>
      </c>
      <c r="K667" s="59" t="n">
        <v>0</v>
      </c>
      <c r="L667" s="55" t="n">
        <v>0</v>
      </c>
      <c r="M667" s="56" t="n">
        <v>0</v>
      </c>
      <c r="N667" s="55" t="n">
        <v>0</v>
      </c>
      <c r="O667" s="57" t="n">
        <v>0</v>
      </c>
      <c r="P667" s="55" t="n">
        <v>0</v>
      </c>
      <c r="Q667" s="55" t="n">
        <v>0</v>
      </c>
      <c r="R667" s="60" t="n">
        <v>10</v>
      </c>
      <c r="S667" s="55" t="n">
        <v>0</v>
      </c>
      <c r="T667" s="56" t="n">
        <v>0</v>
      </c>
      <c r="U667" s="55" t="n">
        <v>0</v>
      </c>
      <c r="V667" s="55" t="n">
        <v>1</v>
      </c>
      <c r="W667" s="57" t="n">
        <v>1</v>
      </c>
      <c r="X667" s="61" t="n">
        <v>8</v>
      </c>
      <c r="Y667" s="62" t="n">
        <v>0</v>
      </c>
      <c r="Z667" s="55" t="n">
        <v>0</v>
      </c>
      <c r="AA667" s="56" t="n">
        <v>0</v>
      </c>
      <c r="AB667" s="55" t="n">
        <v>0</v>
      </c>
      <c r="AC667" s="57" t="n">
        <v>0</v>
      </c>
      <c r="AD667" s="55" t="n">
        <v>0</v>
      </c>
      <c r="AE667" s="55" t="n">
        <v>0</v>
      </c>
      <c r="AF667" s="60" t="n">
        <v>0</v>
      </c>
      <c r="AG667" s="55" t="n">
        <v>0</v>
      </c>
      <c r="AH667" s="56" t="n">
        <v>0</v>
      </c>
      <c r="AI667" s="55" t="n">
        <v>0</v>
      </c>
      <c r="AJ667" s="57" t="n">
        <v>0</v>
      </c>
      <c r="AK667" s="55" t="n">
        <v>0</v>
      </c>
      <c r="AL667" s="61" t="n">
        <v>0</v>
      </c>
      <c r="AM667" s="60" t="n">
        <v>0</v>
      </c>
      <c r="AN667" s="55" t="n">
        <v>0</v>
      </c>
      <c r="AO667" s="56" t="n">
        <v>0</v>
      </c>
      <c r="AP667" s="55" t="n">
        <v>0</v>
      </c>
      <c r="AQ667" s="57" t="n">
        <v>0</v>
      </c>
      <c r="AR667" s="55" t="n">
        <v>0</v>
      </c>
      <c r="AS667" s="61" t="n">
        <v>0</v>
      </c>
      <c r="AT667" s="60" t="n">
        <v>0</v>
      </c>
      <c r="AU667" s="55" t="n">
        <v>0</v>
      </c>
      <c r="AV667" s="56" t="n">
        <v>0</v>
      </c>
      <c r="AW667" s="55" t="n">
        <v>0</v>
      </c>
      <c r="AX667" s="57" t="n">
        <v>0</v>
      </c>
      <c r="AY667" s="55" t="n">
        <v>0</v>
      </c>
      <c r="AZ667" s="61" t="n">
        <v>0</v>
      </c>
    </row>
    <row r="668" customFormat="false" ht="23.25" hidden="false" customHeight="true" outlineLevel="0" collapsed="false">
      <c r="A668" s="51" t="s">
        <v>1349</v>
      </c>
      <c r="B668" s="52" t="s">
        <v>1323</v>
      </c>
      <c r="C668" s="53" t="s">
        <v>1350</v>
      </c>
      <c r="D668" s="54" t="n">
        <f aca="false">SUM(K668,R668,Y668,AF668,AM668,AT668)</f>
        <v>10</v>
      </c>
      <c r="E668" s="55" t="n">
        <f aca="false">SUM(L668,S668,Z668,AG668,AN668,AU668)</f>
        <v>0</v>
      </c>
      <c r="F668" s="56" t="n">
        <f aca="false">SUM(M668,T668,AA668,AH668,AO668,AV668)</f>
        <v>0</v>
      </c>
      <c r="G668" s="57" t="n">
        <f aca="false">SUM(N668,U668,AB668,AI668,AP668,AW668)</f>
        <v>1</v>
      </c>
      <c r="H668" s="55" t="n">
        <f aca="false">SUM(O668,V668,AC668,AJ668,AQ668,AX668)</f>
        <v>1</v>
      </c>
      <c r="I668" s="55" t="n">
        <f aca="false">SUM(P668,W668,AD668,AK668,AR668,AY668)</f>
        <v>0</v>
      </c>
      <c r="J668" s="58" t="n">
        <f aca="false">SUM(Q668,X668,AE668,AL668,AS668,AZ668)</f>
        <v>8</v>
      </c>
      <c r="K668" s="59" t="n">
        <v>2</v>
      </c>
      <c r="L668" s="55" t="n">
        <v>0</v>
      </c>
      <c r="M668" s="56" t="n">
        <v>0</v>
      </c>
      <c r="N668" s="55" t="n">
        <v>0</v>
      </c>
      <c r="O668" s="57" t="n">
        <v>1</v>
      </c>
      <c r="P668" s="55" t="n">
        <v>0</v>
      </c>
      <c r="Q668" s="55" t="n">
        <v>1</v>
      </c>
      <c r="R668" s="60" t="n">
        <v>7</v>
      </c>
      <c r="S668" s="55" t="n">
        <v>0</v>
      </c>
      <c r="T668" s="56" t="n">
        <v>0</v>
      </c>
      <c r="U668" s="55" t="n">
        <v>1</v>
      </c>
      <c r="V668" s="55" t="n">
        <v>0</v>
      </c>
      <c r="W668" s="57" t="n">
        <v>0</v>
      </c>
      <c r="X668" s="61" t="n">
        <v>6</v>
      </c>
      <c r="Y668" s="62" t="n">
        <v>0</v>
      </c>
      <c r="Z668" s="55" t="n">
        <v>0</v>
      </c>
      <c r="AA668" s="56" t="n">
        <v>0</v>
      </c>
      <c r="AB668" s="55" t="n">
        <v>0</v>
      </c>
      <c r="AC668" s="57" t="n">
        <v>0</v>
      </c>
      <c r="AD668" s="55" t="n">
        <v>0</v>
      </c>
      <c r="AE668" s="55" t="n">
        <v>0</v>
      </c>
      <c r="AF668" s="60" t="n">
        <v>1</v>
      </c>
      <c r="AG668" s="55" t="n">
        <v>0</v>
      </c>
      <c r="AH668" s="56" t="n">
        <v>0</v>
      </c>
      <c r="AI668" s="55" t="n">
        <v>0</v>
      </c>
      <c r="AJ668" s="57" t="n">
        <v>0</v>
      </c>
      <c r="AK668" s="55" t="n">
        <v>0</v>
      </c>
      <c r="AL668" s="61" t="n">
        <v>1</v>
      </c>
      <c r="AM668" s="60" t="n">
        <v>0</v>
      </c>
      <c r="AN668" s="55" t="n">
        <v>0</v>
      </c>
      <c r="AO668" s="56" t="n">
        <v>0</v>
      </c>
      <c r="AP668" s="55" t="n">
        <v>0</v>
      </c>
      <c r="AQ668" s="57" t="n">
        <v>0</v>
      </c>
      <c r="AR668" s="55" t="n">
        <v>0</v>
      </c>
      <c r="AS668" s="61" t="n">
        <v>0</v>
      </c>
      <c r="AT668" s="60" t="n">
        <v>0</v>
      </c>
      <c r="AU668" s="55" t="n">
        <v>0</v>
      </c>
      <c r="AV668" s="56" t="n">
        <v>0</v>
      </c>
      <c r="AW668" s="55" t="n">
        <v>0</v>
      </c>
      <c r="AX668" s="57" t="n">
        <v>0</v>
      </c>
      <c r="AY668" s="55" t="n">
        <v>0</v>
      </c>
      <c r="AZ668" s="61" t="n">
        <v>0</v>
      </c>
    </row>
    <row r="669" customFormat="false" ht="23.25" hidden="false" customHeight="true" outlineLevel="0" collapsed="false">
      <c r="A669" s="51" t="s">
        <v>1351</v>
      </c>
      <c r="B669" s="52" t="s">
        <v>1323</v>
      </c>
      <c r="C669" s="53" t="s">
        <v>1352</v>
      </c>
      <c r="D669" s="54" t="n">
        <f aca="false">SUM(K669,R669,Y669,AF669,AM669,AT669)</f>
        <v>7</v>
      </c>
      <c r="E669" s="55" t="n">
        <f aca="false">SUM(L669,S669,Z669,AG669,AN669,AU669)</f>
        <v>0</v>
      </c>
      <c r="F669" s="56" t="n">
        <f aca="false">SUM(M669,T669,AA669,AH669,AO669,AV669)</f>
        <v>0</v>
      </c>
      <c r="G669" s="57" t="n">
        <f aca="false">SUM(N669,U669,AB669,AI669,AP669,AW669)</f>
        <v>0</v>
      </c>
      <c r="H669" s="55" t="n">
        <f aca="false">SUM(O669,V669,AC669,AJ669,AQ669,AX669)</f>
        <v>1</v>
      </c>
      <c r="I669" s="55" t="n">
        <f aca="false">SUM(P669,W669,AD669,AK669,AR669,AY669)</f>
        <v>1</v>
      </c>
      <c r="J669" s="58" t="n">
        <f aca="false">SUM(Q669,X669,AE669,AL669,AS669,AZ669)</f>
        <v>5</v>
      </c>
      <c r="K669" s="59" t="n">
        <v>7</v>
      </c>
      <c r="L669" s="55" t="n">
        <v>0</v>
      </c>
      <c r="M669" s="56" t="n">
        <v>0</v>
      </c>
      <c r="N669" s="55" t="n">
        <v>0</v>
      </c>
      <c r="O669" s="57" t="n">
        <v>1</v>
      </c>
      <c r="P669" s="55" t="n">
        <v>1</v>
      </c>
      <c r="Q669" s="55" t="n">
        <v>5</v>
      </c>
      <c r="R669" s="60" t="n">
        <v>0</v>
      </c>
      <c r="S669" s="55" t="n">
        <v>0</v>
      </c>
      <c r="T669" s="56" t="n">
        <v>0</v>
      </c>
      <c r="U669" s="55" t="n">
        <v>0</v>
      </c>
      <c r="V669" s="55" t="n">
        <v>0</v>
      </c>
      <c r="W669" s="57" t="n">
        <v>0</v>
      </c>
      <c r="X669" s="61" t="n">
        <v>0</v>
      </c>
      <c r="Y669" s="62" t="n">
        <v>0</v>
      </c>
      <c r="Z669" s="55" t="n">
        <v>0</v>
      </c>
      <c r="AA669" s="56" t="n">
        <v>0</v>
      </c>
      <c r="AB669" s="55" t="n">
        <v>0</v>
      </c>
      <c r="AC669" s="57" t="n">
        <v>0</v>
      </c>
      <c r="AD669" s="55" t="n">
        <v>0</v>
      </c>
      <c r="AE669" s="55" t="n">
        <v>0</v>
      </c>
      <c r="AF669" s="60" t="n">
        <v>0</v>
      </c>
      <c r="AG669" s="55" t="n">
        <v>0</v>
      </c>
      <c r="AH669" s="56" t="n">
        <v>0</v>
      </c>
      <c r="AI669" s="55" t="n">
        <v>0</v>
      </c>
      <c r="AJ669" s="57" t="n">
        <v>0</v>
      </c>
      <c r="AK669" s="55" t="n">
        <v>0</v>
      </c>
      <c r="AL669" s="61" t="n">
        <v>0</v>
      </c>
      <c r="AM669" s="60" t="n">
        <v>0</v>
      </c>
      <c r="AN669" s="55" t="n">
        <v>0</v>
      </c>
      <c r="AO669" s="56" t="n">
        <v>0</v>
      </c>
      <c r="AP669" s="55" t="n">
        <v>0</v>
      </c>
      <c r="AQ669" s="57" t="n">
        <v>0</v>
      </c>
      <c r="AR669" s="55" t="n">
        <v>0</v>
      </c>
      <c r="AS669" s="61" t="n">
        <v>0</v>
      </c>
      <c r="AT669" s="60" t="n">
        <v>0</v>
      </c>
      <c r="AU669" s="55" t="n">
        <v>0</v>
      </c>
      <c r="AV669" s="56" t="n">
        <v>0</v>
      </c>
      <c r="AW669" s="55" t="n">
        <v>0</v>
      </c>
      <c r="AX669" s="57" t="n">
        <v>0</v>
      </c>
      <c r="AY669" s="55" t="n">
        <v>0</v>
      </c>
      <c r="AZ669" s="61" t="n">
        <v>0</v>
      </c>
    </row>
    <row r="670" customFormat="false" ht="23.25" hidden="false" customHeight="true" outlineLevel="0" collapsed="false">
      <c r="A670" s="51" t="s">
        <v>1353</v>
      </c>
      <c r="B670" s="52" t="s">
        <v>1323</v>
      </c>
      <c r="C670" s="53" t="s">
        <v>1354</v>
      </c>
      <c r="D670" s="54" t="n">
        <f aca="false">SUM(K670,R670,Y670,AF670,AM670,AT670)</f>
        <v>7</v>
      </c>
      <c r="E670" s="55" t="n">
        <f aca="false">SUM(L670,S670,Z670,AG670,AN670,AU670)</f>
        <v>0</v>
      </c>
      <c r="F670" s="56" t="n">
        <f aca="false">SUM(M670,T670,AA670,AH670,AO670,AV670)</f>
        <v>0</v>
      </c>
      <c r="G670" s="57" t="n">
        <f aca="false">SUM(N670,U670,AB670,AI670,AP670,AW670)</f>
        <v>1</v>
      </c>
      <c r="H670" s="55" t="n">
        <f aca="false">SUM(O670,V670,AC670,AJ670,AQ670,AX670)</f>
        <v>0</v>
      </c>
      <c r="I670" s="55" t="n">
        <f aca="false">SUM(P670,W670,AD670,AK670,AR670,AY670)</f>
        <v>1</v>
      </c>
      <c r="J670" s="58" t="n">
        <f aca="false">SUM(Q670,X670,AE670,AL670,AS670,AZ670)</f>
        <v>5</v>
      </c>
      <c r="K670" s="59" t="n">
        <v>7</v>
      </c>
      <c r="L670" s="55" t="n">
        <v>0</v>
      </c>
      <c r="M670" s="56" t="n">
        <v>0</v>
      </c>
      <c r="N670" s="55" t="n">
        <v>1</v>
      </c>
      <c r="O670" s="57" t="n">
        <v>0</v>
      </c>
      <c r="P670" s="55" t="n">
        <v>1</v>
      </c>
      <c r="Q670" s="55" t="n">
        <v>5</v>
      </c>
      <c r="R670" s="60" t="n">
        <v>0</v>
      </c>
      <c r="S670" s="55" t="n">
        <v>0</v>
      </c>
      <c r="T670" s="56" t="n">
        <v>0</v>
      </c>
      <c r="U670" s="55" t="n">
        <v>0</v>
      </c>
      <c r="V670" s="55" t="n">
        <v>0</v>
      </c>
      <c r="W670" s="57" t="n">
        <v>0</v>
      </c>
      <c r="X670" s="61" t="n">
        <v>0</v>
      </c>
      <c r="Y670" s="62" t="n">
        <v>0</v>
      </c>
      <c r="Z670" s="55" t="n">
        <v>0</v>
      </c>
      <c r="AA670" s="56" t="n">
        <v>0</v>
      </c>
      <c r="AB670" s="55" t="n">
        <v>0</v>
      </c>
      <c r="AC670" s="57" t="n">
        <v>0</v>
      </c>
      <c r="AD670" s="55" t="n">
        <v>0</v>
      </c>
      <c r="AE670" s="55" t="n">
        <v>0</v>
      </c>
      <c r="AF670" s="60" t="n">
        <v>0</v>
      </c>
      <c r="AG670" s="55" t="n">
        <v>0</v>
      </c>
      <c r="AH670" s="56" t="n">
        <v>0</v>
      </c>
      <c r="AI670" s="55" t="n">
        <v>0</v>
      </c>
      <c r="AJ670" s="57" t="n">
        <v>0</v>
      </c>
      <c r="AK670" s="55" t="n">
        <v>0</v>
      </c>
      <c r="AL670" s="61" t="n">
        <v>0</v>
      </c>
      <c r="AM670" s="60" t="n">
        <v>0</v>
      </c>
      <c r="AN670" s="55" t="n">
        <v>0</v>
      </c>
      <c r="AO670" s="56" t="n">
        <v>0</v>
      </c>
      <c r="AP670" s="55" t="n">
        <v>0</v>
      </c>
      <c r="AQ670" s="57" t="n">
        <v>0</v>
      </c>
      <c r="AR670" s="55" t="n">
        <v>0</v>
      </c>
      <c r="AS670" s="61" t="n">
        <v>0</v>
      </c>
      <c r="AT670" s="60" t="n">
        <v>0</v>
      </c>
      <c r="AU670" s="55" t="n">
        <v>0</v>
      </c>
      <c r="AV670" s="56" t="n">
        <v>0</v>
      </c>
      <c r="AW670" s="55" t="n">
        <v>0</v>
      </c>
      <c r="AX670" s="57" t="n">
        <v>0</v>
      </c>
      <c r="AY670" s="55" t="n">
        <v>0</v>
      </c>
      <c r="AZ670" s="61" t="n">
        <v>0</v>
      </c>
    </row>
    <row r="671" customFormat="false" ht="23.25" hidden="false" customHeight="true" outlineLevel="0" collapsed="false">
      <c r="A671" s="51" t="s">
        <v>1355</v>
      </c>
      <c r="B671" s="52" t="s">
        <v>1323</v>
      </c>
      <c r="C671" s="53" t="s">
        <v>1356</v>
      </c>
      <c r="D671" s="54" t="n">
        <f aca="false">SUM(K671,R671,Y671,AF671,AM671,AT671)</f>
        <v>6</v>
      </c>
      <c r="E671" s="55" t="n">
        <f aca="false">SUM(L671,S671,Z671,AG671,AN671,AU671)</f>
        <v>0</v>
      </c>
      <c r="F671" s="56" t="n">
        <f aca="false">SUM(M671,T671,AA671,AH671,AO671,AV671)</f>
        <v>0</v>
      </c>
      <c r="G671" s="57" t="n">
        <f aca="false">SUM(N671,U671,AB671,AI671,AP671,AW671)</f>
        <v>0</v>
      </c>
      <c r="H671" s="55" t="n">
        <f aca="false">SUM(O671,V671,AC671,AJ671,AQ671,AX671)</f>
        <v>1</v>
      </c>
      <c r="I671" s="55" t="n">
        <f aca="false">SUM(P671,W671,AD671,AK671,AR671,AY671)</f>
        <v>1</v>
      </c>
      <c r="J671" s="58" t="n">
        <f aca="false">SUM(Q671,X671,AE671,AL671,AS671,AZ671)</f>
        <v>4</v>
      </c>
      <c r="K671" s="59" t="n">
        <v>1</v>
      </c>
      <c r="L671" s="55" t="n">
        <v>0</v>
      </c>
      <c r="M671" s="56" t="n">
        <v>0</v>
      </c>
      <c r="N671" s="55" t="n">
        <v>0</v>
      </c>
      <c r="O671" s="57" t="n">
        <v>0</v>
      </c>
      <c r="P671" s="55" t="n">
        <v>0</v>
      </c>
      <c r="Q671" s="55" t="n">
        <v>1</v>
      </c>
      <c r="R671" s="60" t="n">
        <v>5</v>
      </c>
      <c r="S671" s="55" t="n">
        <v>0</v>
      </c>
      <c r="T671" s="56" t="n">
        <v>0</v>
      </c>
      <c r="U671" s="55" t="n">
        <v>0</v>
      </c>
      <c r="V671" s="55" t="n">
        <v>1</v>
      </c>
      <c r="W671" s="57" t="n">
        <v>1</v>
      </c>
      <c r="X671" s="61" t="n">
        <v>3</v>
      </c>
      <c r="Y671" s="62" t="n">
        <v>0</v>
      </c>
      <c r="Z671" s="55" t="n">
        <v>0</v>
      </c>
      <c r="AA671" s="56" t="n">
        <v>0</v>
      </c>
      <c r="AB671" s="55" t="n">
        <v>0</v>
      </c>
      <c r="AC671" s="57" t="n">
        <v>0</v>
      </c>
      <c r="AD671" s="55" t="n">
        <v>0</v>
      </c>
      <c r="AE671" s="55" t="n">
        <v>0</v>
      </c>
      <c r="AF671" s="60" t="n">
        <v>0</v>
      </c>
      <c r="AG671" s="55" t="n">
        <v>0</v>
      </c>
      <c r="AH671" s="56" t="n">
        <v>0</v>
      </c>
      <c r="AI671" s="55" t="n">
        <v>0</v>
      </c>
      <c r="AJ671" s="57" t="n">
        <v>0</v>
      </c>
      <c r="AK671" s="55" t="n">
        <v>0</v>
      </c>
      <c r="AL671" s="61" t="n">
        <v>0</v>
      </c>
      <c r="AM671" s="60" t="n">
        <v>0</v>
      </c>
      <c r="AN671" s="55" t="n">
        <v>0</v>
      </c>
      <c r="AO671" s="56" t="n">
        <v>0</v>
      </c>
      <c r="AP671" s="55" t="n">
        <v>0</v>
      </c>
      <c r="AQ671" s="57" t="n">
        <v>0</v>
      </c>
      <c r="AR671" s="55" t="n">
        <v>0</v>
      </c>
      <c r="AS671" s="61" t="n">
        <v>0</v>
      </c>
      <c r="AT671" s="60" t="n">
        <v>0</v>
      </c>
      <c r="AU671" s="55" t="n">
        <v>0</v>
      </c>
      <c r="AV671" s="56" t="n">
        <v>0</v>
      </c>
      <c r="AW671" s="55" t="n">
        <v>0</v>
      </c>
      <c r="AX671" s="57" t="n">
        <v>0</v>
      </c>
      <c r="AY671" s="55" t="n">
        <v>0</v>
      </c>
      <c r="AZ671" s="61" t="n">
        <v>0</v>
      </c>
    </row>
    <row r="672" customFormat="false" ht="23.25" hidden="false" customHeight="true" outlineLevel="0" collapsed="false">
      <c r="A672" s="51" t="s">
        <v>1357</v>
      </c>
      <c r="B672" s="52" t="s">
        <v>1323</v>
      </c>
      <c r="C672" s="53" t="s">
        <v>1358</v>
      </c>
      <c r="D672" s="54" t="n">
        <f aca="false">SUM(K672,R672,Y672,AF672,AM672,AT672)</f>
        <v>6</v>
      </c>
      <c r="E672" s="55" t="n">
        <f aca="false">SUM(L672,S672,Z672,AG672,AN672,AU672)</f>
        <v>0</v>
      </c>
      <c r="F672" s="56" t="n">
        <f aca="false">SUM(M672,T672,AA672,AH672,AO672,AV672)</f>
        <v>0</v>
      </c>
      <c r="G672" s="57" t="n">
        <f aca="false">SUM(N672,U672,AB672,AI672,AP672,AW672)</f>
        <v>0</v>
      </c>
      <c r="H672" s="55" t="n">
        <f aca="false">SUM(O672,V672,AC672,AJ672,AQ672,AX672)</f>
        <v>0</v>
      </c>
      <c r="I672" s="55" t="n">
        <f aca="false">SUM(P672,W672,AD672,AK672,AR672,AY672)</f>
        <v>1</v>
      </c>
      <c r="J672" s="58" t="n">
        <f aca="false">SUM(Q672,X672,AE672,AL672,AS672,AZ672)</f>
        <v>5</v>
      </c>
      <c r="K672" s="59" t="n">
        <v>3</v>
      </c>
      <c r="L672" s="55" t="n">
        <v>0</v>
      </c>
      <c r="M672" s="56" t="n">
        <v>0</v>
      </c>
      <c r="N672" s="55" t="n">
        <v>0</v>
      </c>
      <c r="O672" s="57" t="n">
        <v>0</v>
      </c>
      <c r="P672" s="55" t="n">
        <v>1</v>
      </c>
      <c r="Q672" s="55" t="n">
        <v>2</v>
      </c>
      <c r="R672" s="60" t="n">
        <v>3</v>
      </c>
      <c r="S672" s="55" t="n">
        <v>0</v>
      </c>
      <c r="T672" s="56" t="n">
        <v>0</v>
      </c>
      <c r="U672" s="55" t="n">
        <v>0</v>
      </c>
      <c r="V672" s="55" t="n">
        <v>0</v>
      </c>
      <c r="W672" s="57" t="n">
        <v>0</v>
      </c>
      <c r="X672" s="61" t="n">
        <v>3</v>
      </c>
      <c r="Y672" s="62" t="n">
        <v>0</v>
      </c>
      <c r="Z672" s="55" t="n">
        <v>0</v>
      </c>
      <c r="AA672" s="56" t="n">
        <v>0</v>
      </c>
      <c r="AB672" s="55" t="n">
        <v>0</v>
      </c>
      <c r="AC672" s="57" t="n">
        <v>0</v>
      </c>
      <c r="AD672" s="55" t="n">
        <v>0</v>
      </c>
      <c r="AE672" s="55" t="n">
        <v>0</v>
      </c>
      <c r="AF672" s="60" t="n">
        <v>0</v>
      </c>
      <c r="AG672" s="55" t="n">
        <v>0</v>
      </c>
      <c r="AH672" s="56" t="n">
        <v>0</v>
      </c>
      <c r="AI672" s="55" t="n">
        <v>0</v>
      </c>
      <c r="AJ672" s="57" t="n">
        <v>0</v>
      </c>
      <c r="AK672" s="55" t="n">
        <v>0</v>
      </c>
      <c r="AL672" s="61" t="n">
        <v>0</v>
      </c>
      <c r="AM672" s="60" t="n">
        <v>0</v>
      </c>
      <c r="AN672" s="55" t="n">
        <v>0</v>
      </c>
      <c r="AO672" s="56" t="n">
        <v>0</v>
      </c>
      <c r="AP672" s="55" t="n">
        <v>0</v>
      </c>
      <c r="AQ672" s="57" t="n">
        <v>0</v>
      </c>
      <c r="AR672" s="55" t="n">
        <v>0</v>
      </c>
      <c r="AS672" s="61" t="n">
        <v>0</v>
      </c>
      <c r="AT672" s="60" t="n">
        <v>0</v>
      </c>
      <c r="AU672" s="55" t="n">
        <v>0</v>
      </c>
      <c r="AV672" s="56" t="n">
        <v>0</v>
      </c>
      <c r="AW672" s="55" t="n">
        <v>0</v>
      </c>
      <c r="AX672" s="57" t="n">
        <v>0</v>
      </c>
      <c r="AY672" s="55" t="n">
        <v>0</v>
      </c>
      <c r="AZ672" s="61" t="n">
        <v>0</v>
      </c>
    </row>
    <row r="673" customFormat="false" ht="23.25" hidden="false" customHeight="true" outlineLevel="0" collapsed="false">
      <c r="A673" s="51" t="s">
        <v>1359</v>
      </c>
      <c r="B673" s="52" t="s">
        <v>1323</v>
      </c>
      <c r="C673" s="53" t="s">
        <v>1360</v>
      </c>
      <c r="D673" s="54" t="n">
        <f aca="false">SUM(K673,R673,Y673,AF673,AM673,AT673)</f>
        <v>5</v>
      </c>
      <c r="E673" s="55" t="n">
        <f aca="false">SUM(L673,S673,Z673,AG673,AN673,AU673)</f>
        <v>0</v>
      </c>
      <c r="F673" s="56" t="n">
        <f aca="false">SUM(M673,T673,AA673,AH673,AO673,AV673)</f>
        <v>0</v>
      </c>
      <c r="G673" s="57" t="n">
        <f aca="false">SUM(N673,U673,AB673,AI673,AP673,AW673)</f>
        <v>0</v>
      </c>
      <c r="H673" s="55" t="n">
        <f aca="false">SUM(O673,V673,AC673,AJ673,AQ673,AX673)</f>
        <v>1</v>
      </c>
      <c r="I673" s="55" t="n">
        <f aca="false">SUM(P673,W673,AD673,AK673,AR673,AY673)</f>
        <v>1</v>
      </c>
      <c r="J673" s="58" t="n">
        <f aca="false">SUM(Q673,X673,AE673,AL673,AS673,AZ673)</f>
        <v>3</v>
      </c>
      <c r="K673" s="59" t="n">
        <v>0</v>
      </c>
      <c r="L673" s="55" t="n">
        <v>0</v>
      </c>
      <c r="M673" s="56" t="n">
        <v>0</v>
      </c>
      <c r="N673" s="55" t="n">
        <v>0</v>
      </c>
      <c r="O673" s="57" t="n">
        <v>0</v>
      </c>
      <c r="P673" s="55" t="n">
        <v>0</v>
      </c>
      <c r="Q673" s="55" t="n">
        <v>0</v>
      </c>
      <c r="R673" s="60" t="n">
        <v>5</v>
      </c>
      <c r="S673" s="55" t="n">
        <v>0</v>
      </c>
      <c r="T673" s="56" t="n">
        <v>0</v>
      </c>
      <c r="U673" s="55" t="n">
        <v>0</v>
      </c>
      <c r="V673" s="55" t="n">
        <v>1</v>
      </c>
      <c r="W673" s="57" t="n">
        <v>1</v>
      </c>
      <c r="X673" s="61" t="n">
        <v>3</v>
      </c>
      <c r="Y673" s="62" t="n">
        <v>0</v>
      </c>
      <c r="Z673" s="55" t="n">
        <v>0</v>
      </c>
      <c r="AA673" s="56" t="n">
        <v>0</v>
      </c>
      <c r="AB673" s="55" t="n">
        <v>0</v>
      </c>
      <c r="AC673" s="57" t="n">
        <v>0</v>
      </c>
      <c r="AD673" s="55" t="n">
        <v>0</v>
      </c>
      <c r="AE673" s="55" t="n">
        <v>0</v>
      </c>
      <c r="AF673" s="60" t="n">
        <v>0</v>
      </c>
      <c r="AG673" s="55" t="n">
        <v>0</v>
      </c>
      <c r="AH673" s="56" t="n">
        <v>0</v>
      </c>
      <c r="AI673" s="55" t="n">
        <v>0</v>
      </c>
      <c r="AJ673" s="57" t="n">
        <v>0</v>
      </c>
      <c r="AK673" s="55" t="n">
        <v>0</v>
      </c>
      <c r="AL673" s="61" t="n">
        <v>0</v>
      </c>
      <c r="AM673" s="60" t="n">
        <v>0</v>
      </c>
      <c r="AN673" s="55" t="n">
        <v>0</v>
      </c>
      <c r="AO673" s="56" t="n">
        <v>0</v>
      </c>
      <c r="AP673" s="55" t="n">
        <v>0</v>
      </c>
      <c r="AQ673" s="57" t="n">
        <v>0</v>
      </c>
      <c r="AR673" s="55" t="n">
        <v>0</v>
      </c>
      <c r="AS673" s="61" t="n">
        <v>0</v>
      </c>
      <c r="AT673" s="60" t="n">
        <v>0</v>
      </c>
      <c r="AU673" s="55" t="n">
        <v>0</v>
      </c>
      <c r="AV673" s="56" t="n">
        <v>0</v>
      </c>
      <c r="AW673" s="55" t="n">
        <v>0</v>
      </c>
      <c r="AX673" s="57" t="n">
        <v>0</v>
      </c>
      <c r="AY673" s="55" t="n">
        <v>0</v>
      </c>
      <c r="AZ673" s="61" t="n">
        <v>0</v>
      </c>
    </row>
    <row r="674" customFormat="false" ht="23.25" hidden="false" customHeight="true" outlineLevel="0" collapsed="false">
      <c r="A674" s="51" t="s">
        <v>1361</v>
      </c>
      <c r="B674" s="52" t="s">
        <v>1323</v>
      </c>
      <c r="C674" s="53" t="s">
        <v>1362</v>
      </c>
      <c r="D674" s="54" t="n">
        <f aca="false">SUM(K674,R674,Y674,AF674,AM674,AT674)</f>
        <v>7</v>
      </c>
      <c r="E674" s="55" t="n">
        <f aca="false">SUM(L674,S674,Z674,AG674,AN674,AU674)</f>
        <v>0</v>
      </c>
      <c r="F674" s="56" t="n">
        <f aca="false">SUM(M674,T674,AA674,AH674,AO674,AV674)</f>
        <v>0</v>
      </c>
      <c r="G674" s="57" t="n">
        <f aca="false">SUM(N674,U674,AB674,AI674,AP674,AW674)</f>
        <v>0</v>
      </c>
      <c r="H674" s="55" t="n">
        <f aca="false">SUM(O674,V674,AC674,AJ674,AQ674,AX674)</f>
        <v>0</v>
      </c>
      <c r="I674" s="55" t="n">
        <f aca="false">SUM(P674,W674,AD674,AK674,AR674,AY674)</f>
        <v>2</v>
      </c>
      <c r="J674" s="58" t="n">
        <f aca="false">SUM(Q674,X674,AE674,AL674,AS674,AZ674)</f>
        <v>5</v>
      </c>
      <c r="K674" s="59" t="n">
        <v>0</v>
      </c>
      <c r="L674" s="55" t="n">
        <v>0</v>
      </c>
      <c r="M674" s="56" t="n">
        <v>0</v>
      </c>
      <c r="N674" s="55" t="n">
        <v>0</v>
      </c>
      <c r="O674" s="57" t="n">
        <v>0</v>
      </c>
      <c r="P674" s="55" t="n">
        <v>0</v>
      </c>
      <c r="Q674" s="55" t="n">
        <v>0</v>
      </c>
      <c r="R674" s="60" t="n">
        <v>4</v>
      </c>
      <c r="S674" s="55" t="n">
        <v>0</v>
      </c>
      <c r="T674" s="56" t="n">
        <v>0</v>
      </c>
      <c r="U674" s="55" t="n">
        <v>0</v>
      </c>
      <c r="V674" s="55" t="n">
        <v>0</v>
      </c>
      <c r="W674" s="57" t="n">
        <v>0</v>
      </c>
      <c r="X674" s="61" t="n">
        <v>4</v>
      </c>
      <c r="Y674" s="62" t="n">
        <v>0</v>
      </c>
      <c r="Z674" s="55" t="n">
        <v>0</v>
      </c>
      <c r="AA674" s="56" t="n">
        <v>0</v>
      </c>
      <c r="AB674" s="55" t="n">
        <v>0</v>
      </c>
      <c r="AC674" s="57" t="n">
        <v>0</v>
      </c>
      <c r="AD674" s="55" t="n">
        <v>0</v>
      </c>
      <c r="AE674" s="55" t="n">
        <v>0</v>
      </c>
      <c r="AF674" s="60" t="n">
        <v>2</v>
      </c>
      <c r="AG674" s="55" t="n">
        <v>0</v>
      </c>
      <c r="AH674" s="56" t="n">
        <v>0</v>
      </c>
      <c r="AI674" s="55" t="n">
        <v>0</v>
      </c>
      <c r="AJ674" s="57" t="n">
        <v>0</v>
      </c>
      <c r="AK674" s="55" t="n">
        <v>1</v>
      </c>
      <c r="AL674" s="61" t="n">
        <v>1</v>
      </c>
      <c r="AM674" s="60" t="n">
        <v>0</v>
      </c>
      <c r="AN674" s="55" t="n">
        <v>0</v>
      </c>
      <c r="AO674" s="56" t="n">
        <v>0</v>
      </c>
      <c r="AP674" s="55" t="n">
        <v>0</v>
      </c>
      <c r="AQ674" s="57" t="n">
        <v>0</v>
      </c>
      <c r="AR674" s="55" t="n">
        <v>0</v>
      </c>
      <c r="AS674" s="61" t="n">
        <v>0</v>
      </c>
      <c r="AT674" s="60" t="n">
        <v>1</v>
      </c>
      <c r="AU674" s="55" t="n">
        <v>0</v>
      </c>
      <c r="AV674" s="56" t="n">
        <v>0</v>
      </c>
      <c r="AW674" s="55" t="n">
        <v>0</v>
      </c>
      <c r="AX674" s="57" t="n">
        <v>0</v>
      </c>
      <c r="AY674" s="55" t="n">
        <v>1</v>
      </c>
      <c r="AZ674" s="61" t="n">
        <v>0</v>
      </c>
    </row>
    <row r="675" customFormat="false" ht="23.25" hidden="false" customHeight="true" outlineLevel="0" collapsed="false">
      <c r="A675" s="51" t="s">
        <v>1363</v>
      </c>
      <c r="B675" s="52" t="s">
        <v>1323</v>
      </c>
      <c r="C675" s="53" t="s">
        <v>1364</v>
      </c>
      <c r="D675" s="54" t="n">
        <f aca="false">SUM(K675,R675,Y675,AF675,AM675,AT675)</f>
        <v>6</v>
      </c>
      <c r="E675" s="55" t="n">
        <f aca="false">SUM(L675,S675,Z675,AG675,AN675,AU675)</f>
        <v>0</v>
      </c>
      <c r="F675" s="56" t="n">
        <f aca="false">SUM(M675,T675,AA675,AH675,AO675,AV675)</f>
        <v>0</v>
      </c>
      <c r="G675" s="57" t="n">
        <f aca="false">SUM(N675,U675,AB675,AI675,AP675,AW675)</f>
        <v>0</v>
      </c>
      <c r="H675" s="55" t="n">
        <f aca="false">SUM(O675,V675,AC675,AJ675,AQ675,AX675)</f>
        <v>1</v>
      </c>
      <c r="I675" s="55" t="n">
        <f aca="false">SUM(P675,W675,AD675,AK675,AR675,AY675)</f>
        <v>0</v>
      </c>
      <c r="J675" s="58" t="n">
        <f aca="false">SUM(Q675,X675,AE675,AL675,AS675,AZ675)</f>
        <v>5</v>
      </c>
      <c r="K675" s="59" t="n">
        <v>4</v>
      </c>
      <c r="L675" s="55" t="n">
        <v>0</v>
      </c>
      <c r="M675" s="56" t="n">
        <v>0</v>
      </c>
      <c r="N675" s="55" t="n">
        <v>0</v>
      </c>
      <c r="O675" s="57" t="n">
        <v>1</v>
      </c>
      <c r="P675" s="55" t="n">
        <v>0</v>
      </c>
      <c r="Q675" s="55" t="n">
        <v>3</v>
      </c>
      <c r="R675" s="60" t="n">
        <v>0</v>
      </c>
      <c r="S675" s="55" t="n">
        <v>0</v>
      </c>
      <c r="T675" s="56" t="n">
        <v>0</v>
      </c>
      <c r="U675" s="55" t="n">
        <v>0</v>
      </c>
      <c r="V675" s="55" t="n">
        <v>0</v>
      </c>
      <c r="W675" s="57" t="n">
        <v>0</v>
      </c>
      <c r="X675" s="61" t="n">
        <v>0</v>
      </c>
      <c r="Y675" s="62" t="n">
        <v>0</v>
      </c>
      <c r="Z675" s="55" t="n">
        <v>0</v>
      </c>
      <c r="AA675" s="56" t="n">
        <v>0</v>
      </c>
      <c r="AB675" s="55" t="n">
        <v>0</v>
      </c>
      <c r="AC675" s="57" t="n">
        <v>0</v>
      </c>
      <c r="AD675" s="55" t="n">
        <v>0</v>
      </c>
      <c r="AE675" s="55" t="n">
        <v>0</v>
      </c>
      <c r="AF675" s="60" t="n">
        <v>2</v>
      </c>
      <c r="AG675" s="55" t="n">
        <v>0</v>
      </c>
      <c r="AH675" s="56" t="n">
        <v>0</v>
      </c>
      <c r="AI675" s="55" t="n">
        <v>0</v>
      </c>
      <c r="AJ675" s="57" t="n">
        <v>0</v>
      </c>
      <c r="AK675" s="55" t="n">
        <v>0</v>
      </c>
      <c r="AL675" s="61" t="n">
        <v>2</v>
      </c>
      <c r="AM675" s="60" t="n">
        <v>0</v>
      </c>
      <c r="AN675" s="55" t="n">
        <v>0</v>
      </c>
      <c r="AO675" s="56" t="n">
        <v>0</v>
      </c>
      <c r="AP675" s="55" t="n">
        <v>0</v>
      </c>
      <c r="AQ675" s="57" t="n">
        <v>0</v>
      </c>
      <c r="AR675" s="55" t="n">
        <v>0</v>
      </c>
      <c r="AS675" s="61" t="n">
        <v>0</v>
      </c>
      <c r="AT675" s="60" t="n">
        <v>0</v>
      </c>
      <c r="AU675" s="55" t="n">
        <v>0</v>
      </c>
      <c r="AV675" s="56" t="n">
        <v>0</v>
      </c>
      <c r="AW675" s="55" t="n">
        <v>0</v>
      </c>
      <c r="AX675" s="57" t="n">
        <v>0</v>
      </c>
      <c r="AY675" s="55" t="n">
        <v>0</v>
      </c>
      <c r="AZ675" s="61" t="n">
        <v>0</v>
      </c>
    </row>
    <row r="676" customFormat="false" ht="23.25" hidden="false" customHeight="true" outlineLevel="0" collapsed="false">
      <c r="A676" s="51" t="s">
        <v>1365</v>
      </c>
      <c r="B676" s="52" t="s">
        <v>1323</v>
      </c>
      <c r="C676" s="53" t="s">
        <v>1366</v>
      </c>
      <c r="D676" s="54" t="n">
        <f aca="false">SUM(K676,R676,Y676,AF676,AM676,AT676)</f>
        <v>4</v>
      </c>
      <c r="E676" s="55" t="n">
        <f aca="false">SUM(L676,S676,Z676,AG676,AN676,AU676)</f>
        <v>0</v>
      </c>
      <c r="F676" s="56" t="n">
        <f aca="false">SUM(M676,T676,AA676,AH676,AO676,AV676)</f>
        <v>0</v>
      </c>
      <c r="G676" s="57" t="n">
        <f aca="false">SUM(N676,U676,AB676,AI676,AP676,AW676)</f>
        <v>0</v>
      </c>
      <c r="H676" s="55" t="n">
        <f aca="false">SUM(O676,V676,AC676,AJ676,AQ676,AX676)</f>
        <v>0</v>
      </c>
      <c r="I676" s="55" t="n">
        <f aca="false">SUM(P676,W676,AD676,AK676,AR676,AY676)</f>
        <v>1</v>
      </c>
      <c r="J676" s="58" t="n">
        <f aca="false">SUM(Q676,X676,AE676,AL676,AS676,AZ676)</f>
        <v>3</v>
      </c>
      <c r="K676" s="59" t="n">
        <v>0</v>
      </c>
      <c r="L676" s="55" t="n">
        <v>0</v>
      </c>
      <c r="M676" s="56" t="n">
        <v>0</v>
      </c>
      <c r="N676" s="55" t="n">
        <v>0</v>
      </c>
      <c r="O676" s="57" t="n">
        <v>0</v>
      </c>
      <c r="P676" s="55" t="n">
        <v>0</v>
      </c>
      <c r="Q676" s="55" t="n">
        <v>0</v>
      </c>
      <c r="R676" s="60" t="n">
        <v>4</v>
      </c>
      <c r="S676" s="55" t="n">
        <v>0</v>
      </c>
      <c r="T676" s="56" t="n">
        <v>0</v>
      </c>
      <c r="U676" s="55" t="n">
        <v>0</v>
      </c>
      <c r="V676" s="55" t="n">
        <v>0</v>
      </c>
      <c r="W676" s="57" t="n">
        <v>1</v>
      </c>
      <c r="X676" s="61" t="n">
        <v>3</v>
      </c>
      <c r="Y676" s="62" t="n">
        <v>0</v>
      </c>
      <c r="Z676" s="55" t="n">
        <v>0</v>
      </c>
      <c r="AA676" s="56" t="n">
        <v>0</v>
      </c>
      <c r="AB676" s="55" t="n">
        <v>0</v>
      </c>
      <c r="AC676" s="57" t="n">
        <v>0</v>
      </c>
      <c r="AD676" s="55" t="n">
        <v>0</v>
      </c>
      <c r="AE676" s="55" t="n">
        <v>0</v>
      </c>
      <c r="AF676" s="60" t="n">
        <v>0</v>
      </c>
      <c r="AG676" s="55" t="n">
        <v>0</v>
      </c>
      <c r="AH676" s="56" t="n">
        <v>0</v>
      </c>
      <c r="AI676" s="55" t="n">
        <v>0</v>
      </c>
      <c r="AJ676" s="57" t="n">
        <v>0</v>
      </c>
      <c r="AK676" s="55" t="n">
        <v>0</v>
      </c>
      <c r="AL676" s="61" t="n">
        <v>0</v>
      </c>
      <c r="AM676" s="60" t="n">
        <v>0</v>
      </c>
      <c r="AN676" s="55" t="n">
        <v>0</v>
      </c>
      <c r="AO676" s="56" t="n">
        <v>0</v>
      </c>
      <c r="AP676" s="55" t="n">
        <v>0</v>
      </c>
      <c r="AQ676" s="57" t="n">
        <v>0</v>
      </c>
      <c r="AR676" s="55" t="n">
        <v>0</v>
      </c>
      <c r="AS676" s="61" t="n">
        <v>0</v>
      </c>
      <c r="AT676" s="60" t="n">
        <v>0</v>
      </c>
      <c r="AU676" s="55" t="n">
        <v>0</v>
      </c>
      <c r="AV676" s="56" t="n">
        <v>0</v>
      </c>
      <c r="AW676" s="55" t="n">
        <v>0</v>
      </c>
      <c r="AX676" s="57" t="n">
        <v>0</v>
      </c>
      <c r="AY676" s="55" t="n">
        <v>0</v>
      </c>
      <c r="AZ676" s="61" t="n">
        <v>0</v>
      </c>
    </row>
    <row r="677" customFormat="false" ht="23.25" hidden="false" customHeight="true" outlineLevel="0" collapsed="false">
      <c r="A677" s="51" t="s">
        <v>1367</v>
      </c>
      <c r="B677" s="52" t="s">
        <v>1323</v>
      </c>
      <c r="C677" s="53" t="s">
        <v>1368</v>
      </c>
      <c r="D677" s="54" t="n">
        <f aca="false">SUM(K677,R677,Y677,AF677,AM677,AT677)</f>
        <v>6</v>
      </c>
      <c r="E677" s="55" t="n">
        <f aca="false">SUM(L677,S677,Z677,AG677,AN677,AU677)</f>
        <v>0</v>
      </c>
      <c r="F677" s="56" t="n">
        <f aca="false">SUM(M677,T677,AA677,AH677,AO677,AV677)</f>
        <v>0</v>
      </c>
      <c r="G677" s="57" t="n">
        <f aca="false">SUM(N677,U677,AB677,AI677,AP677,AW677)</f>
        <v>1</v>
      </c>
      <c r="H677" s="55" t="n">
        <f aca="false">SUM(O677,V677,AC677,AJ677,AQ677,AX677)</f>
        <v>0</v>
      </c>
      <c r="I677" s="55" t="n">
        <f aca="false">SUM(P677,W677,AD677,AK677,AR677,AY677)</f>
        <v>1</v>
      </c>
      <c r="J677" s="58" t="n">
        <f aca="false">SUM(Q677,X677,AE677,AL677,AS677,AZ677)</f>
        <v>4</v>
      </c>
      <c r="K677" s="59" t="n">
        <v>6</v>
      </c>
      <c r="L677" s="55" t="n">
        <v>0</v>
      </c>
      <c r="M677" s="56" t="n">
        <v>0</v>
      </c>
      <c r="N677" s="55" t="n">
        <v>1</v>
      </c>
      <c r="O677" s="57" t="n">
        <v>0</v>
      </c>
      <c r="P677" s="55" t="n">
        <v>1</v>
      </c>
      <c r="Q677" s="55" t="n">
        <v>4</v>
      </c>
      <c r="R677" s="60" t="n">
        <v>0</v>
      </c>
      <c r="S677" s="55" t="n">
        <v>0</v>
      </c>
      <c r="T677" s="56" t="n">
        <v>0</v>
      </c>
      <c r="U677" s="55" t="n">
        <v>0</v>
      </c>
      <c r="V677" s="55" t="n">
        <v>0</v>
      </c>
      <c r="W677" s="57" t="n">
        <v>0</v>
      </c>
      <c r="X677" s="61" t="n">
        <v>0</v>
      </c>
      <c r="Y677" s="62" t="n">
        <v>0</v>
      </c>
      <c r="Z677" s="55" t="n">
        <v>0</v>
      </c>
      <c r="AA677" s="56" t="n">
        <v>0</v>
      </c>
      <c r="AB677" s="55" t="n">
        <v>0</v>
      </c>
      <c r="AC677" s="57" t="n">
        <v>0</v>
      </c>
      <c r="AD677" s="55" t="n">
        <v>0</v>
      </c>
      <c r="AE677" s="55" t="n">
        <v>0</v>
      </c>
      <c r="AF677" s="60" t="n">
        <v>0</v>
      </c>
      <c r="AG677" s="55" t="n">
        <v>0</v>
      </c>
      <c r="AH677" s="56" t="n">
        <v>0</v>
      </c>
      <c r="AI677" s="55" t="n">
        <v>0</v>
      </c>
      <c r="AJ677" s="57" t="n">
        <v>0</v>
      </c>
      <c r="AK677" s="55" t="n">
        <v>0</v>
      </c>
      <c r="AL677" s="61" t="n">
        <v>0</v>
      </c>
      <c r="AM677" s="60" t="n">
        <v>0</v>
      </c>
      <c r="AN677" s="55" t="n">
        <v>0</v>
      </c>
      <c r="AO677" s="56" t="n">
        <v>0</v>
      </c>
      <c r="AP677" s="55" t="n">
        <v>0</v>
      </c>
      <c r="AQ677" s="57" t="n">
        <v>0</v>
      </c>
      <c r="AR677" s="55" t="n">
        <v>0</v>
      </c>
      <c r="AS677" s="61" t="n">
        <v>0</v>
      </c>
      <c r="AT677" s="60" t="n">
        <v>0</v>
      </c>
      <c r="AU677" s="55" t="n">
        <v>0</v>
      </c>
      <c r="AV677" s="56" t="n">
        <v>0</v>
      </c>
      <c r="AW677" s="55" t="n">
        <v>0</v>
      </c>
      <c r="AX677" s="57" t="n">
        <v>0</v>
      </c>
      <c r="AY677" s="55" t="n">
        <v>0</v>
      </c>
      <c r="AZ677" s="61" t="n">
        <v>0</v>
      </c>
    </row>
    <row r="678" customFormat="false" ht="23.25" hidden="false" customHeight="true" outlineLevel="0" collapsed="false">
      <c r="A678" s="51" t="s">
        <v>1369</v>
      </c>
      <c r="B678" s="52" t="s">
        <v>1323</v>
      </c>
      <c r="C678" s="53" t="s">
        <v>1370</v>
      </c>
      <c r="D678" s="54" t="n">
        <f aca="false">SUM(K678,R678,Y678,AF678,AM678,AT678)</f>
        <v>7</v>
      </c>
      <c r="E678" s="55" t="n">
        <f aca="false">SUM(L678,S678,Z678,AG678,AN678,AU678)</f>
        <v>0</v>
      </c>
      <c r="F678" s="56" t="n">
        <f aca="false">SUM(M678,T678,AA678,AH678,AO678,AV678)</f>
        <v>0</v>
      </c>
      <c r="G678" s="57" t="n">
        <f aca="false">SUM(N678,U678,AB678,AI678,AP678,AW678)</f>
        <v>0</v>
      </c>
      <c r="H678" s="55" t="n">
        <f aca="false">SUM(O678,V678,AC678,AJ678,AQ678,AX678)</f>
        <v>1</v>
      </c>
      <c r="I678" s="55" t="n">
        <f aca="false">SUM(P678,W678,AD678,AK678,AR678,AY678)</f>
        <v>0</v>
      </c>
      <c r="J678" s="58" t="n">
        <f aca="false">SUM(Q678,X678,AE678,AL678,AS678,AZ678)</f>
        <v>6</v>
      </c>
      <c r="K678" s="59" t="n">
        <v>5</v>
      </c>
      <c r="L678" s="55" t="n">
        <v>0</v>
      </c>
      <c r="M678" s="56" t="n">
        <v>0</v>
      </c>
      <c r="N678" s="55" t="n">
        <v>0</v>
      </c>
      <c r="O678" s="57" t="n">
        <v>1</v>
      </c>
      <c r="P678" s="55" t="n">
        <v>0</v>
      </c>
      <c r="Q678" s="55" t="n">
        <v>4</v>
      </c>
      <c r="R678" s="60" t="n">
        <v>2</v>
      </c>
      <c r="S678" s="55" t="n">
        <v>0</v>
      </c>
      <c r="T678" s="56" t="n">
        <v>0</v>
      </c>
      <c r="U678" s="55" t="n">
        <v>0</v>
      </c>
      <c r="V678" s="55" t="n">
        <v>0</v>
      </c>
      <c r="W678" s="57" t="n">
        <v>0</v>
      </c>
      <c r="X678" s="61" t="n">
        <v>2</v>
      </c>
      <c r="Y678" s="62" t="n">
        <v>0</v>
      </c>
      <c r="Z678" s="55" t="n">
        <v>0</v>
      </c>
      <c r="AA678" s="56" t="n">
        <v>0</v>
      </c>
      <c r="AB678" s="55" t="n">
        <v>0</v>
      </c>
      <c r="AC678" s="57" t="n">
        <v>0</v>
      </c>
      <c r="AD678" s="55" t="n">
        <v>0</v>
      </c>
      <c r="AE678" s="55" t="n">
        <v>0</v>
      </c>
      <c r="AF678" s="60" t="n">
        <v>0</v>
      </c>
      <c r="AG678" s="55" t="n">
        <v>0</v>
      </c>
      <c r="AH678" s="56" t="n">
        <v>0</v>
      </c>
      <c r="AI678" s="55" t="n">
        <v>0</v>
      </c>
      <c r="AJ678" s="57" t="n">
        <v>0</v>
      </c>
      <c r="AK678" s="55" t="n">
        <v>0</v>
      </c>
      <c r="AL678" s="61" t="n">
        <v>0</v>
      </c>
      <c r="AM678" s="60" t="n">
        <v>0</v>
      </c>
      <c r="AN678" s="55" t="n">
        <v>0</v>
      </c>
      <c r="AO678" s="56" t="n">
        <v>0</v>
      </c>
      <c r="AP678" s="55" t="n">
        <v>0</v>
      </c>
      <c r="AQ678" s="57" t="n">
        <v>0</v>
      </c>
      <c r="AR678" s="55" t="n">
        <v>0</v>
      </c>
      <c r="AS678" s="61" t="n">
        <v>0</v>
      </c>
      <c r="AT678" s="60" t="n">
        <v>0</v>
      </c>
      <c r="AU678" s="55" t="n">
        <v>0</v>
      </c>
      <c r="AV678" s="56" t="n">
        <v>0</v>
      </c>
      <c r="AW678" s="55" t="n">
        <v>0</v>
      </c>
      <c r="AX678" s="57" t="n">
        <v>0</v>
      </c>
      <c r="AY678" s="55" t="n">
        <v>0</v>
      </c>
      <c r="AZ678" s="61" t="n">
        <v>0</v>
      </c>
    </row>
    <row r="679" customFormat="false" ht="23.25" hidden="false" customHeight="true" outlineLevel="0" collapsed="false">
      <c r="A679" s="51" t="s">
        <v>1371</v>
      </c>
      <c r="B679" s="52" t="s">
        <v>1323</v>
      </c>
      <c r="C679" s="53" t="s">
        <v>1372</v>
      </c>
      <c r="D679" s="54" t="n">
        <f aca="false">SUM(K679,R679,Y679,AF679,AM679,AT679)</f>
        <v>4</v>
      </c>
      <c r="E679" s="55" t="n">
        <f aca="false">SUM(L679,S679,Z679,AG679,AN679,AU679)</f>
        <v>0</v>
      </c>
      <c r="F679" s="56" t="n">
        <f aca="false">SUM(M679,T679,AA679,AH679,AO679,AV679)</f>
        <v>0</v>
      </c>
      <c r="G679" s="57" t="n">
        <f aca="false">SUM(N679,U679,AB679,AI679,AP679,AW679)</f>
        <v>0</v>
      </c>
      <c r="H679" s="55" t="n">
        <f aca="false">SUM(O679,V679,AC679,AJ679,AQ679,AX679)</f>
        <v>0</v>
      </c>
      <c r="I679" s="55" t="n">
        <f aca="false">SUM(P679,W679,AD679,AK679,AR679,AY679)</f>
        <v>0</v>
      </c>
      <c r="J679" s="58" t="n">
        <f aca="false">SUM(Q679,X679,AE679,AL679,AS679,AZ679)</f>
        <v>4</v>
      </c>
      <c r="K679" s="89" t="n">
        <v>3</v>
      </c>
      <c r="L679" s="55" t="n">
        <v>0</v>
      </c>
      <c r="M679" s="56" t="n">
        <v>0</v>
      </c>
      <c r="N679" s="55" t="n">
        <v>0</v>
      </c>
      <c r="O679" s="57" t="n">
        <v>0</v>
      </c>
      <c r="P679" s="55" t="n">
        <v>0</v>
      </c>
      <c r="Q679" s="91" t="n">
        <v>3</v>
      </c>
      <c r="R679" s="60" t="n">
        <v>0</v>
      </c>
      <c r="S679" s="55" t="n">
        <v>0</v>
      </c>
      <c r="T679" s="56" t="n">
        <v>0</v>
      </c>
      <c r="U679" s="55" t="n">
        <v>0</v>
      </c>
      <c r="V679" s="55" t="n">
        <v>0</v>
      </c>
      <c r="W679" s="57" t="n">
        <v>0</v>
      </c>
      <c r="X679" s="61" t="n">
        <v>0</v>
      </c>
      <c r="Y679" s="62" t="n">
        <v>0</v>
      </c>
      <c r="Z679" s="55" t="n">
        <v>0</v>
      </c>
      <c r="AA679" s="56" t="n">
        <v>0</v>
      </c>
      <c r="AB679" s="55" t="n">
        <v>0</v>
      </c>
      <c r="AC679" s="57" t="n">
        <v>0</v>
      </c>
      <c r="AD679" s="55" t="n">
        <v>0</v>
      </c>
      <c r="AE679" s="55" t="n">
        <v>0</v>
      </c>
      <c r="AF679" s="92" t="n">
        <v>1</v>
      </c>
      <c r="AG679" s="55" t="n">
        <v>0</v>
      </c>
      <c r="AH679" s="56" t="n">
        <v>0</v>
      </c>
      <c r="AI679" s="55" t="n">
        <v>0</v>
      </c>
      <c r="AJ679" s="57" t="n">
        <v>0</v>
      </c>
      <c r="AK679" s="55" t="n">
        <v>0</v>
      </c>
      <c r="AL679" s="93" t="n">
        <v>1</v>
      </c>
      <c r="AM679" s="60" t="n">
        <v>0</v>
      </c>
      <c r="AN679" s="55" t="n">
        <v>0</v>
      </c>
      <c r="AO679" s="56" t="n">
        <v>0</v>
      </c>
      <c r="AP679" s="55" t="n">
        <v>0</v>
      </c>
      <c r="AQ679" s="57" t="n">
        <v>0</v>
      </c>
      <c r="AR679" s="55" t="n">
        <v>0</v>
      </c>
      <c r="AS679" s="61" t="n">
        <v>0</v>
      </c>
      <c r="AT679" s="60" t="n">
        <v>0</v>
      </c>
      <c r="AU679" s="55" t="n">
        <v>0</v>
      </c>
      <c r="AV679" s="56" t="n">
        <v>0</v>
      </c>
      <c r="AW679" s="55" t="n">
        <v>0</v>
      </c>
      <c r="AX679" s="57" t="n">
        <v>0</v>
      </c>
      <c r="AY679" s="55" t="n">
        <v>0</v>
      </c>
      <c r="AZ679" s="61" t="n">
        <v>0</v>
      </c>
    </row>
    <row r="680" customFormat="false" ht="23.25" hidden="false" customHeight="true" outlineLevel="0" collapsed="false">
      <c r="A680" s="51" t="s">
        <v>1373</v>
      </c>
      <c r="B680" s="52" t="s">
        <v>1323</v>
      </c>
      <c r="C680" s="53" t="s">
        <v>1374</v>
      </c>
      <c r="D680" s="54" t="n">
        <f aca="false">SUM(K680,R680,Y680,AF680,AM680,AT680)</f>
        <v>5</v>
      </c>
      <c r="E680" s="55" t="n">
        <f aca="false">SUM(L680,S680,Z680,AG680,AN680,AU680)</f>
        <v>0</v>
      </c>
      <c r="F680" s="56" t="n">
        <f aca="false">SUM(M680,T680,AA680,AH680,AO680,AV680)</f>
        <v>0</v>
      </c>
      <c r="G680" s="57" t="n">
        <f aca="false">SUM(N680,U680,AB680,AI680,AP680,AW680)</f>
        <v>0</v>
      </c>
      <c r="H680" s="55" t="n">
        <f aca="false">SUM(O680,V680,AC680,AJ680,AQ680,AX680)</f>
        <v>0</v>
      </c>
      <c r="I680" s="55" t="n">
        <f aca="false">SUM(P680,W680,AD680,AK680,AR680,AY680)</f>
        <v>3</v>
      </c>
      <c r="J680" s="58" t="n">
        <f aca="false">SUM(Q680,X680,AE680,AL680,AS680,AZ680)</f>
        <v>2</v>
      </c>
      <c r="K680" s="89" t="n">
        <v>0</v>
      </c>
      <c r="L680" s="55" t="n">
        <v>0</v>
      </c>
      <c r="M680" s="56" t="n">
        <v>0</v>
      </c>
      <c r="N680" s="55" t="n">
        <v>0</v>
      </c>
      <c r="O680" s="57" t="n">
        <v>0</v>
      </c>
      <c r="P680" s="91" t="n">
        <v>0</v>
      </c>
      <c r="Q680" s="55" t="n">
        <v>0</v>
      </c>
      <c r="R680" s="60" t="n">
        <v>4</v>
      </c>
      <c r="S680" s="55" t="n">
        <v>0</v>
      </c>
      <c r="T680" s="56" t="n">
        <v>0</v>
      </c>
      <c r="U680" s="55" t="n">
        <v>0</v>
      </c>
      <c r="V680" s="55" t="n">
        <v>0</v>
      </c>
      <c r="W680" s="57" t="n">
        <v>2</v>
      </c>
      <c r="X680" s="61" t="n">
        <v>2</v>
      </c>
      <c r="Y680" s="62" t="n">
        <v>0</v>
      </c>
      <c r="Z680" s="55" t="n">
        <v>0</v>
      </c>
      <c r="AA680" s="56" t="n">
        <v>0</v>
      </c>
      <c r="AB680" s="55" t="n">
        <v>0</v>
      </c>
      <c r="AC680" s="57" t="n">
        <v>0</v>
      </c>
      <c r="AD680" s="55" t="n">
        <v>0</v>
      </c>
      <c r="AE680" s="55" t="n">
        <v>0</v>
      </c>
      <c r="AF680" s="92" t="n">
        <v>1</v>
      </c>
      <c r="AG680" s="55" t="n">
        <v>0</v>
      </c>
      <c r="AH680" s="56" t="n">
        <v>0</v>
      </c>
      <c r="AI680" s="55" t="n">
        <v>0</v>
      </c>
      <c r="AJ680" s="57" t="n">
        <v>0</v>
      </c>
      <c r="AK680" s="91" t="n">
        <v>1</v>
      </c>
      <c r="AL680" s="61" t="n">
        <v>0</v>
      </c>
      <c r="AM680" s="60" t="n">
        <v>0</v>
      </c>
      <c r="AN680" s="55" t="n">
        <v>0</v>
      </c>
      <c r="AO680" s="56" t="n">
        <v>0</v>
      </c>
      <c r="AP680" s="55" t="n">
        <v>0</v>
      </c>
      <c r="AQ680" s="57" t="n">
        <v>0</v>
      </c>
      <c r="AR680" s="55" t="n">
        <v>0</v>
      </c>
      <c r="AS680" s="61" t="n">
        <v>0</v>
      </c>
      <c r="AT680" s="60" t="n">
        <v>0</v>
      </c>
      <c r="AU680" s="55" t="n">
        <v>0</v>
      </c>
      <c r="AV680" s="56" t="n">
        <v>0</v>
      </c>
      <c r="AW680" s="55" t="n">
        <v>0</v>
      </c>
      <c r="AX680" s="57" t="n">
        <v>0</v>
      </c>
      <c r="AY680" s="55" t="n">
        <v>0</v>
      </c>
      <c r="AZ680" s="61" t="n">
        <v>0</v>
      </c>
    </row>
    <row r="681" customFormat="false" ht="23.25" hidden="false" customHeight="true" outlineLevel="0" collapsed="false">
      <c r="A681" s="51" t="s">
        <v>1375</v>
      </c>
      <c r="B681" s="52" t="s">
        <v>1323</v>
      </c>
      <c r="C681" s="53" t="s">
        <v>1376</v>
      </c>
      <c r="D681" s="54" t="n">
        <f aca="false">SUM(K681,R681,Y681,AF681,AM681,AT681)</f>
        <v>9</v>
      </c>
      <c r="E681" s="55" t="n">
        <f aca="false">SUM(L681,S681,Z681,AG681,AN681,AU681)</f>
        <v>0</v>
      </c>
      <c r="F681" s="56" t="n">
        <f aca="false">SUM(M681,T681,AA681,AH681,AO681,AV681)</f>
        <v>0</v>
      </c>
      <c r="G681" s="57" t="n">
        <f aca="false">SUM(N681,U681,AB681,AI681,AP681,AW681)</f>
        <v>0</v>
      </c>
      <c r="H681" s="55" t="n">
        <f aca="false">SUM(O681,V681,AC681,AJ681,AQ681,AX681)</f>
        <v>2</v>
      </c>
      <c r="I681" s="55" t="n">
        <f aca="false">SUM(P681,W681,AD681,AK681,AR681,AY681)</f>
        <v>1</v>
      </c>
      <c r="J681" s="58" t="n">
        <f aca="false">SUM(Q681,X681,AE681,AL681,AS681,AZ681)</f>
        <v>6</v>
      </c>
      <c r="K681" s="59" t="n">
        <v>9</v>
      </c>
      <c r="L681" s="55" t="n">
        <v>0</v>
      </c>
      <c r="M681" s="56" t="n">
        <v>0</v>
      </c>
      <c r="N681" s="55" t="n">
        <v>0</v>
      </c>
      <c r="O681" s="57" t="n">
        <v>2</v>
      </c>
      <c r="P681" s="55" t="n">
        <v>1</v>
      </c>
      <c r="Q681" s="55" t="n">
        <v>6</v>
      </c>
      <c r="R681" s="60" t="n">
        <v>0</v>
      </c>
      <c r="S681" s="55" t="n">
        <v>0</v>
      </c>
      <c r="T681" s="56" t="n">
        <v>0</v>
      </c>
      <c r="U681" s="55" t="n">
        <v>0</v>
      </c>
      <c r="V681" s="55" t="n">
        <v>0</v>
      </c>
      <c r="W681" s="57" t="n">
        <v>0</v>
      </c>
      <c r="X681" s="61" t="n">
        <v>0</v>
      </c>
      <c r="Y681" s="62" t="n">
        <v>0</v>
      </c>
      <c r="Z681" s="55" t="n">
        <v>0</v>
      </c>
      <c r="AA681" s="56" t="n">
        <v>0</v>
      </c>
      <c r="AB681" s="55" t="n">
        <v>0</v>
      </c>
      <c r="AC681" s="57" t="n">
        <v>0</v>
      </c>
      <c r="AD681" s="55" t="n">
        <v>0</v>
      </c>
      <c r="AE681" s="55" t="n">
        <v>0</v>
      </c>
      <c r="AF681" s="60" t="n">
        <v>0</v>
      </c>
      <c r="AG681" s="55" t="n">
        <v>0</v>
      </c>
      <c r="AH681" s="56" t="n">
        <v>0</v>
      </c>
      <c r="AI681" s="55" t="n">
        <v>0</v>
      </c>
      <c r="AJ681" s="57" t="n">
        <v>0</v>
      </c>
      <c r="AK681" s="55" t="n">
        <v>0</v>
      </c>
      <c r="AL681" s="61" t="n">
        <v>0</v>
      </c>
      <c r="AM681" s="60" t="n">
        <v>0</v>
      </c>
      <c r="AN681" s="55" t="n">
        <v>0</v>
      </c>
      <c r="AO681" s="56" t="n">
        <v>0</v>
      </c>
      <c r="AP681" s="55" t="n">
        <v>0</v>
      </c>
      <c r="AQ681" s="57" t="n">
        <v>0</v>
      </c>
      <c r="AR681" s="55" t="n">
        <v>0</v>
      </c>
      <c r="AS681" s="61" t="n">
        <v>0</v>
      </c>
      <c r="AT681" s="60" t="n">
        <v>0</v>
      </c>
      <c r="AU681" s="55" t="n">
        <v>0</v>
      </c>
      <c r="AV681" s="56" t="n">
        <v>0</v>
      </c>
      <c r="AW681" s="55" t="n">
        <v>0</v>
      </c>
      <c r="AX681" s="57" t="n">
        <v>0</v>
      </c>
      <c r="AY681" s="55" t="n">
        <v>0</v>
      </c>
      <c r="AZ681" s="61" t="n">
        <v>0</v>
      </c>
    </row>
    <row r="682" customFormat="false" ht="23.25" hidden="false" customHeight="true" outlineLevel="0" collapsed="false">
      <c r="A682" s="51" t="s">
        <v>1377</v>
      </c>
      <c r="B682" s="52" t="s">
        <v>1323</v>
      </c>
      <c r="C682" s="53" t="s">
        <v>1378</v>
      </c>
      <c r="D682" s="66" t="n">
        <f aca="false">SUM(K682,R682,Y682,AF682,AM682,AT682)</f>
        <v>3</v>
      </c>
      <c r="E682" s="67" t="n">
        <f aca="false">SUM(L682,S682,Z682,AG682,AN682,AU682)</f>
        <v>0</v>
      </c>
      <c r="F682" s="68" t="n">
        <f aca="false">SUM(M682,T682,AA682,AH682,AO682,AV682)</f>
        <v>0</v>
      </c>
      <c r="G682" s="69" t="n">
        <f aca="false">SUM(N682,U682,AB682,AI682,AP682,AW682)</f>
        <v>0</v>
      </c>
      <c r="H682" s="70" t="n">
        <f aca="false">SUM(O682,V682,AC682,AJ682,AQ682,AX682)</f>
        <v>1</v>
      </c>
      <c r="I682" s="70" t="n">
        <f aca="false">SUM(P682,W682,AD682,AK682,AR682,AY682)</f>
        <v>0</v>
      </c>
      <c r="J682" s="71" t="n">
        <f aca="false">SUM(Q682,X682,AE682,AL682,AS682,AZ682)</f>
        <v>2</v>
      </c>
      <c r="K682" s="72" t="n">
        <v>3</v>
      </c>
      <c r="L682" s="70" t="n">
        <v>0</v>
      </c>
      <c r="M682" s="68" t="n">
        <v>0</v>
      </c>
      <c r="N682" s="70" t="n">
        <v>0</v>
      </c>
      <c r="O682" s="69" t="n">
        <v>1</v>
      </c>
      <c r="P682" s="70" t="n">
        <v>0</v>
      </c>
      <c r="Q682" s="70" t="n">
        <v>2</v>
      </c>
      <c r="R682" s="73" t="n">
        <v>0</v>
      </c>
      <c r="S682" s="70" t="n">
        <v>0</v>
      </c>
      <c r="T682" s="68" t="n">
        <v>0</v>
      </c>
      <c r="U682" s="70" t="n">
        <v>0</v>
      </c>
      <c r="V682" s="70" t="n">
        <v>0</v>
      </c>
      <c r="W682" s="69" t="n">
        <v>0</v>
      </c>
      <c r="X682" s="74" t="n">
        <v>0</v>
      </c>
      <c r="Y682" s="75" t="n">
        <v>0</v>
      </c>
      <c r="Z682" s="70" t="n">
        <v>0</v>
      </c>
      <c r="AA682" s="68" t="n">
        <v>0</v>
      </c>
      <c r="AB682" s="70" t="n">
        <v>0</v>
      </c>
      <c r="AC682" s="69" t="n">
        <v>0</v>
      </c>
      <c r="AD682" s="70" t="n">
        <v>0</v>
      </c>
      <c r="AE682" s="70" t="n">
        <v>0</v>
      </c>
      <c r="AF682" s="73" t="n">
        <v>0</v>
      </c>
      <c r="AG682" s="70" t="n">
        <v>0</v>
      </c>
      <c r="AH682" s="68" t="n">
        <v>0</v>
      </c>
      <c r="AI682" s="70" t="n">
        <v>0</v>
      </c>
      <c r="AJ682" s="69" t="n">
        <v>0</v>
      </c>
      <c r="AK682" s="70" t="n">
        <v>0</v>
      </c>
      <c r="AL682" s="74" t="n">
        <v>0</v>
      </c>
      <c r="AM682" s="73" t="n">
        <v>0</v>
      </c>
      <c r="AN682" s="70" t="n">
        <v>0</v>
      </c>
      <c r="AO682" s="68" t="n">
        <v>0</v>
      </c>
      <c r="AP682" s="70" t="n">
        <v>0</v>
      </c>
      <c r="AQ682" s="69" t="n">
        <v>0</v>
      </c>
      <c r="AR682" s="70" t="n">
        <v>0</v>
      </c>
      <c r="AS682" s="74" t="n">
        <v>0</v>
      </c>
      <c r="AT682" s="73" t="n">
        <v>0</v>
      </c>
      <c r="AU682" s="70" t="n">
        <v>0</v>
      </c>
      <c r="AV682" s="68" t="n">
        <v>0</v>
      </c>
      <c r="AW682" s="70" t="n">
        <v>0</v>
      </c>
      <c r="AX682" s="69" t="n">
        <v>0</v>
      </c>
      <c r="AY682" s="70" t="n">
        <v>0</v>
      </c>
      <c r="AZ682" s="74" t="n">
        <v>0</v>
      </c>
    </row>
    <row r="683" customFormat="false" ht="23.25" hidden="false" customHeight="true" outlineLevel="0" collapsed="false">
      <c r="A683" s="86" t="s">
        <v>1379</v>
      </c>
      <c r="B683" s="87" t="s">
        <v>1380</v>
      </c>
      <c r="C683" s="88" t="s">
        <v>1381</v>
      </c>
      <c r="D683" s="54" t="n">
        <f aca="false">SUM(K683,R683,Y683,AF683,AM683,AT683)</f>
        <v>59</v>
      </c>
      <c r="E683" s="76" t="n">
        <f aca="false">SUM(L683,S683,Z683,AG683,AN683,AU683)</f>
        <v>0</v>
      </c>
      <c r="F683" s="77" t="n">
        <f aca="false">SUM(M683,T683,AA683,AH683,AO683,AV683)</f>
        <v>0</v>
      </c>
      <c r="G683" s="78" t="n">
        <f aca="false">SUM(N683,U683,AB683,AI683,AP683,AW683)</f>
        <v>0</v>
      </c>
      <c r="H683" s="79" t="n">
        <f aca="false">SUM(O683,V683,AC683,AJ683,AQ683,AX683)</f>
        <v>0</v>
      </c>
      <c r="I683" s="79" t="n">
        <f aca="false">SUM(P683,W683,AD683,AK683,AR683,AY683)</f>
        <v>33</v>
      </c>
      <c r="J683" s="80" t="n">
        <f aca="false">SUM(Q683,X683,AE683,AL683,AS683,AZ683)</f>
        <v>26</v>
      </c>
      <c r="K683" s="81" t="n">
        <v>59</v>
      </c>
      <c r="L683" s="79" t="n">
        <v>0</v>
      </c>
      <c r="M683" s="77" t="n">
        <v>0</v>
      </c>
      <c r="N683" s="79" t="n">
        <v>0</v>
      </c>
      <c r="O683" s="78" t="n">
        <v>0</v>
      </c>
      <c r="P683" s="79" t="n">
        <v>33</v>
      </c>
      <c r="Q683" s="79" t="n">
        <v>26</v>
      </c>
      <c r="R683" s="82" t="n">
        <v>0</v>
      </c>
      <c r="S683" s="79" t="n">
        <v>0</v>
      </c>
      <c r="T683" s="77" t="n">
        <v>0</v>
      </c>
      <c r="U683" s="79" t="n">
        <v>0</v>
      </c>
      <c r="V683" s="79" t="n">
        <v>0</v>
      </c>
      <c r="W683" s="78" t="n">
        <v>0</v>
      </c>
      <c r="X683" s="83" t="n">
        <v>0</v>
      </c>
      <c r="Y683" s="84" t="n">
        <v>0</v>
      </c>
      <c r="Z683" s="79" t="n">
        <v>0</v>
      </c>
      <c r="AA683" s="77" t="n">
        <v>0</v>
      </c>
      <c r="AB683" s="79" t="n">
        <v>0</v>
      </c>
      <c r="AC683" s="78" t="n">
        <v>0</v>
      </c>
      <c r="AD683" s="79" t="n">
        <v>0</v>
      </c>
      <c r="AE683" s="79" t="n">
        <v>0</v>
      </c>
      <c r="AF683" s="82" t="n">
        <v>0</v>
      </c>
      <c r="AG683" s="79" t="n">
        <v>0</v>
      </c>
      <c r="AH683" s="77" t="n">
        <v>0</v>
      </c>
      <c r="AI683" s="79" t="n">
        <v>0</v>
      </c>
      <c r="AJ683" s="78" t="n">
        <v>0</v>
      </c>
      <c r="AK683" s="79" t="n">
        <v>0</v>
      </c>
      <c r="AL683" s="83" t="n">
        <v>0</v>
      </c>
      <c r="AM683" s="82" t="n">
        <v>0</v>
      </c>
      <c r="AN683" s="79" t="n">
        <v>0</v>
      </c>
      <c r="AO683" s="77" t="n">
        <v>0</v>
      </c>
      <c r="AP683" s="79" t="n">
        <v>0</v>
      </c>
      <c r="AQ683" s="78" t="n">
        <v>0</v>
      </c>
      <c r="AR683" s="79" t="n">
        <v>0</v>
      </c>
      <c r="AS683" s="83" t="n">
        <v>0</v>
      </c>
      <c r="AT683" s="82" t="n">
        <v>0</v>
      </c>
      <c r="AU683" s="79" t="n">
        <v>0</v>
      </c>
      <c r="AV683" s="77" t="n">
        <v>0</v>
      </c>
      <c r="AW683" s="79" t="n">
        <v>0</v>
      </c>
      <c r="AX683" s="78" t="n">
        <v>0</v>
      </c>
      <c r="AY683" s="79" t="n">
        <v>0</v>
      </c>
      <c r="AZ683" s="83" t="n">
        <v>0</v>
      </c>
    </row>
    <row r="684" customFormat="false" ht="23.25" hidden="false" customHeight="true" outlineLevel="0" collapsed="false">
      <c r="A684" s="51" t="s">
        <v>1382</v>
      </c>
      <c r="B684" s="52" t="s">
        <v>1380</v>
      </c>
      <c r="C684" s="53" t="s">
        <v>1383</v>
      </c>
      <c r="D684" s="54" t="n">
        <f aca="false">SUM(K684,R684,Y684,AF684,AM684,AT684)</f>
        <v>25</v>
      </c>
      <c r="E684" s="55" t="n">
        <f aca="false">SUM(L684,S684,Z684,AG684,AN684,AU684)</f>
        <v>0</v>
      </c>
      <c r="F684" s="56" t="n">
        <f aca="false">SUM(M684,T684,AA684,AH684,AO684,AV684)</f>
        <v>0</v>
      </c>
      <c r="G684" s="57" t="n">
        <f aca="false">SUM(N684,U684,AB684,AI684,AP684,AW684)</f>
        <v>0</v>
      </c>
      <c r="H684" s="55" t="n">
        <f aca="false">SUM(O684,V684,AC684,AJ684,AQ684,AX684)</f>
        <v>1</v>
      </c>
      <c r="I684" s="55" t="n">
        <f aca="false">SUM(P684,W684,AD684,AK684,AR684,AY684)</f>
        <v>3</v>
      </c>
      <c r="J684" s="58" t="n">
        <f aca="false">SUM(Q684,X684,AE684,AL684,AS684,AZ684)</f>
        <v>21</v>
      </c>
      <c r="K684" s="59" t="n">
        <v>23</v>
      </c>
      <c r="L684" s="55" t="n">
        <v>0</v>
      </c>
      <c r="M684" s="56" t="n">
        <v>0</v>
      </c>
      <c r="N684" s="55" t="n">
        <v>0</v>
      </c>
      <c r="O684" s="57" t="n">
        <v>1</v>
      </c>
      <c r="P684" s="55" t="n">
        <v>3</v>
      </c>
      <c r="Q684" s="55" t="n">
        <v>19</v>
      </c>
      <c r="R684" s="60" t="n">
        <v>0</v>
      </c>
      <c r="S684" s="55" t="n">
        <v>0</v>
      </c>
      <c r="T684" s="56" t="n">
        <v>0</v>
      </c>
      <c r="U684" s="55" t="n">
        <v>0</v>
      </c>
      <c r="V684" s="55" t="n">
        <v>0</v>
      </c>
      <c r="W684" s="57" t="n">
        <v>0</v>
      </c>
      <c r="X684" s="61" t="n">
        <v>0</v>
      </c>
      <c r="Y684" s="62" t="n">
        <v>2</v>
      </c>
      <c r="Z684" s="55" t="n">
        <v>0</v>
      </c>
      <c r="AA684" s="56" t="n">
        <v>0</v>
      </c>
      <c r="AB684" s="55" t="n">
        <v>0</v>
      </c>
      <c r="AC684" s="57" t="n">
        <v>0</v>
      </c>
      <c r="AD684" s="55" t="n">
        <v>0</v>
      </c>
      <c r="AE684" s="55" t="n">
        <v>2</v>
      </c>
      <c r="AF684" s="60" t="n">
        <v>0</v>
      </c>
      <c r="AG684" s="55" t="n">
        <v>0</v>
      </c>
      <c r="AH684" s="56" t="n">
        <v>0</v>
      </c>
      <c r="AI684" s="55" t="n">
        <v>0</v>
      </c>
      <c r="AJ684" s="57" t="n">
        <v>0</v>
      </c>
      <c r="AK684" s="55" t="n">
        <v>0</v>
      </c>
      <c r="AL684" s="61" t="n">
        <v>0</v>
      </c>
      <c r="AM684" s="60" t="n">
        <v>0</v>
      </c>
      <c r="AN684" s="55" t="n">
        <v>0</v>
      </c>
      <c r="AO684" s="56" t="n">
        <v>0</v>
      </c>
      <c r="AP684" s="55" t="n">
        <v>0</v>
      </c>
      <c r="AQ684" s="57" t="n">
        <v>0</v>
      </c>
      <c r="AR684" s="55" t="n">
        <v>0</v>
      </c>
      <c r="AS684" s="61" t="n">
        <v>0</v>
      </c>
      <c r="AT684" s="60" t="n">
        <v>0</v>
      </c>
      <c r="AU684" s="55" t="n">
        <v>0</v>
      </c>
      <c r="AV684" s="56" t="n">
        <v>0</v>
      </c>
      <c r="AW684" s="55" t="n">
        <v>0</v>
      </c>
      <c r="AX684" s="57" t="n">
        <v>0</v>
      </c>
      <c r="AY684" s="55" t="n">
        <v>0</v>
      </c>
      <c r="AZ684" s="61" t="n">
        <v>0</v>
      </c>
    </row>
    <row r="685" customFormat="false" ht="23.25" hidden="false" customHeight="true" outlineLevel="0" collapsed="false">
      <c r="A685" s="51" t="s">
        <v>1384</v>
      </c>
      <c r="B685" s="52" t="s">
        <v>1380</v>
      </c>
      <c r="C685" s="53" t="s">
        <v>1385</v>
      </c>
      <c r="D685" s="54" t="n">
        <f aca="false">SUM(K685,R685,Y685,AF685,AM685,AT685)</f>
        <v>30</v>
      </c>
      <c r="E685" s="55" t="n">
        <f aca="false">SUM(L685,S685,Z685,AG685,AN685,AU685)</f>
        <v>0</v>
      </c>
      <c r="F685" s="56" t="n">
        <f aca="false">SUM(M685,T685,AA685,AH685,AO685,AV685)</f>
        <v>0</v>
      </c>
      <c r="G685" s="57" t="n">
        <f aca="false">SUM(N685,U685,AB685,AI685,AP685,AW685)</f>
        <v>1</v>
      </c>
      <c r="H685" s="55" t="n">
        <f aca="false">SUM(O685,V685,AC685,AJ685,AQ685,AX685)</f>
        <v>1</v>
      </c>
      <c r="I685" s="55" t="n">
        <f aca="false">SUM(P685,W685,AD685,AK685,AR685,AY685)</f>
        <v>5</v>
      </c>
      <c r="J685" s="58" t="n">
        <f aca="false">SUM(Q685,X685,AE685,AL685,AS685,AZ685)</f>
        <v>23</v>
      </c>
      <c r="K685" s="59" t="n">
        <v>30</v>
      </c>
      <c r="L685" s="55" t="n">
        <v>0</v>
      </c>
      <c r="M685" s="56" t="n">
        <v>0</v>
      </c>
      <c r="N685" s="55" t="n">
        <v>1</v>
      </c>
      <c r="O685" s="57" t="n">
        <v>1</v>
      </c>
      <c r="P685" s="55" t="n">
        <v>5</v>
      </c>
      <c r="Q685" s="55" t="n">
        <v>23</v>
      </c>
      <c r="R685" s="60" t="n">
        <v>0</v>
      </c>
      <c r="S685" s="55" t="n">
        <v>0</v>
      </c>
      <c r="T685" s="56" t="n">
        <v>0</v>
      </c>
      <c r="U685" s="55" t="n">
        <v>0</v>
      </c>
      <c r="V685" s="55" t="n">
        <v>0</v>
      </c>
      <c r="W685" s="57" t="n">
        <v>0</v>
      </c>
      <c r="X685" s="61" t="n">
        <v>0</v>
      </c>
      <c r="Y685" s="62" t="n">
        <v>0</v>
      </c>
      <c r="Z685" s="55" t="n">
        <v>0</v>
      </c>
      <c r="AA685" s="56" t="n">
        <v>0</v>
      </c>
      <c r="AB685" s="55" t="n">
        <v>0</v>
      </c>
      <c r="AC685" s="57" t="n">
        <v>0</v>
      </c>
      <c r="AD685" s="55" t="n">
        <v>0</v>
      </c>
      <c r="AE685" s="55" t="n">
        <v>0</v>
      </c>
      <c r="AF685" s="60" t="n">
        <v>0</v>
      </c>
      <c r="AG685" s="55" t="n">
        <v>0</v>
      </c>
      <c r="AH685" s="56" t="n">
        <v>0</v>
      </c>
      <c r="AI685" s="55" t="n">
        <v>0</v>
      </c>
      <c r="AJ685" s="57" t="n">
        <v>0</v>
      </c>
      <c r="AK685" s="55" t="n">
        <v>0</v>
      </c>
      <c r="AL685" s="61" t="n">
        <v>0</v>
      </c>
      <c r="AM685" s="60" t="n">
        <v>0</v>
      </c>
      <c r="AN685" s="55" t="n">
        <v>0</v>
      </c>
      <c r="AO685" s="56" t="n">
        <v>0</v>
      </c>
      <c r="AP685" s="55" t="n">
        <v>0</v>
      </c>
      <c r="AQ685" s="57" t="n">
        <v>0</v>
      </c>
      <c r="AR685" s="55" t="n">
        <v>0</v>
      </c>
      <c r="AS685" s="61" t="n">
        <v>0</v>
      </c>
      <c r="AT685" s="60" t="n">
        <v>0</v>
      </c>
      <c r="AU685" s="55" t="n">
        <v>0</v>
      </c>
      <c r="AV685" s="56" t="n">
        <v>0</v>
      </c>
      <c r="AW685" s="55" t="n">
        <v>0</v>
      </c>
      <c r="AX685" s="57" t="n">
        <v>0</v>
      </c>
      <c r="AY685" s="55" t="n">
        <v>0</v>
      </c>
      <c r="AZ685" s="61" t="n">
        <v>0</v>
      </c>
      <c r="BA685" s="85"/>
    </row>
    <row r="686" customFormat="false" ht="23.25" hidden="false" customHeight="true" outlineLevel="0" collapsed="false">
      <c r="A686" s="51" t="s">
        <v>1386</v>
      </c>
      <c r="B686" s="52" t="s">
        <v>1380</v>
      </c>
      <c r="C686" s="53" t="s">
        <v>1387</v>
      </c>
      <c r="D686" s="54" t="n">
        <f aca="false">SUM(K686,R686,Y686,AF686,AM686,AT686)</f>
        <v>35</v>
      </c>
      <c r="E686" s="55" t="n">
        <f aca="false">SUM(L686,S686,Z686,AG686,AN686,AU686)</f>
        <v>0</v>
      </c>
      <c r="F686" s="56" t="n">
        <f aca="false">SUM(M686,T686,AA686,AH686,AO686,AV686)</f>
        <v>1</v>
      </c>
      <c r="G686" s="57" t="n">
        <f aca="false">SUM(N686,U686,AB686,AI686,AP686,AW686)</f>
        <v>2</v>
      </c>
      <c r="H686" s="55" t="n">
        <f aca="false">SUM(O686,V686,AC686,AJ686,AQ686,AX686)</f>
        <v>2</v>
      </c>
      <c r="I686" s="55" t="n">
        <f aca="false">SUM(P686,W686,AD686,AK686,AR686,AY686)</f>
        <v>30</v>
      </c>
      <c r="J686" s="58" t="n">
        <f aca="false">SUM(Q686,X686,AE686,AL686,AS686,AZ686)</f>
        <v>0</v>
      </c>
      <c r="K686" s="59" t="n">
        <v>34</v>
      </c>
      <c r="L686" s="55" t="n">
        <v>0</v>
      </c>
      <c r="M686" s="56" t="n">
        <v>1</v>
      </c>
      <c r="N686" s="55" t="n">
        <v>2</v>
      </c>
      <c r="O686" s="57" t="n">
        <v>2</v>
      </c>
      <c r="P686" s="55" t="n">
        <v>29</v>
      </c>
      <c r="Q686" s="55" t="n">
        <v>0</v>
      </c>
      <c r="R686" s="60" t="n">
        <v>0</v>
      </c>
      <c r="S686" s="55" t="n">
        <v>0</v>
      </c>
      <c r="T686" s="56" t="n">
        <v>0</v>
      </c>
      <c r="U686" s="55" t="n">
        <v>0</v>
      </c>
      <c r="V686" s="55" t="n">
        <v>0</v>
      </c>
      <c r="W686" s="57" t="n">
        <v>0</v>
      </c>
      <c r="X686" s="61" t="n">
        <v>0</v>
      </c>
      <c r="Y686" s="62" t="n">
        <v>1</v>
      </c>
      <c r="Z686" s="55" t="n">
        <v>0</v>
      </c>
      <c r="AA686" s="56" t="n">
        <v>0</v>
      </c>
      <c r="AB686" s="55" t="n">
        <v>0</v>
      </c>
      <c r="AC686" s="57" t="n">
        <v>0</v>
      </c>
      <c r="AD686" s="55" t="n">
        <v>1</v>
      </c>
      <c r="AE686" s="55" t="n">
        <v>0</v>
      </c>
      <c r="AF686" s="60" t="n">
        <v>0</v>
      </c>
      <c r="AG686" s="55" t="n">
        <v>0</v>
      </c>
      <c r="AH686" s="56" t="n">
        <v>0</v>
      </c>
      <c r="AI686" s="55" t="n">
        <v>0</v>
      </c>
      <c r="AJ686" s="57" t="n">
        <v>0</v>
      </c>
      <c r="AK686" s="55" t="n">
        <v>0</v>
      </c>
      <c r="AL686" s="61" t="n">
        <v>0</v>
      </c>
      <c r="AM686" s="60" t="n">
        <v>0</v>
      </c>
      <c r="AN686" s="55" t="n">
        <v>0</v>
      </c>
      <c r="AO686" s="56" t="n">
        <v>0</v>
      </c>
      <c r="AP686" s="55" t="n">
        <v>0</v>
      </c>
      <c r="AQ686" s="57" t="n">
        <v>0</v>
      </c>
      <c r="AR686" s="55" t="n">
        <v>0</v>
      </c>
      <c r="AS686" s="61" t="n">
        <v>0</v>
      </c>
      <c r="AT686" s="60" t="n">
        <v>0</v>
      </c>
      <c r="AU686" s="55" t="n">
        <v>0</v>
      </c>
      <c r="AV686" s="56" t="n">
        <v>0</v>
      </c>
      <c r="AW686" s="55" t="n">
        <v>0</v>
      </c>
      <c r="AX686" s="57" t="n">
        <v>0</v>
      </c>
      <c r="AY686" s="55" t="n">
        <v>0</v>
      </c>
      <c r="AZ686" s="61" t="n">
        <v>0</v>
      </c>
      <c r="BA686" s="85"/>
    </row>
    <row r="687" customFormat="false" ht="23.25" hidden="false" customHeight="true" outlineLevel="0" collapsed="false">
      <c r="A687" s="51" t="s">
        <v>1388</v>
      </c>
      <c r="B687" s="52" t="s">
        <v>1380</v>
      </c>
      <c r="C687" s="53" t="s">
        <v>1389</v>
      </c>
      <c r="D687" s="54" t="n">
        <f aca="false">SUM(K687,R687,Y687,AF687,AM687,AT687)</f>
        <v>13</v>
      </c>
      <c r="E687" s="55" t="n">
        <f aca="false">SUM(L687,S687,Z687,AG687,AN687,AU687)</f>
        <v>0</v>
      </c>
      <c r="F687" s="56" t="n">
        <f aca="false">SUM(M687,T687,AA687,AH687,AO687,AV687)</f>
        <v>0</v>
      </c>
      <c r="G687" s="57" t="n">
        <f aca="false">SUM(N687,U687,AB687,AI687,AP687,AW687)</f>
        <v>0</v>
      </c>
      <c r="H687" s="55" t="n">
        <f aca="false">SUM(O687,V687,AC687,AJ687,AQ687,AX687)</f>
        <v>3</v>
      </c>
      <c r="I687" s="55" t="n">
        <f aca="false">SUM(P687,W687,AD687,AK687,AR687,AY687)</f>
        <v>2</v>
      </c>
      <c r="J687" s="58" t="n">
        <f aca="false">SUM(Q687,X687,AE687,AL687,AS687,AZ687)</f>
        <v>8</v>
      </c>
      <c r="K687" s="59" t="n">
        <v>13</v>
      </c>
      <c r="L687" s="55" t="n">
        <v>0</v>
      </c>
      <c r="M687" s="56" t="n">
        <v>0</v>
      </c>
      <c r="N687" s="55" t="n">
        <v>0</v>
      </c>
      <c r="O687" s="57" t="n">
        <v>3</v>
      </c>
      <c r="P687" s="55" t="n">
        <v>2</v>
      </c>
      <c r="Q687" s="55" t="n">
        <v>8</v>
      </c>
      <c r="R687" s="60" t="n">
        <v>0</v>
      </c>
      <c r="S687" s="55" t="n">
        <v>0</v>
      </c>
      <c r="T687" s="56" t="n">
        <v>0</v>
      </c>
      <c r="U687" s="55" t="n">
        <v>0</v>
      </c>
      <c r="V687" s="55" t="n">
        <v>0</v>
      </c>
      <c r="W687" s="57" t="n">
        <v>0</v>
      </c>
      <c r="X687" s="61" t="n">
        <v>0</v>
      </c>
      <c r="Y687" s="62" t="n">
        <v>0</v>
      </c>
      <c r="Z687" s="55" t="n">
        <v>0</v>
      </c>
      <c r="AA687" s="56" t="n">
        <v>0</v>
      </c>
      <c r="AB687" s="55" t="n">
        <v>0</v>
      </c>
      <c r="AC687" s="57" t="n">
        <v>0</v>
      </c>
      <c r="AD687" s="55" t="n">
        <v>0</v>
      </c>
      <c r="AE687" s="55" t="n">
        <v>0</v>
      </c>
      <c r="AF687" s="60" t="n">
        <v>0</v>
      </c>
      <c r="AG687" s="55" t="n">
        <v>0</v>
      </c>
      <c r="AH687" s="56" t="n">
        <v>0</v>
      </c>
      <c r="AI687" s="55" t="n">
        <v>0</v>
      </c>
      <c r="AJ687" s="57" t="n">
        <v>0</v>
      </c>
      <c r="AK687" s="55" t="n">
        <v>0</v>
      </c>
      <c r="AL687" s="61" t="n">
        <v>0</v>
      </c>
      <c r="AM687" s="60" t="n">
        <v>0</v>
      </c>
      <c r="AN687" s="55" t="n">
        <v>0</v>
      </c>
      <c r="AO687" s="56" t="n">
        <v>0</v>
      </c>
      <c r="AP687" s="55" t="n">
        <v>0</v>
      </c>
      <c r="AQ687" s="57" t="n">
        <v>0</v>
      </c>
      <c r="AR687" s="55" t="n">
        <v>0</v>
      </c>
      <c r="AS687" s="61" t="n">
        <v>0</v>
      </c>
      <c r="AT687" s="60" t="n">
        <v>0</v>
      </c>
      <c r="AU687" s="55" t="n">
        <v>0</v>
      </c>
      <c r="AV687" s="56" t="n">
        <v>0</v>
      </c>
      <c r="AW687" s="55" t="n">
        <v>0</v>
      </c>
      <c r="AX687" s="57" t="n">
        <v>0</v>
      </c>
      <c r="AY687" s="55" t="n">
        <v>0</v>
      </c>
      <c r="AZ687" s="61" t="n">
        <v>0</v>
      </c>
    </row>
    <row r="688" customFormat="false" ht="23.25" hidden="false" customHeight="true" outlineLevel="0" collapsed="false">
      <c r="A688" s="51" t="s">
        <v>1390</v>
      </c>
      <c r="B688" s="52" t="s">
        <v>1380</v>
      </c>
      <c r="C688" s="53" t="s">
        <v>1391</v>
      </c>
      <c r="D688" s="54" t="n">
        <f aca="false">SUM(K688,R688,Y688,AF688,AM688,AT688)</f>
        <v>7</v>
      </c>
      <c r="E688" s="55" t="n">
        <f aca="false">SUM(L688,S688,Z688,AG688,AN688,AU688)</f>
        <v>0</v>
      </c>
      <c r="F688" s="56" t="n">
        <f aca="false">SUM(M688,T688,AA688,AH688,AO688,AV688)</f>
        <v>0</v>
      </c>
      <c r="G688" s="57" t="n">
        <f aca="false">SUM(N688,U688,AB688,AI688,AP688,AW688)</f>
        <v>1</v>
      </c>
      <c r="H688" s="55" t="n">
        <f aca="false">SUM(O688,V688,AC688,AJ688,AQ688,AX688)</f>
        <v>0</v>
      </c>
      <c r="I688" s="55" t="n">
        <f aca="false">SUM(P688,W688,AD688,AK688,AR688,AY688)</f>
        <v>6</v>
      </c>
      <c r="J688" s="58" t="n">
        <f aca="false">SUM(Q688,X688,AE688,AL688,AS688,AZ688)</f>
        <v>0</v>
      </c>
      <c r="K688" s="59" t="n">
        <v>7</v>
      </c>
      <c r="L688" s="55" t="n">
        <v>0</v>
      </c>
      <c r="M688" s="56" t="n">
        <v>0</v>
      </c>
      <c r="N688" s="55" t="n">
        <v>1</v>
      </c>
      <c r="O688" s="57" t="n">
        <v>0</v>
      </c>
      <c r="P688" s="55" t="n">
        <v>6</v>
      </c>
      <c r="Q688" s="55" t="n">
        <v>0</v>
      </c>
      <c r="R688" s="60" t="n">
        <v>0</v>
      </c>
      <c r="S688" s="55" t="n">
        <v>0</v>
      </c>
      <c r="T688" s="56" t="n">
        <v>0</v>
      </c>
      <c r="U688" s="55" t="n">
        <v>0</v>
      </c>
      <c r="V688" s="55" t="n">
        <v>0</v>
      </c>
      <c r="W688" s="57" t="n">
        <v>0</v>
      </c>
      <c r="X688" s="61" t="n">
        <v>0</v>
      </c>
      <c r="Y688" s="62" t="n">
        <v>0</v>
      </c>
      <c r="Z688" s="55" t="n">
        <v>0</v>
      </c>
      <c r="AA688" s="56" t="n">
        <v>0</v>
      </c>
      <c r="AB688" s="55" t="n">
        <v>0</v>
      </c>
      <c r="AC688" s="57" t="n">
        <v>0</v>
      </c>
      <c r="AD688" s="55" t="n">
        <v>0</v>
      </c>
      <c r="AE688" s="55" t="n">
        <v>0</v>
      </c>
      <c r="AF688" s="60" t="n">
        <v>0</v>
      </c>
      <c r="AG688" s="55" t="n">
        <v>0</v>
      </c>
      <c r="AH688" s="56" t="n">
        <v>0</v>
      </c>
      <c r="AI688" s="55" t="n">
        <v>0</v>
      </c>
      <c r="AJ688" s="57" t="n">
        <v>0</v>
      </c>
      <c r="AK688" s="55" t="n">
        <v>0</v>
      </c>
      <c r="AL688" s="61" t="n">
        <v>0</v>
      </c>
      <c r="AM688" s="60" t="n">
        <v>0</v>
      </c>
      <c r="AN688" s="55" t="n">
        <v>0</v>
      </c>
      <c r="AO688" s="56" t="n">
        <v>0</v>
      </c>
      <c r="AP688" s="55" t="n">
        <v>0</v>
      </c>
      <c r="AQ688" s="57" t="n">
        <v>0</v>
      </c>
      <c r="AR688" s="55" t="n">
        <v>0</v>
      </c>
      <c r="AS688" s="61" t="n">
        <v>0</v>
      </c>
      <c r="AT688" s="60" t="n">
        <v>0</v>
      </c>
      <c r="AU688" s="55" t="n">
        <v>0</v>
      </c>
      <c r="AV688" s="56" t="n">
        <v>0</v>
      </c>
      <c r="AW688" s="55" t="n">
        <v>0</v>
      </c>
      <c r="AX688" s="57" t="n">
        <v>0</v>
      </c>
      <c r="AY688" s="55" t="n">
        <v>0</v>
      </c>
      <c r="AZ688" s="61" t="n">
        <v>0</v>
      </c>
    </row>
    <row r="689" customFormat="false" ht="23.25" hidden="false" customHeight="true" outlineLevel="0" collapsed="false">
      <c r="A689" s="51" t="s">
        <v>1392</v>
      </c>
      <c r="B689" s="52" t="s">
        <v>1380</v>
      </c>
      <c r="C689" s="53" t="s">
        <v>1393</v>
      </c>
      <c r="D689" s="54" t="n">
        <f aca="false">SUM(K689,R689,Y689,AF689,AM689,AT689)</f>
        <v>25</v>
      </c>
      <c r="E689" s="55" t="n">
        <f aca="false">SUM(L689,S689,Z689,AG689,AN689,AU689)</f>
        <v>0</v>
      </c>
      <c r="F689" s="56" t="n">
        <f aca="false">SUM(M689,T689,AA689,AH689,AO689,AV689)</f>
        <v>0</v>
      </c>
      <c r="G689" s="57" t="n">
        <f aca="false">SUM(N689,U689,AB689,AI689,AP689,AW689)</f>
        <v>1</v>
      </c>
      <c r="H689" s="55" t="n">
        <f aca="false">SUM(O689,V689,AC689,AJ689,AQ689,AX689)</f>
        <v>2</v>
      </c>
      <c r="I689" s="55" t="n">
        <f aca="false">SUM(P689,W689,AD689,AK689,AR689,AY689)</f>
        <v>15</v>
      </c>
      <c r="J689" s="58" t="n">
        <f aca="false">SUM(Q689,X689,AE689,AL689,AS689,AZ689)</f>
        <v>7</v>
      </c>
      <c r="K689" s="59" t="n">
        <v>17</v>
      </c>
      <c r="L689" s="55" t="n">
        <v>0</v>
      </c>
      <c r="M689" s="56" t="n">
        <v>0</v>
      </c>
      <c r="N689" s="55" t="n">
        <v>1</v>
      </c>
      <c r="O689" s="57" t="n">
        <v>1</v>
      </c>
      <c r="P689" s="55" t="n">
        <v>9</v>
      </c>
      <c r="Q689" s="55" t="n">
        <v>6</v>
      </c>
      <c r="R689" s="60" t="n">
        <v>8</v>
      </c>
      <c r="S689" s="55" t="n">
        <v>0</v>
      </c>
      <c r="T689" s="56" t="n">
        <v>0</v>
      </c>
      <c r="U689" s="55" t="n">
        <v>0</v>
      </c>
      <c r="V689" s="55" t="n">
        <v>1</v>
      </c>
      <c r="W689" s="57" t="n">
        <v>6</v>
      </c>
      <c r="X689" s="61" t="n">
        <v>1</v>
      </c>
      <c r="Y689" s="62" t="n">
        <v>0</v>
      </c>
      <c r="Z689" s="55" t="n">
        <v>0</v>
      </c>
      <c r="AA689" s="56" t="n">
        <v>0</v>
      </c>
      <c r="AB689" s="55" t="n">
        <v>0</v>
      </c>
      <c r="AC689" s="57" t="n">
        <v>0</v>
      </c>
      <c r="AD689" s="55" t="n">
        <v>0</v>
      </c>
      <c r="AE689" s="55" t="n">
        <v>0</v>
      </c>
      <c r="AF689" s="60" t="n">
        <v>0</v>
      </c>
      <c r="AG689" s="55" t="n">
        <v>0</v>
      </c>
      <c r="AH689" s="56" t="n">
        <v>0</v>
      </c>
      <c r="AI689" s="55" t="n">
        <v>0</v>
      </c>
      <c r="AJ689" s="57" t="n">
        <v>0</v>
      </c>
      <c r="AK689" s="55" t="n">
        <v>0</v>
      </c>
      <c r="AL689" s="61" t="n">
        <v>0</v>
      </c>
      <c r="AM689" s="60" t="n">
        <v>0</v>
      </c>
      <c r="AN689" s="55" t="n">
        <v>0</v>
      </c>
      <c r="AO689" s="56" t="n">
        <v>0</v>
      </c>
      <c r="AP689" s="55" t="n">
        <v>0</v>
      </c>
      <c r="AQ689" s="57" t="n">
        <v>0</v>
      </c>
      <c r="AR689" s="55" t="n">
        <v>0</v>
      </c>
      <c r="AS689" s="61" t="n">
        <v>0</v>
      </c>
      <c r="AT689" s="60" t="n">
        <v>0</v>
      </c>
      <c r="AU689" s="55" t="n">
        <v>0</v>
      </c>
      <c r="AV689" s="56" t="n">
        <v>0</v>
      </c>
      <c r="AW689" s="55" t="n">
        <v>0</v>
      </c>
      <c r="AX689" s="57" t="n">
        <v>0</v>
      </c>
      <c r="AY689" s="55" t="n">
        <v>0</v>
      </c>
      <c r="AZ689" s="61" t="n">
        <v>0</v>
      </c>
    </row>
    <row r="690" customFormat="false" ht="23.25" hidden="false" customHeight="true" outlineLevel="0" collapsed="false">
      <c r="A690" s="51" t="s">
        <v>1394</v>
      </c>
      <c r="B690" s="52" t="s">
        <v>1380</v>
      </c>
      <c r="C690" s="53" t="s">
        <v>1395</v>
      </c>
      <c r="D690" s="54" t="n">
        <f aca="false">SUM(K690,R690,Y690,AF690,AM690,AT690)</f>
        <v>9</v>
      </c>
      <c r="E690" s="55" t="n">
        <f aca="false">SUM(L690,S690,Z690,AG690,AN690,AU690)</f>
        <v>0</v>
      </c>
      <c r="F690" s="56" t="n">
        <f aca="false">SUM(M690,T690,AA690,AH690,AO690,AV690)</f>
        <v>0</v>
      </c>
      <c r="G690" s="57" t="n">
        <f aca="false">SUM(N690,U690,AB690,AI690,AP690,AW690)</f>
        <v>0</v>
      </c>
      <c r="H690" s="55" t="n">
        <f aca="false">SUM(O690,V690,AC690,AJ690,AQ690,AX690)</f>
        <v>2</v>
      </c>
      <c r="I690" s="55" t="n">
        <f aca="false">SUM(P690,W690,AD690,AK690,AR690,AY690)</f>
        <v>2</v>
      </c>
      <c r="J690" s="58" t="n">
        <f aca="false">SUM(Q690,X690,AE690,AL690,AS690,AZ690)</f>
        <v>5</v>
      </c>
      <c r="K690" s="59" t="n">
        <v>9</v>
      </c>
      <c r="L690" s="55" t="n">
        <v>0</v>
      </c>
      <c r="M690" s="56" t="n">
        <v>0</v>
      </c>
      <c r="N690" s="55" t="n">
        <v>0</v>
      </c>
      <c r="O690" s="57" t="n">
        <v>2</v>
      </c>
      <c r="P690" s="55" t="n">
        <v>2</v>
      </c>
      <c r="Q690" s="55" t="n">
        <v>5</v>
      </c>
      <c r="R690" s="60" t="n">
        <v>0</v>
      </c>
      <c r="S690" s="55" t="n">
        <v>0</v>
      </c>
      <c r="T690" s="56" t="n">
        <v>0</v>
      </c>
      <c r="U690" s="55" t="n">
        <v>0</v>
      </c>
      <c r="V690" s="55" t="n">
        <v>0</v>
      </c>
      <c r="W690" s="57" t="n">
        <v>0</v>
      </c>
      <c r="X690" s="61" t="n">
        <v>0</v>
      </c>
      <c r="Y690" s="62" t="n">
        <v>0</v>
      </c>
      <c r="Z690" s="55" t="n">
        <v>0</v>
      </c>
      <c r="AA690" s="56" t="n">
        <v>0</v>
      </c>
      <c r="AB690" s="55" t="n">
        <v>0</v>
      </c>
      <c r="AC690" s="57" t="n">
        <v>0</v>
      </c>
      <c r="AD690" s="55" t="n">
        <v>0</v>
      </c>
      <c r="AE690" s="55" t="n">
        <v>0</v>
      </c>
      <c r="AF690" s="60" t="n">
        <v>0</v>
      </c>
      <c r="AG690" s="55" t="n">
        <v>0</v>
      </c>
      <c r="AH690" s="56" t="n">
        <v>0</v>
      </c>
      <c r="AI690" s="55" t="n">
        <v>0</v>
      </c>
      <c r="AJ690" s="57" t="n">
        <v>0</v>
      </c>
      <c r="AK690" s="55" t="n">
        <v>0</v>
      </c>
      <c r="AL690" s="61" t="n">
        <v>0</v>
      </c>
      <c r="AM690" s="60" t="n">
        <v>0</v>
      </c>
      <c r="AN690" s="55" t="n">
        <v>0</v>
      </c>
      <c r="AO690" s="56" t="n">
        <v>0</v>
      </c>
      <c r="AP690" s="55" t="n">
        <v>0</v>
      </c>
      <c r="AQ690" s="57" t="n">
        <v>0</v>
      </c>
      <c r="AR690" s="55" t="n">
        <v>0</v>
      </c>
      <c r="AS690" s="61" t="n">
        <v>0</v>
      </c>
      <c r="AT690" s="60" t="n">
        <v>0</v>
      </c>
      <c r="AU690" s="55" t="n">
        <v>0</v>
      </c>
      <c r="AV690" s="56" t="n">
        <v>0</v>
      </c>
      <c r="AW690" s="55" t="n">
        <v>0</v>
      </c>
      <c r="AX690" s="57" t="n">
        <v>0</v>
      </c>
      <c r="AY690" s="55" t="n">
        <v>0</v>
      </c>
      <c r="AZ690" s="61" t="n">
        <v>0</v>
      </c>
    </row>
    <row r="691" customFormat="false" ht="23.25" hidden="false" customHeight="true" outlineLevel="0" collapsed="false">
      <c r="A691" s="51" t="s">
        <v>1396</v>
      </c>
      <c r="B691" s="52" t="s">
        <v>1380</v>
      </c>
      <c r="C691" s="53" t="s">
        <v>1397</v>
      </c>
      <c r="D691" s="54" t="n">
        <f aca="false">SUM(K691,R691,Y691,AF691,AM691,AT691)</f>
        <v>29</v>
      </c>
      <c r="E691" s="55" t="n">
        <f aca="false">SUM(L691,S691,Z691,AG691,AN691,AU691)</f>
        <v>0</v>
      </c>
      <c r="F691" s="56" t="n">
        <f aca="false">SUM(M691,T691,AA691,AH691,AO691,AV691)</f>
        <v>0</v>
      </c>
      <c r="G691" s="57" t="n">
        <f aca="false">SUM(N691,U691,AB691,AI691,AP691,AW691)</f>
        <v>0</v>
      </c>
      <c r="H691" s="55" t="n">
        <f aca="false">SUM(O691,V691,AC691,AJ691,AQ691,AX691)</f>
        <v>3</v>
      </c>
      <c r="I691" s="55" t="n">
        <f aca="false">SUM(P691,W691,AD691,AK691,AR691,AY691)</f>
        <v>5</v>
      </c>
      <c r="J691" s="58" t="n">
        <f aca="false">SUM(Q691,X691,AE691,AL691,AS691,AZ691)</f>
        <v>21</v>
      </c>
      <c r="K691" s="59" t="n">
        <v>27</v>
      </c>
      <c r="L691" s="55" t="n">
        <v>0</v>
      </c>
      <c r="M691" s="56" t="n">
        <v>0</v>
      </c>
      <c r="N691" s="55" t="n">
        <v>0</v>
      </c>
      <c r="O691" s="57" t="n">
        <v>3</v>
      </c>
      <c r="P691" s="55" t="n">
        <v>4</v>
      </c>
      <c r="Q691" s="55" t="n">
        <v>20</v>
      </c>
      <c r="R691" s="60" t="n">
        <v>0</v>
      </c>
      <c r="S691" s="55" t="n">
        <v>0</v>
      </c>
      <c r="T691" s="56" t="n">
        <v>0</v>
      </c>
      <c r="U691" s="55" t="n">
        <v>0</v>
      </c>
      <c r="V691" s="55" t="n">
        <v>0</v>
      </c>
      <c r="W691" s="57" t="n">
        <v>0</v>
      </c>
      <c r="X691" s="61" t="n">
        <v>0</v>
      </c>
      <c r="Y691" s="62" t="n">
        <v>0</v>
      </c>
      <c r="Z691" s="55" t="n">
        <v>0</v>
      </c>
      <c r="AA691" s="56" t="n">
        <v>0</v>
      </c>
      <c r="AB691" s="55" t="n">
        <v>0</v>
      </c>
      <c r="AC691" s="57" t="n">
        <v>0</v>
      </c>
      <c r="AD691" s="55" t="n">
        <v>0</v>
      </c>
      <c r="AE691" s="55" t="n">
        <v>0</v>
      </c>
      <c r="AF691" s="60" t="n">
        <v>2</v>
      </c>
      <c r="AG691" s="55" t="n">
        <v>0</v>
      </c>
      <c r="AH691" s="56" t="n">
        <v>0</v>
      </c>
      <c r="AI691" s="55" t="n">
        <v>0</v>
      </c>
      <c r="AJ691" s="57" t="n">
        <v>0</v>
      </c>
      <c r="AK691" s="55" t="n">
        <v>1</v>
      </c>
      <c r="AL691" s="61" t="n">
        <v>1</v>
      </c>
      <c r="AM691" s="60" t="n">
        <v>0</v>
      </c>
      <c r="AN691" s="55" t="n">
        <v>0</v>
      </c>
      <c r="AO691" s="56" t="n">
        <v>0</v>
      </c>
      <c r="AP691" s="55" t="n">
        <v>0</v>
      </c>
      <c r="AQ691" s="57" t="n">
        <v>0</v>
      </c>
      <c r="AR691" s="55" t="n">
        <v>0</v>
      </c>
      <c r="AS691" s="61" t="n">
        <v>0</v>
      </c>
      <c r="AT691" s="60" t="n">
        <v>0</v>
      </c>
      <c r="AU691" s="55" t="n">
        <v>0</v>
      </c>
      <c r="AV691" s="56" t="n">
        <v>0</v>
      </c>
      <c r="AW691" s="55" t="n">
        <v>0</v>
      </c>
      <c r="AX691" s="57" t="n">
        <v>0</v>
      </c>
      <c r="AY691" s="55" t="n">
        <v>0</v>
      </c>
      <c r="AZ691" s="61" t="n">
        <v>0</v>
      </c>
    </row>
    <row r="692" customFormat="false" ht="23.25" hidden="false" customHeight="true" outlineLevel="0" collapsed="false">
      <c r="A692" s="51" t="s">
        <v>1398</v>
      </c>
      <c r="B692" s="52" t="s">
        <v>1380</v>
      </c>
      <c r="C692" s="53" t="s">
        <v>1399</v>
      </c>
      <c r="D692" s="54" t="n">
        <f aca="false">SUM(K692,R692,Y692,AF692,AM692,AT692)</f>
        <v>20</v>
      </c>
      <c r="E692" s="55" t="n">
        <f aca="false">SUM(L692,S692,Z692,AG692,AN692,AU692)</f>
        <v>0</v>
      </c>
      <c r="F692" s="56" t="n">
        <f aca="false">SUM(M692,T692,AA692,AH692,AO692,AV692)</f>
        <v>0</v>
      </c>
      <c r="G692" s="57" t="n">
        <f aca="false">SUM(N692,U692,AB692,AI692,AP692,AW692)</f>
        <v>2</v>
      </c>
      <c r="H692" s="55" t="n">
        <f aca="false">SUM(O692,V692,AC692,AJ692,AQ692,AX692)</f>
        <v>2</v>
      </c>
      <c r="I692" s="55" t="n">
        <f aca="false">SUM(P692,W692,AD692,AK692,AR692,AY692)</f>
        <v>5</v>
      </c>
      <c r="J692" s="58" t="n">
        <f aca="false">SUM(Q692,X692,AE692,AL692,AS692,AZ692)</f>
        <v>11</v>
      </c>
      <c r="K692" s="59" t="n">
        <v>4</v>
      </c>
      <c r="L692" s="55" t="n">
        <v>0</v>
      </c>
      <c r="M692" s="56" t="n">
        <v>0</v>
      </c>
      <c r="N692" s="55" t="n">
        <v>2</v>
      </c>
      <c r="O692" s="57" t="n">
        <v>1</v>
      </c>
      <c r="P692" s="55" t="n">
        <v>0</v>
      </c>
      <c r="Q692" s="55" t="n">
        <v>1</v>
      </c>
      <c r="R692" s="60" t="n">
        <v>16</v>
      </c>
      <c r="S692" s="55" t="n">
        <v>0</v>
      </c>
      <c r="T692" s="56" t="n">
        <v>0</v>
      </c>
      <c r="U692" s="55" t="n">
        <v>0</v>
      </c>
      <c r="V692" s="55" t="n">
        <v>1</v>
      </c>
      <c r="W692" s="57" t="n">
        <v>5</v>
      </c>
      <c r="X692" s="61" t="n">
        <v>10</v>
      </c>
      <c r="Y692" s="62" t="n">
        <v>0</v>
      </c>
      <c r="Z692" s="55" t="n">
        <v>0</v>
      </c>
      <c r="AA692" s="56" t="n">
        <v>0</v>
      </c>
      <c r="AB692" s="55" t="n">
        <v>0</v>
      </c>
      <c r="AC692" s="57" t="n">
        <v>0</v>
      </c>
      <c r="AD692" s="55" t="n">
        <v>0</v>
      </c>
      <c r="AE692" s="55" t="n">
        <v>0</v>
      </c>
      <c r="AF692" s="60" t="n">
        <v>0</v>
      </c>
      <c r="AG692" s="55" t="n">
        <v>0</v>
      </c>
      <c r="AH692" s="56" t="n">
        <v>0</v>
      </c>
      <c r="AI692" s="55" t="n">
        <v>0</v>
      </c>
      <c r="AJ692" s="57" t="n">
        <v>0</v>
      </c>
      <c r="AK692" s="55" t="n">
        <v>0</v>
      </c>
      <c r="AL692" s="61" t="n">
        <v>0</v>
      </c>
      <c r="AM692" s="60" t="n">
        <v>0</v>
      </c>
      <c r="AN692" s="55" t="n">
        <v>0</v>
      </c>
      <c r="AO692" s="56" t="n">
        <v>0</v>
      </c>
      <c r="AP692" s="55" t="n">
        <v>0</v>
      </c>
      <c r="AQ692" s="57" t="n">
        <v>0</v>
      </c>
      <c r="AR692" s="55" t="n">
        <v>0</v>
      </c>
      <c r="AS692" s="61" t="n">
        <v>0</v>
      </c>
      <c r="AT692" s="60" t="n">
        <v>0</v>
      </c>
      <c r="AU692" s="55" t="n">
        <v>0</v>
      </c>
      <c r="AV692" s="56" t="n">
        <v>0</v>
      </c>
      <c r="AW692" s="55" t="n">
        <v>0</v>
      </c>
      <c r="AX692" s="57" t="n">
        <v>0</v>
      </c>
      <c r="AY692" s="55" t="n">
        <v>0</v>
      </c>
      <c r="AZ692" s="61" t="n">
        <v>0</v>
      </c>
    </row>
    <row r="693" customFormat="false" ht="23.25" hidden="false" customHeight="true" outlineLevel="0" collapsed="false">
      <c r="A693" s="51" t="s">
        <v>1400</v>
      </c>
      <c r="B693" s="52" t="s">
        <v>1380</v>
      </c>
      <c r="C693" s="53" t="s">
        <v>1401</v>
      </c>
      <c r="D693" s="54" t="n">
        <f aca="false">SUM(K693,R693,Y693,AF693,AM693,AT693)</f>
        <v>16</v>
      </c>
      <c r="E693" s="55" t="n">
        <f aca="false">SUM(L693,S693,Z693,AG693,AN693,AU693)</f>
        <v>0</v>
      </c>
      <c r="F693" s="56" t="n">
        <f aca="false">SUM(M693,T693,AA693,AH693,AO693,AV693)</f>
        <v>0</v>
      </c>
      <c r="G693" s="57" t="n">
        <f aca="false">SUM(N693,U693,AB693,AI693,AP693,AW693)</f>
        <v>0</v>
      </c>
      <c r="H693" s="55" t="n">
        <f aca="false">SUM(O693,V693,AC693,AJ693,AQ693,AX693)</f>
        <v>3</v>
      </c>
      <c r="I693" s="55" t="n">
        <f aca="false">SUM(P693,W693,AD693,AK693,AR693,AY693)</f>
        <v>8</v>
      </c>
      <c r="J693" s="58" t="n">
        <f aca="false">SUM(Q693,X693,AE693,AL693,AS693,AZ693)</f>
        <v>5</v>
      </c>
      <c r="K693" s="59" t="n">
        <v>16</v>
      </c>
      <c r="L693" s="55" t="n">
        <v>0</v>
      </c>
      <c r="M693" s="56" t="n">
        <v>0</v>
      </c>
      <c r="N693" s="55" t="n">
        <v>0</v>
      </c>
      <c r="O693" s="57" t="n">
        <v>3</v>
      </c>
      <c r="P693" s="55" t="n">
        <v>8</v>
      </c>
      <c r="Q693" s="55" t="n">
        <v>5</v>
      </c>
      <c r="R693" s="60" t="n">
        <v>0</v>
      </c>
      <c r="S693" s="55" t="n">
        <v>0</v>
      </c>
      <c r="T693" s="56" t="n">
        <v>0</v>
      </c>
      <c r="U693" s="55" t="n">
        <v>0</v>
      </c>
      <c r="V693" s="55" t="n">
        <v>0</v>
      </c>
      <c r="W693" s="57" t="n">
        <v>0</v>
      </c>
      <c r="X693" s="61" t="n">
        <v>0</v>
      </c>
      <c r="Y693" s="62" t="n">
        <v>0</v>
      </c>
      <c r="Z693" s="55" t="n">
        <v>0</v>
      </c>
      <c r="AA693" s="56" t="n">
        <v>0</v>
      </c>
      <c r="AB693" s="55" t="n">
        <v>0</v>
      </c>
      <c r="AC693" s="57" t="n">
        <v>0</v>
      </c>
      <c r="AD693" s="55" t="n">
        <v>0</v>
      </c>
      <c r="AE693" s="55" t="n">
        <v>0</v>
      </c>
      <c r="AF693" s="60" t="n">
        <v>0</v>
      </c>
      <c r="AG693" s="55" t="n">
        <v>0</v>
      </c>
      <c r="AH693" s="56" t="n">
        <v>0</v>
      </c>
      <c r="AI693" s="55" t="n">
        <v>0</v>
      </c>
      <c r="AJ693" s="57" t="n">
        <v>0</v>
      </c>
      <c r="AK693" s="55" t="n">
        <v>0</v>
      </c>
      <c r="AL693" s="61" t="n">
        <v>0</v>
      </c>
      <c r="AM693" s="60" t="n">
        <v>0</v>
      </c>
      <c r="AN693" s="55" t="n">
        <v>0</v>
      </c>
      <c r="AO693" s="56" t="n">
        <v>0</v>
      </c>
      <c r="AP693" s="55" t="n">
        <v>0</v>
      </c>
      <c r="AQ693" s="57" t="n">
        <v>0</v>
      </c>
      <c r="AR693" s="55" t="n">
        <v>0</v>
      </c>
      <c r="AS693" s="61" t="n">
        <v>0</v>
      </c>
      <c r="AT693" s="60" t="n">
        <v>0</v>
      </c>
      <c r="AU693" s="55" t="n">
        <v>0</v>
      </c>
      <c r="AV693" s="56" t="n">
        <v>0</v>
      </c>
      <c r="AW693" s="55" t="n">
        <v>0</v>
      </c>
      <c r="AX693" s="57" t="n">
        <v>0</v>
      </c>
      <c r="AY693" s="55" t="n">
        <v>0</v>
      </c>
      <c r="AZ693" s="61" t="n">
        <v>0</v>
      </c>
    </row>
    <row r="694" customFormat="false" ht="23.25" hidden="false" customHeight="true" outlineLevel="0" collapsed="false">
      <c r="A694" s="51" t="s">
        <v>1402</v>
      </c>
      <c r="B694" s="52" t="s">
        <v>1380</v>
      </c>
      <c r="C694" s="53" t="s">
        <v>1403</v>
      </c>
      <c r="D694" s="54" t="n">
        <f aca="false">SUM(K694,R694,Y694,AF694,AM694,AT694)</f>
        <v>10</v>
      </c>
      <c r="E694" s="55" t="n">
        <f aca="false">SUM(L694,S694,Z694,AG694,AN694,AU694)</f>
        <v>0</v>
      </c>
      <c r="F694" s="56" t="n">
        <f aca="false">SUM(M694,T694,AA694,AH694,AO694,AV694)</f>
        <v>0</v>
      </c>
      <c r="G694" s="57" t="n">
        <f aca="false">SUM(N694,U694,AB694,AI694,AP694,AW694)</f>
        <v>0</v>
      </c>
      <c r="H694" s="55" t="n">
        <f aca="false">SUM(O694,V694,AC694,AJ694,AQ694,AX694)</f>
        <v>2</v>
      </c>
      <c r="I694" s="55" t="n">
        <f aca="false">SUM(P694,W694,AD694,AK694,AR694,AY694)</f>
        <v>4</v>
      </c>
      <c r="J694" s="58" t="n">
        <f aca="false">SUM(Q694,X694,AE694,AL694,AS694,AZ694)</f>
        <v>4</v>
      </c>
      <c r="K694" s="59" t="n">
        <v>10</v>
      </c>
      <c r="L694" s="55" t="n">
        <v>0</v>
      </c>
      <c r="M694" s="56" t="n">
        <v>0</v>
      </c>
      <c r="N694" s="55" t="n">
        <v>0</v>
      </c>
      <c r="O694" s="57" t="n">
        <v>2</v>
      </c>
      <c r="P694" s="55" t="n">
        <v>4</v>
      </c>
      <c r="Q694" s="55" t="n">
        <v>4</v>
      </c>
      <c r="R694" s="60" t="n">
        <v>0</v>
      </c>
      <c r="S694" s="55" t="n">
        <v>0</v>
      </c>
      <c r="T694" s="56" t="n">
        <v>0</v>
      </c>
      <c r="U694" s="55" t="n">
        <v>0</v>
      </c>
      <c r="V694" s="55" t="n">
        <v>0</v>
      </c>
      <c r="W694" s="57" t="n">
        <v>0</v>
      </c>
      <c r="X694" s="61" t="n">
        <v>0</v>
      </c>
      <c r="Y694" s="62" t="n">
        <v>0</v>
      </c>
      <c r="Z694" s="55" t="n">
        <v>0</v>
      </c>
      <c r="AA694" s="56" t="n">
        <v>0</v>
      </c>
      <c r="AB694" s="55" t="n">
        <v>0</v>
      </c>
      <c r="AC694" s="57" t="n">
        <v>0</v>
      </c>
      <c r="AD694" s="55" t="n">
        <v>0</v>
      </c>
      <c r="AE694" s="55" t="n">
        <v>0</v>
      </c>
      <c r="AF694" s="60" t="n">
        <v>0</v>
      </c>
      <c r="AG694" s="55" t="n">
        <v>0</v>
      </c>
      <c r="AH694" s="56" t="n">
        <v>0</v>
      </c>
      <c r="AI694" s="55" t="n">
        <v>0</v>
      </c>
      <c r="AJ694" s="57" t="n">
        <v>0</v>
      </c>
      <c r="AK694" s="55" t="n">
        <v>0</v>
      </c>
      <c r="AL694" s="61" t="n">
        <v>0</v>
      </c>
      <c r="AM694" s="60" t="n">
        <v>0</v>
      </c>
      <c r="AN694" s="55" t="n">
        <v>0</v>
      </c>
      <c r="AO694" s="56" t="n">
        <v>0</v>
      </c>
      <c r="AP694" s="55" t="n">
        <v>0</v>
      </c>
      <c r="AQ694" s="57" t="n">
        <v>0</v>
      </c>
      <c r="AR694" s="55" t="n">
        <v>0</v>
      </c>
      <c r="AS694" s="61" t="n">
        <v>0</v>
      </c>
      <c r="AT694" s="60" t="n">
        <v>0</v>
      </c>
      <c r="AU694" s="55" t="n">
        <v>0</v>
      </c>
      <c r="AV694" s="56" t="n">
        <v>0</v>
      </c>
      <c r="AW694" s="55" t="n">
        <v>0</v>
      </c>
      <c r="AX694" s="57" t="n">
        <v>0</v>
      </c>
      <c r="AY694" s="55" t="n">
        <v>0</v>
      </c>
      <c r="AZ694" s="61" t="n">
        <v>0</v>
      </c>
    </row>
    <row r="695" customFormat="false" ht="23.25" hidden="false" customHeight="true" outlineLevel="0" collapsed="false">
      <c r="A695" s="51" t="s">
        <v>1404</v>
      </c>
      <c r="B695" s="52" t="s">
        <v>1380</v>
      </c>
      <c r="C695" s="53" t="s">
        <v>1405</v>
      </c>
      <c r="D695" s="54" t="n">
        <f aca="false">SUM(K695,R695,Y695,AF695,AM695,AT695)</f>
        <v>19</v>
      </c>
      <c r="E695" s="55" t="n">
        <f aca="false">SUM(L695,S695,Z695,AG695,AN695,AU695)</f>
        <v>0</v>
      </c>
      <c r="F695" s="56" t="n">
        <f aca="false">SUM(M695,T695,AA695,AH695,AO695,AV695)</f>
        <v>0</v>
      </c>
      <c r="G695" s="57" t="n">
        <f aca="false">SUM(N695,U695,AB695,AI695,AP695,AW695)</f>
        <v>0</v>
      </c>
      <c r="H695" s="55" t="n">
        <f aca="false">SUM(O695,V695,AC695,AJ695,AQ695,AX695)</f>
        <v>1</v>
      </c>
      <c r="I695" s="55" t="n">
        <f aca="false">SUM(P695,W695,AD695,AK695,AR695,AY695)</f>
        <v>6</v>
      </c>
      <c r="J695" s="58" t="n">
        <f aca="false">SUM(Q695,X695,AE695,AL695,AS695,AZ695)</f>
        <v>12</v>
      </c>
      <c r="K695" s="59" t="n">
        <v>16</v>
      </c>
      <c r="L695" s="55" t="n">
        <v>0</v>
      </c>
      <c r="M695" s="56" t="n">
        <v>0</v>
      </c>
      <c r="N695" s="55" t="n">
        <v>0</v>
      </c>
      <c r="O695" s="57" t="n">
        <v>1</v>
      </c>
      <c r="P695" s="55" t="n">
        <v>5</v>
      </c>
      <c r="Q695" s="55" t="n">
        <v>10</v>
      </c>
      <c r="R695" s="60" t="n">
        <v>0</v>
      </c>
      <c r="S695" s="55" t="n">
        <v>0</v>
      </c>
      <c r="T695" s="56" t="n">
        <v>0</v>
      </c>
      <c r="U695" s="55" t="n">
        <v>0</v>
      </c>
      <c r="V695" s="55" t="n">
        <v>0</v>
      </c>
      <c r="W695" s="57" t="n">
        <v>0</v>
      </c>
      <c r="X695" s="61" t="n">
        <v>0</v>
      </c>
      <c r="Y695" s="62" t="n">
        <v>0</v>
      </c>
      <c r="Z695" s="55" t="n">
        <v>0</v>
      </c>
      <c r="AA695" s="56" t="n">
        <v>0</v>
      </c>
      <c r="AB695" s="55" t="n">
        <v>0</v>
      </c>
      <c r="AC695" s="57" t="n">
        <v>0</v>
      </c>
      <c r="AD695" s="55" t="n">
        <v>0</v>
      </c>
      <c r="AE695" s="55" t="n">
        <v>0</v>
      </c>
      <c r="AF695" s="60" t="n">
        <v>3</v>
      </c>
      <c r="AG695" s="55" t="n">
        <v>0</v>
      </c>
      <c r="AH695" s="56" t="n">
        <v>0</v>
      </c>
      <c r="AI695" s="55" t="n">
        <v>0</v>
      </c>
      <c r="AJ695" s="57" t="n">
        <v>0</v>
      </c>
      <c r="AK695" s="55" t="n">
        <v>1</v>
      </c>
      <c r="AL695" s="61" t="n">
        <v>2</v>
      </c>
      <c r="AM695" s="60" t="n">
        <v>0</v>
      </c>
      <c r="AN695" s="55" t="n">
        <v>0</v>
      </c>
      <c r="AO695" s="56" t="n">
        <v>0</v>
      </c>
      <c r="AP695" s="55" t="n">
        <v>0</v>
      </c>
      <c r="AQ695" s="57" t="n">
        <v>0</v>
      </c>
      <c r="AR695" s="55" t="n">
        <v>0</v>
      </c>
      <c r="AS695" s="61" t="n">
        <v>0</v>
      </c>
      <c r="AT695" s="60" t="n">
        <v>0</v>
      </c>
      <c r="AU695" s="55" t="n">
        <v>0</v>
      </c>
      <c r="AV695" s="56" t="n">
        <v>0</v>
      </c>
      <c r="AW695" s="55" t="n">
        <v>0</v>
      </c>
      <c r="AX695" s="57" t="n">
        <v>0</v>
      </c>
      <c r="AY695" s="55" t="n">
        <v>0</v>
      </c>
      <c r="AZ695" s="61" t="n">
        <v>0</v>
      </c>
    </row>
    <row r="696" customFormat="false" ht="23.25" hidden="false" customHeight="true" outlineLevel="0" collapsed="false">
      <c r="A696" s="51" t="s">
        <v>1406</v>
      </c>
      <c r="B696" s="52" t="s">
        <v>1380</v>
      </c>
      <c r="C696" s="53" t="s">
        <v>1407</v>
      </c>
      <c r="D696" s="54" t="n">
        <f aca="false">SUM(K696,R696,Y696,AF696,AM696,AT696)</f>
        <v>53</v>
      </c>
      <c r="E696" s="55" t="n">
        <f aca="false">SUM(L696,S696,Z696,AG696,AN696,AU696)</f>
        <v>0</v>
      </c>
      <c r="F696" s="56" t="n">
        <f aca="false">SUM(M696,T696,AA696,AH696,AO696,AV696)</f>
        <v>0</v>
      </c>
      <c r="G696" s="57" t="n">
        <f aca="false">SUM(N696,U696,AB696,AI696,AP696,AW696)</f>
        <v>0</v>
      </c>
      <c r="H696" s="55" t="n">
        <f aca="false">SUM(O696,V696,AC696,AJ696,AQ696,AX696)</f>
        <v>2</v>
      </c>
      <c r="I696" s="55" t="n">
        <f aca="false">SUM(P696,W696,AD696,AK696,AR696,AY696)</f>
        <v>12</v>
      </c>
      <c r="J696" s="58" t="n">
        <f aca="false">SUM(Q696,X696,AE696,AL696,AS696,AZ696)</f>
        <v>39</v>
      </c>
      <c r="K696" s="59" t="n">
        <v>53</v>
      </c>
      <c r="L696" s="55" t="n">
        <v>0</v>
      </c>
      <c r="M696" s="56" t="n">
        <v>0</v>
      </c>
      <c r="N696" s="55" t="n">
        <v>0</v>
      </c>
      <c r="O696" s="57" t="n">
        <v>2</v>
      </c>
      <c r="P696" s="55" t="n">
        <v>12</v>
      </c>
      <c r="Q696" s="55" t="n">
        <v>39</v>
      </c>
      <c r="R696" s="60" t="n">
        <v>0</v>
      </c>
      <c r="S696" s="55" t="n">
        <v>0</v>
      </c>
      <c r="T696" s="56" t="n">
        <v>0</v>
      </c>
      <c r="U696" s="55" t="n">
        <v>0</v>
      </c>
      <c r="V696" s="55" t="n">
        <v>0</v>
      </c>
      <c r="W696" s="57" t="n">
        <v>0</v>
      </c>
      <c r="X696" s="61" t="n">
        <v>0</v>
      </c>
      <c r="Y696" s="62" t="n">
        <v>0</v>
      </c>
      <c r="Z696" s="55" t="n">
        <v>0</v>
      </c>
      <c r="AA696" s="56" t="n">
        <v>0</v>
      </c>
      <c r="AB696" s="55" t="n">
        <v>0</v>
      </c>
      <c r="AC696" s="57" t="n">
        <v>0</v>
      </c>
      <c r="AD696" s="55" t="n">
        <v>0</v>
      </c>
      <c r="AE696" s="55" t="n">
        <v>0</v>
      </c>
      <c r="AF696" s="60" t="n">
        <v>0</v>
      </c>
      <c r="AG696" s="55" t="n">
        <v>0</v>
      </c>
      <c r="AH696" s="56" t="n">
        <v>0</v>
      </c>
      <c r="AI696" s="55" t="n">
        <v>0</v>
      </c>
      <c r="AJ696" s="57" t="n">
        <v>0</v>
      </c>
      <c r="AK696" s="55" t="n">
        <v>0</v>
      </c>
      <c r="AL696" s="61" t="n">
        <v>0</v>
      </c>
      <c r="AM696" s="60" t="n">
        <v>0</v>
      </c>
      <c r="AN696" s="55" t="n">
        <v>0</v>
      </c>
      <c r="AO696" s="56" t="n">
        <v>0</v>
      </c>
      <c r="AP696" s="55" t="n">
        <v>0</v>
      </c>
      <c r="AQ696" s="57" t="n">
        <v>0</v>
      </c>
      <c r="AR696" s="55" t="n">
        <v>0</v>
      </c>
      <c r="AS696" s="61" t="n">
        <v>0</v>
      </c>
      <c r="AT696" s="60" t="n">
        <v>0</v>
      </c>
      <c r="AU696" s="55" t="n">
        <v>0</v>
      </c>
      <c r="AV696" s="56" t="n">
        <v>0</v>
      </c>
      <c r="AW696" s="55" t="n">
        <v>0</v>
      </c>
      <c r="AX696" s="57" t="n">
        <v>0</v>
      </c>
      <c r="AY696" s="55" t="n">
        <v>0</v>
      </c>
      <c r="AZ696" s="61" t="n">
        <v>0</v>
      </c>
    </row>
    <row r="697" customFormat="false" ht="23.25" hidden="false" customHeight="true" outlineLevel="0" collapsed="false">
      <c r="A697" s="51" t="s">
        <v>1408</v>
      </c>
      <c r="B697" s="52" t="s">
        <v>1380</v>
      </c>
      <c r="C697" s="53" t="s">
        <v>1409</v>
      </c>
      <c r="D697" s="54" t="n">
        <f aca="false">SUM(K697,R697,Y697,AF697,AM697,AT697)</f>
        <v>23</v>
      </c>
      <c r="E697" s="55" t="n">
        <f aca="false">SUM(L697,S697,Z697,AG697,AN697,AU697)</f>
        <v>0</v>
      </c>
      <c r="F697" s="56" t="n">
        <f aca="false">SUM(M697,T697,AA697,AH697,AO697,AV697)</f>
        <v>0</v>
      </c>
      <c r="G697" s="57" t="n">
        <f aca="false">SUM(N697,U697,AB697,AI697,AP697,AW697)</f>
        <v>0</v>
      </c>
      <c r="H697" s="55" t="n">
        <f aca="false">SUM(O697,V697,AC697,AJ697,AQ697,AX697)</f>
        <v>2</v>
      </c>
      <c r="I697" s="55" t="n">
        <f aca="false">SUM(P697,W697,AD697,AK697,AR697,AY697)</f>
        <v>7</v>
      </c>
      <c r="J697" s="58" t="n">
        <f aca="false">SUM(Q697,X697,AE697,AL697,AS697,AZ697)</f>
        <v>14</v>
      </c>
      <c r="K697" s="89" t="n">
        <v>18</v>
      </c>
      <c r="L697" s="55" t="n">
        <v>0</v>
      </c>
      <c r="M697" s="56" t="n">
        <v>0</v>
      </c>
      <c r="N697" s="55" t="n">
        <v>0</v>
      </c>
      <c r="O697" s="90" t="n">
        <v>1</v>
      </c>
      <c r="P697" s="91" t="n">
        <v>4</v>
      </c>
      <c r="Q697" s="91" t="n">
        <v>13</v>
      </c>
      <c r="R697" s="60" t="n">
        <v>0</v>
      </c>
      <c r="S697" s="55" t="n">
        <v>0</v>
      </c>
      <c r="T697" s="56" t="n">
        <v>0</v>
      </c>
      <c r="U697" s="55" t="n">
        <v>0</v>
      </c>
      <c r="V697" s="55" t="n">
        <v>0</v>
      </c>
      <c r="W697" s="57" t="n">
        <v>0</v>
      </c>
      <c r="X697" s="61" t="n">
        <v>0</v>
      </c>
      <c r="Y697" s="62" t="n">
        <v>0</v>
      </c>
      <c r="Z697" s="55" t="n">
        <v>0</v>
      </c>
      <c r="AA697" s="56" t="n">
        <v>0</v>
      </c>
      <c r="AB697" s="55" t="n">
        <v>0</v>
      </c>
      <c r="AC697" s="57" t="n">
        <v>0</v>
      </c>
      <c r="AD697" s="55" t="n">
        <v>0</v>
      </c>
      <c r="AE697" s="55" t="n">
        <v>0</v>
      </c>
      <c r="AF697" s="92" t="n">
        <v>5</v>
      </c>
      <c r="AG697" s="55" t="n">
        <v>0</v>
      </c>
      <c r="AH697" s="56" t="n">
        <v>0</v>
      </c>
      <c r="AI697" s="55" t="n">
        <v>0</v>
      </c>
      <c r="AJ697" s="90" t="n">
        <v>1</v>
      </c>
      <c r="AK697" s="91" t="n">
        <v>3</v>
      </c>
      <c r="AL697" s="93" t="n">
        <v>1</v>
      </c>
      <c r="AM697" s="60" t="n">
        <v>0</v>
      </c>
      <c r="AN697" s="55" t="n">
        <v>0</v>
      </c>
      <c r="AO697" s="56" t="n">
        <v>0</v>
      </c>
      <c r="AP697" s="55" t="n">
        <v>0</v>
      </c>
      <c r="AQ697" s="57" t="n">
        <v>0</v>
      </c>
      <c r="AR697" s="55" t="n">
        <v>0</v>
      </c>
      <c r="AS697" s="61" t="n">
        <v>0</v>
      </c>
      <c r="AT697" s="60" t="n">
        <v>0</v>
      </c>
      <c r="AU697" s="55" t="n">
        <v>0</v>
      </c>
      <c r="AV697" s="56" t="n">
        <v>0</v>
      </c>
      <c r="AW697" s="55" t="n">
        <v>0</v>
      </c>
      <c r="AX697" s="57" t="n">
        <v>0</v>
      </c>
      <c r="AY697" s="55" t="n">
        <v>0</v>
      </c>
      <c r="AZ697" s="61" t="n">
        <v>0</v>
      </c>
    </row>
    <row r="698" customFormat="false" ht="23.25" hidden="false" customHeight="true" outlineLevel="0" collapsed="false">
      <c r="A698" s="51" t="s">
        <v>1410</v>
      </c>
      <c r="B698" s="52" t="s">
        <v>1380</v>
      </c>
      <c r="C698" s="53" t="s">
        <v>1411</v>
      </c>
      <c r="D698" s="54" t="n">
        <f aca="false">SUM(K698,R698,Y698,AF698,AM698,AT698)</f>
        <v>31</v>
      </c>
      <c r="E698" s="55" t="n">
        <f aca="false">SUM(L698,S698,Z698,AG698,AN698,AU698)</f>
        <v>0</v>
      </c>
      <c r="F698" s="56" t="n">
        <f aca="false">SUM(M698,T698,AA698,AH698,AO698,AV698)</f>
        <v>0</v>
      </c>
      <c r="G698" s="57" t="n">
        <f aca="false">SUM(N698,U698,AB698,AI698,AP698,AW698)</f>
        <v>0</v>
      </c>
      <c r="H698" s="55" t="n">
        <f aca="false">SUM(O698,V698,AC698,AJ698,AQ698,AX698)</f>
        <v>2</v>
      </c>
      <c r="I698" s="55" t="n">
        <f aca="false">SUM(P698,W698,AD698,AK698,AR698,AY698)</f>
        <v>2</v>
      </c>
      <c r="J698" s="58" t="n">
        <f aca="false">SUM(Q698,X698,AE698,AL698,AS698,AZ698)</f>
        <v>27</v>
      </c>
      <c r="K698" s="59" t="n">
        <v>30</v>
      </c>
      <c r="L698" s="55" t="n">
        <v>0</v>
      </c>
      <c r="M698" s="56" t="n">
        <v>0</v>
      </c>
      <c r="N698" s="55" t="n">
        <v>0</v>
      </c>
      <c r="O698" s="57" t="n">
        <v>2</v>
      </c>
      <c r="P698" s="55" t="n">
        <v>2</v>
      </c>
      <c r="Q698" s="55" t="n">
        <v>26</v>
      </c>
      <c r="R698" s="60" t="n">
        <v>0</v>
      </c>
      <c r="S698" s="55" t="n">
        <v>0</v>
      </c>
      <c r="T698" s="56" t="n">
        <v>0</v>
      </c>
      <c r="U698" s="55" t="n">
        <v>0</v>
      </c>
      <c r="V698" s="55" t="n">
        <v>0</v>
      </c>
      <c r="W698" s="57" t="n">
        <v>0</v>
      </c>
      <c r="X698" s="61" t="n">
        <v>0</v>
      </c>
      <c r="Y698" s="62" t="n">
        <v>0</v>
      </c>
      <c r="Z698" s="55" t="n">
        <v>0</v>
      </c>
      <c r="AA698" s="56" t="n">
        <v>0</v>
      </c>
      <c r="AB698" s="55" t="n">
        <v>0</v>
      </c>
      <c r="AC698" s="57" t="n">
        <v>0</v>
      </c>
      <c r="AD698" s="55" t="n">
        <v>0</v>
      </c>
      <c r="AE698" s="55" t="n">
        <v>0</v>
      </c>
      <c r="AF698" s="60" t="n">
        <v>1</v>
      </c>
      <c r="AG698" s="55" t="n">
        <v>0</v>
      </c>
      <c r="AH698" s="56" t="n">
        <v>0</v>
      </c>
      <c r="AI698" s="55" t="n">
        <v>0</v>
      </c>
      <c r="AJ698" s="57" t="n">
        <v>0</v>
      </c>
      <c r="AK698" s="55" t="n">
        <v>0</v>
      </c>
      <c r="AL698" s="61" t="n">
        <v>1</v>
      </c>
      <c r="AM698" s="60" t="n">
        <v>0</v>
      </c>
      <c r="AN698" s="55" t="n">
        <v>0</v>
      </c>
      <c r="AO698" s="56" t="n">
        <v>0</v>
      </c>
      <c r="AP698" s="55" t="n">
        <v>0</v>
      </c>
      <c r="AQ698" s="57" t="n">
        <v>0</v>
      </c>
      <c r="AR698" s="55" t="n">
        <v>0</v>
      </c>
      <c r="AS698" s="61" t="n">
        <v>0</v>
      </c>
      <c r="AT698" s="60" t="n">
        <v>0</v>
      </c>
      <c r="AU698" s="55" t="n">
        <v>0</v>
      </c>
      <c r="AV698" s="56" t="n">
        <v>0</v>
      </c>
      <c r="AW698" s="55" t="n">
        <v>0</v>
      </c>
      <c r="AX698" s="57" t="n">
        <v>0</v>
      </c>
      <c r="AY698" s="55" t="n">
        <v>0</v>
      </c>
      <c r="AZ698" s="61" t="n">
        <v>0</v>
      </c>
    </row>
    <row r="699" customFormat="false" ht="23.25" hidden="false" customHeight="true" outlineLevel="0" collapsed="false">
      <c r="A699" s="51" t="s">
        <v>1412</v>
      </c>
      <c r="B699" s="52" t="s">
        <v>1380</v>
      </c>
      <c r="C699" s="53" t="s">
        <v>1413</v>
      </c>
      <c r="D699" s="54" t="n">
        <f aca="false">SUM(K699,R699,Y699,AF699,AM699,AT699)</f>
        <v>17</v>
      </c>
      <c r="E699" s="55" t="n">
        <f aca="false">SUM(L699,S699,Z699,AG699,AN699,AU699)</f>
        <v>0</v>
      </c>
      <c r="F699" s="56" t="n">
        <f aca="false">SUM(M699,T699,AA699,AH699,AO699,AV699)</f>
        <v>0</v>
      </c>
      <c r="G699" s="57" t="n">
        <f aca="false">SUM(N699,U699,AB699,AI699,AP699,AW699)</f>
        <v>0</v>
      </c>
      <c r="H699" s="55" t="n">
        <f aca="false">SUM(O699,V699,AC699,AJ699,AQ699,AX699)</f>
        <v>0</v>
      </c>
      <c r="I699" s="55" t="n">
        <f aca="false">SUM(P699,W699,AD699,AK699,AR699,AY699)</f>
        <v>3</v>
      </c>
      <c r="J699" s="58" t="n">
        <f aca="false">SUM(Q699,X699,AE699,AL699,AS699,AZ699)</f>
        <v>14</v>
      </c>
      <c r="K699" s="59" t="n">
        <v>14</v>
      </c>
      <c r="L699" s="55" t="n">
        <v>0</v>
      </c>
      <c r="M699" s="56" t="n">
        <v>0</v>
      </c>
      <c r="N699" s="55" t="n">
        <v>0</v>
      </c>
      <c r="O699" s="57" t="n">
        <v>0</v>
      </c>
      <c r="P699" s="55" t="n">
        <v>2</v>
      </c>
      <c r="Q699" s="55" t="n">
        <v>12</v>
      </c>
      <c r="R699" s="60" t="n">
        <v>0</v>
      </c>
      <c r="S699" s="55" t="n">
        <v>0</v>
      </c>
      <c r="T699" s="56" t="n">
        <v>0</v>
      </c>
      <c r="U699" s="55" t="n">
        <v>0</v>
      </c>
      <c r="V699" s="55" t="n">
        <v>0</v>
      </c>
      <c r="W699" s="57" t="n">
        <v>0</v>
      </c>
      <c r="X699" s="61" t="n">
        <v>0</v>
      </c>
      <c r="Y699" s="62" t="n">
        <v>0</v>
      </c>
      <c r="Z699" s="55" t="n">
        <v>0</v>
      </c>
      <c r="AA699" s="56" t="n">
        <v>0</v>
      </c>
      <c r="AB699" s="55" t="n">
        <v>0</v>
      </c>
      <c r="AC699" s="57" t="n">
        <v>0</v>
      </c>
      <c r="AD699" s="55" t="n">
        <v>0</v>
      </c>
      <c r="AE699" s="55" t="n">
        <v>0</v>
      </c>
      <c r="AF699" s="60" t="n">
        <v>3</v>
      </c>
      <c r="AG699" s="55" t="n">
        <v>0</v>
      </c>
      <c r="AH699" s="56" t="n">
        <v>0</v>
      </c>
      <c r="AI699" s="55" t="n">
        <v>0</v>
      </c>
      <c r="AJ699" s="57" t="n">
        <v>0</v>
      </c>
      <c r="AK699" s="55" t="n">
        <v>1</v>
      </c>
      <c r="AL699" s="61" t="n">
        <v>2</v>
      </c>
      <c r="AM699" s="60" t="n">
        <v>0</v>
      </c>
      <c r="AN699" s="55" t="n">
        <v>0</v>
      </c>
      <c r="AO699" s="56" t="n">
        <v>0</v>
      </c>
      <c r="AP699" s="55" t="n">
        <v>0</v>
      </c>
      <c r="AQ699" s="57" t="n">
        <v>0</v>
      </c>
      <c r="AR699" s="55" t="n">
        <v>0</v>
      </c>
      <c r="AS699" s="61" t="n">
        <v>0</v>
      </c>
      <c r="AT699" s="60" t="n">
        <v>0</v>
      </c>
      <c r="AU699" s="55" t="n">
        <v>0</v>
      </c>
      <c r="AV699" s="56" t="n">
        <v>0</v>
      </c>
      <c r="AW699" s="55" t="n">
        <v>0</v>
      </c>
      <c r="AX699" s="57" t="n">
        <v>0</v>
      </c>
      <c r="AY699" s="55" t="n">
        <v>0</v>
      </c>
      <c r="AZ699" s="61" t="n">
        <v>0</v>
      </c>
    </row>
    <row r="700" customFormat="false" ht="23.25" hidden="false" customHeight="true" outlineLevel="0" collapsed="false">
      <c r="A700" s="51" t="s">
        <v>1414</v>
      </c>
      <c r="B700" s="52" t="s">
        <v>1380</v>
      </c>
      <c r="C700" s="53" t="s">
        <v>1415</v>
      </c>
      <c r="D700" s="54" t="n">
        <f aca="false">SUM(K700,R700,Y700,AF700,AM700,AT700)</f>
        <v>29</v>
      </c>
      <c r="E700" s="55" t="n">
        <f aca="false">SUM(L700,S700,Z700,AG700,AN700,AU700)</f>
        <v>0</v>
      </c>
      <c r="F700" s="56" t="n">
        <f aca="false">SUM(M700,T700,AA700,AH700,AO700,AV700)</f>
        <v>0</v>
      </c>
      <c r="G700" s="57" t="n">
        <f aca="false">SUM(N700,U700,AB700,AI700,AP700,AW700)</f>
        <v>0</v>
      </c>
      <c r="H700" s="55" t="n">
        <f aca="false">SUM(O700,V700,AC700,AJ700,AQ700,AX700)</f>
        <v>0</v>
      </c>
      <c r="I700" s="55" t="n">
        <f aca="false">SUM(P700,W700,AD700,AK700,AR700,AY700)</f>
        <v>2</v>
      </c>
      <c r="J700" s="58" t="n">
        <f aca="false">SUM(Q700,X700,AE700,AL700,AS700,AZ700)</f>
        <v>27</v>
      </c>
      <c r="K700" s="59" t="n">
        <v>17</v>
      </c>
      <c r="L700" s="55" t="n">
        <v>0</v>
      </c>
      <c r="M700" s="56" t="n">
        <v>0</v>
      </c>
      <c r="N700" s="55" t="n">
        <v>0</v>
      </c>
      <c r="O700" s="57" t="n">
        <v>0</v>
      </c>
      <c r="P700" s="55" t="n">
        <v>2</v>
      </c>
      <c r="Q700" s="55" t="n">
        <v>15</v>
      </c>
      <c r="R700" s="60" t="n">
        <v>0</v>
      </c>
      <c r="S700" s="55" t="n">
        <v>0</v>
      </c>
      <c r="T700" s="56" t="n">
        <v>0</v>
      </c>
      <c r="U700" s="55" t="n">
        <v>0</v>
      </c>
      <c r="V700" s="55" t="n">
        <v>0</v>
      </c>
      <c r="W700" s="57" t="n">
        <v>0</v>
      </c>
      <c r="X700" s="61" t="n">
        <v>0</v>
      </c>
      <c r="Y700" s="62" t="n">
        <v>0</v>
      </c>
      <c r="Z700" s="55" t="n">
        <v>0</v>
      </c>
      <c r="AA700" s="56" t="n">
        <v>0</v>
      </c>
      <c r="AB700" s="55" t="n">
        <v>0</v>
      </c>
      <c r="AC700" s="57" t="n">
        <v>0</v>
      </c>
      <c r="AD700" s="55" t="n">
        <v>0</v>
      </c>
      <c r="AE700" s="55" t="n">
        <v>0</v>
      </c>
      <c r="AF700" s="60" t="n">
        <v>12</v>
      </c>
      <c r="AG700" s="55" t="n">
        <v>0</v>
      </c>
      <c r="AH700" s="56" t="n">
        <v>0</v>
      </c>
      <c r="AI700" s="55" t="n">
        <v>0</v>
      </c>
      <c r="AJ700" s="57" t="n">
        <v>0</v>
      </c>
      <c r="AK700" s="55" t="n">
        <v>0</v>
      </c>
      <c r="AL700" s="61" t="n">
        <v>12</v>
      </c>
      <c r="AM700" s="60" t="n">
        <v>0</v>
      </c>
      <c r="AN700" s="55" t="n">
        <v>0</v>
      </c>
      <c r="AO700" s="56" t="n">
        <v>0</v>
      </c>
      <c r="AP700" s="55" t="n">
        <v>0</v>
      </c>
      <c r="AQ700" s="57" t="n">
        <v>0</v>
      </c>
      <c r="AR700" s="55" t="n">
        <v>0</v>
      </c>
      <c r="AS700" s="61" t="n">
        <v>0</v>
      </c>
      <c r="AT700" s="60" t="n">
        <v>0</v>
      </c>
      <c r="AU700" s="55" t="n">
        <v>0</v>
      </c>
      <c r="AV700" s="56" t="n">
        <v>0</v>
      </c>
      <c r="AW700" s="55" t="n">
        <v>0</v>
      </c>
      <c r="AX700" s="57" t="n">
        <v>0</v>
      </c>
      <c r="AY700" s="55" t="n">
        <v>0</v>
      </c>
      <c r="AZ700" s="61" t="n">
        <v>0</v>
      </c>
    </row>
    <row r="701" customFormat="false" ht="23.25" hidden="false" customHeight="true" outlineLevel="0" collapsed="false">
      <c r="A701" s="51" t="s">
        <v>1416</v>
      </c>
      <c r="B701" s="52" t="s">
        <v>1380</v>
      </c>
      <c r="C701" s="53" t="s">
        <v>1417</v>
      </c>
      <c r="D701" s="54" t="n">
        <f aca="false">SUM(K701,R701,Y701,AF701,AM701,AT701)</f>
        <v>19</v>
      </c>
      <c r="E701" s="55" t="n">
        <f aca="false">SUM(L701,S701,Z701,AG701,AN701,AU701)</f>
        <v>0</v>
      </c>
      <c r="F701" s="56" t="n">
        <f aca="false">SUM(M701,T701,AA701,AH701,AO701,AV701)</f>
        <v>0</v>
      </c>
      <c r="G701" s="57" t="n">
        <f aca="false">SUM(N701,U701,AB701,AI701,AP701,AW701)</f>
        <v>0</v>
      </c>
      <c r="H701" s="55" t="n">
        <f aca="false">SUM(O701,V701,AC701,AJ701,AQ701,AX701)</f>
        <v>0</v>
      </c>
      <c r="I701" s="55" t="n">
        <f aca="false">SUM(P701,W701,AD701,AK701,AR701,AY701)</f>
        <v>3</v>
      </c>
      <c r="J701" s="58" t="n">
        <f aca="false">SUM(Q701,X701,AE701,AL701,AS701,AZ701)</f>
        <v>16</v>
      </c>
      <c r="K701" s="59" t="n">
        <v>1</v>
      </c>
      <c r="L701" s="55" t="n">
        <v>0</v>
      </c>
      <c r="M701" s="56" t="n">
        <v>0</v>
      </c>
      <c r="N701" s="55" t="n">
        <v>0</v>
      </c>
      <c r="O701" s="57" t="n">
        <v>0</v>
      </c>
      <c r="P701" s="55" t="n">
        <v>0</v>
      </c>
      <c r="Q701" s="55" t="n">
        <v>1</v>
      </c>
      <c r="R701" s="60" t="n">
        <v>12</v>
      </c>
      <c r="S701" s="55" t="n">
        <v>0</v>
      </c>
      <c r="T701" s="56" t="n">
        <v>0</v>
      </c>
      <c r="U701" s="55" t="n">
        <v>0</v>
      </c>
      <c r="V701" s="55" t="n">
        <v>0</v>
      </c>
      <c r="W701" s="57" t="n">
        <v>1</v>
      </c>
      <c r="X701" s="61" t="n">
        <v>11</v>
      </c>
      <c r="Y701" s="62" t="n">
        <v>3</v>
      </c>
      <c r="Z701" s="55" t="n">
        <v>0</v>
      </c>
      <c r="AA701" s="56" t="n">
        <v>0</v>
      </c>
      <c r="AB701" s="55" t="n">
        <v>0</v>
      </c>
      <c r="AC701" s="57" t="n">
        <v>0</v>
      </c>
      <c r="AD701" s="55" t="n">
        <v>1</v>
      </c>
      <c r="AE701" s="55" t="n">
        <v>2</v>
      </c>
      <c r="AF701" s="60" t="n">
        <v>3</v>
      </c>
      <c r="AG701" s="55" t="n">
        <v>0</v>
      </c>
      <c r="AH701" s="56" t="n">
        <v>0</v>
      </c>
      <c r="AI701" s="55" t="n">
        <v>0</v>
      </c>
      <c r="AJ701" s="57" t="n">
        <v>0</v>
      </c>
      <c r="AK701" s="55" t="n">
        <v>1</v>
      </c>
      <c r="AL701" s="61" t="n">
        <v>2</v>
      </c>
      <c r="AM701" s="60" t="n">
        <v>0</v>
      </c>
      <c r="AN701" s="55" t="n">
        <v>0</v>
      </c>
      <c r="AO701" s="56" t="n">
        <v>0</v>
      </c>
      <c r="AP701" s="55" t="n">
        <v>0</v>
      </c>
      <c r="AQ701" s="57" t="n">
        <v>0</v>
      </c>
      <c r="AR701" s="55" t="n">
        <v>0</v>
      </c>
      <c r="AS701" s="61" t="n">
        <v>0</v>
      </c>
      <c r="AT701" s="60" t="n">
        <v>0</v>
      </c>
      <c r="AU701" s="55" t="n">
        <v>0</v>
      </c>
      <c r="AV701" s="56" t="n">
        <v>0</v>
      </c>
      <c r="AW701" s="55" t="n">
        <v>0</v>
      </c>
      <c r="AX701" s="57" t="n">
        <v>0</v>
      </c>
      <c r="AY701" s="55" t="n">
        <v>0</v>
      </c>
      <c r="AZ701" s="61" t="n">
        <v>0</v>
      </c>
    </row>
    <row r="702" customFormat="false" ht="23.25" hidden="false" customHeight="true" outlineLevel="0" collapsed="false">
      <c r="A702" s="51" t="s">
        <v>1418</v>
      </c>
      <c r="B702" s="52" t="s">
        <v>1380</v>
      </c>
      <c r="C702" s="53" t="s">
        <v>1419</v>
      </c>
      <c r="D702" s="54" t="n">
        <f aca="false">SUM(K702,R702,Y702,AF702,AM702,AT702)</f>
        <v>7</v>
      </c>
      <c r="E702" s="55" t="n">
        <f aca="false">SUM(L702,S702,Z702,AG702,AN702,AU702)</f>
        <v>0</v>
      </c>
      <c r="F702" s="56" t="n">
        <f aca="false">SUM(M702,T702,AA702,AH702,AO702,AV702)</f>
        <v>0</v>
      </c>
      <c r="G702" s="57" t="n">
        <f aca="false">SUM(N702,U702,AB702,AI702,AP702,AW702)</f>
        <v>0</v>
      </c>
      <c r="H702" s="55" t="n">
        <f aca="false">SUM(O702,V702,AC702,AJ702,AQ702,AX702)</f>
        <v>0</v>
      </c>
      <c r="I702" s="55" t="n">
        <f aca="false">SUM(P702,W702,AD702,AK702,AR702,AY702)</f>
        <v>2</v>
      </c>
      <c r="J702" s="58" t="n">
        <f aca="false">SUM(Q702,X702,AE702,AL702,AS702,AZ702)</f>
        <v>5</v>
      </c>
      <c r="K702" s="59" t="n">
        <v>0</v>
      </c>
      <c r="L702" s="55" t="n">
        <v>0</v>
      </c>
      <c r="M702" s="56" t="n">
        <v>0</v>
      </c>
      <c r="N702" s="55" t="n">
        <v>0</v>
      </c>
      <c r="O702" s="57" t="n">
        <v>0</v>
      </c>
      <c r="P702" s="55" t="n">
        <v>0</v>
      </c>
      <c r="Q702" s="55" t="n">
        <v>0</v>
      </c>
      <c r="R702" s="60" t="n">
        <v>0</v>
      </c>
      <c r="S702" s="55" t="n">
        <v>0</v>
      </c>
      <c r="T702" s="56" t="n">
        <v>0</v>
      </c>
      <c r="U702" s="55" t="n">
        <v>0</v>
      </c>
      <c r="V702" s="55" t="n">
        <v>0</v>
      </c>
      <c r="W702" s="57" t="n">
        <v>0</v>
      </c>
      <c r="X702" s="61" t="n">
        <v>0</v>
      </c>
      <c r="Y702" s="62" t="n">
        <v>6</v>
      </c>
      <c r="Z702" s="55" t="n">
        <v>0</v>
      </c>
      <c r="AA702" s="56" t="n">
        <v>0</v>
      </c>
      <c r="AB702" s="55" t="n">
        <v>0</v>
      </c>
      <c r="AC702" s="57" t="n">
        <v>0</v>
      </c>
      <c r="AD702" s="55" t="n">
        <v>1</v>
      </c>
      <c r="AE702" s="55" t="n">
        <v>5</v>
      </c>
      <c r="AF702" s="60" t="n">
        <v>1</v>
      </c>
      <c r="AG702" s="55" t="n">
        <v>0</v>
      </c>
      <c r="AH702" s="56" t="n">
        <v>0</v>
      </c>
      <c r="AI702" s="55" t="n">
        <v>0</v>
      </c>
      <c r="AJ702" s="57" t="n">
        <v>0</v>
      </c>
      <c r="AK702" s="55" t="n">
        <v>1</v>
      </c>
      <c r="AL702" s="61" t="n">
        <v>0</v>
      </c>
      <c r="AM702" s="60" t="n">
        <v>0</v>
      </c>
      <c r="AN702" s="55" t="n">
        <v>0</v>
      </c>
      <c r="AO702" s="56" t="n">
        <v>0</v>
      </c>
      <c r="AP702" s="55" t="n">
        <v>0</v>
      </c>
      <c r="AQ702" s="57" t="n">
        <v>0</v>
      </c>
      <c r="AR702" s="55" t="n">
        <v>0</v>
      </c>
      <c r="AS702" s="61" t="n">
        <v>0</v>
      </c>
      <c r="AT702" s="60" t="n">
        <v>0</v>
      </c>
      <c r="AU702" s="55" t="n">
        <v>0</v>
      </c>
      <c r="AV702" s="56" t="n">
        <v>0</v>
      </c>
      <c r="AW702" s="55" t="n">
        <v>0</v>
      </c>
      <c r="AX702" s="57" t="n">
        <v>0</v>
      </c>
      <c r="AY702" s="55" t="n">
        <v>0</v>
      </c>
      <c r="AZ702" s="61" t="n">
        <v>0</v>
      </c>
    </row>
    <row r="703" customFormat="false" ht="23.25" hidden="false" customHeight="true" outlineLevel="0" collapsed="false">
      <c r="A703" s="51" t="s">
        <v>1420</v>
      </c>
      <c r="B703" s="52" t="s">
        <v>1380</v>
      </c>
      <c r="C703" s="53" t="s">
        <v>1421</v>
      </c>
      <c r="D703" s="54" t="n">
        <f aca="false">SUM(K703,R703,Y703,AF703,AM703,AT703)</f>
        <v>4</v>
      </c>
      <c r="E703" s="55" t="n">
        <f aca="false">SUM(L703,S703,Z703,AG703,AN703,AU703)</f>
        <v>0</v>
      </c>
      <c r="F703" s="56" t="n">
        <f aca="false">SUM(M703,T703,AA703,AH703,AO703,AV703)</f>
        <v>0</v>
      </c>
      <c r="G703" s="57" t="n">
        <f aca="false">SUM(N703,U703,AB703,AI703,AP703,AW703)</f>
        <v>0</v>
      </c>
      <c r="H703" s="55" t="n">
        <f aca="false">SUM(O703,V703,AC703,AJ703,AQ703,AX703)</f>
        <v>1</v>
      </c>
      <c r="I703" s="55" t="n">
        <f aca="false">SUM(P703,W703,AD703,AK703,AR703,AY703)</f>
        <v>2</v>
      </c>
      <c r="J703" s="58" t="n">
        <f aca="false">SUM(Q703,X703,AE703,AL703,AS703,AZ703)</f>
        <v>1</v>
      </c>
      <c r="K703" s="59" t="n">
        <v>4</v>
      </c>
      <c r="L703" s="55" t="n">
        <v>0</v>
      </c>
      <c r="M703" s="56" t="n">
        <v>0</v>
      </c>
      <c r="N703" s="55" t="n">
        <v>0</v>
      </c>
      <c r="O703" s="57" t="n">
        <v>1</v>
      </c>
      <c r="P703" s="55" t="n">
        <v>2</v>
      </c>
      <c r="Q703" s="55" t="n">
        <v>1</v>
      </c>
      <c r="R703" s="60" t="n">
        <v>0</v>
      </c>
      <c r="S703" s="55" t="n">
        <v>0</v>
      </c>
      <c r="T703" s="56" t="n">
        <v>0</v>
      </c>
      <c r="U703" s="55" t="n">
        <v>0</v>
      </c>
      <c r="V703" s="55" t="n">
        <v>0</v>
      </c>
      <c r="W703" s="57" t="n">
        <v>0</v>
      </c>
      <c r="X703" s="61" t="n">
        <v>0</v>
      </c>
      <c r="Y703" s="62" t="n">
        <v>0</v>
      </c>
      <c r="Z703" s="55" t="n">
        <v>0</v>
      </c>
      <c r="AA703" s="56" t="n">
        <v>0</v>
      </c>
      <c r="AB703" s="55" t="n">
        <v>0</v>
      </c>
      <c r="AC703" s="57" t="n">
        <v>0</v>
      </c>
      <c r="AD703" s="55" t="n">
        <v>0</v>
      </c>
      <c r="AE703" s="55" t="n">
        <v>0</v>
      </c>
      <c r="AF703" s="60" t="n">
        <v>0</v>
      </c>
      <c r="AG703" s="55" t="n">
        <v>0</v>
      </c>
      <c r="AH703" s="56" t="n">
        <v>0</v>
      </c>
      <c r="AI703" s="55" t="n">
        <v>0</v>
      </c>
      <c r="AJ703" s="57" t="n">
        <v>0</v>
      </c>
      <c r="AK703" s="55" t="n">
        <v>0</v>
      </c>
      <c r="AL703" s="61" t="n">
        <v>0</v>
      </c>
      <c r="AM703" s="60" t="n">
        <v>0</v>
      </c>
      <c r="AN703" s="55" t="n">
        <v>0</v>
      </c>
      <c r="AO703" s="56" t="n">
        <v>0</v>
      </c>
      <c r="AP703" s="55" t="n">
        <v>0</v>
      </c>
      <c r="AQ703" s="57" t="n">
        <v>0</v>
      </c>
      <c r="AR703" s="55" t="n">
        <v>0</v>
      </c>
      <c r="AS703" s="61" t="n">
        <v>0</v>
      </c>
      <c r="AT703" s="60" t="n">
        <v>0</v>
      </c>
      <c r="AU703" s="55" t="n">
        <v>0</v>
      </c>
      <c r="AV703" s="56" t="n">
        <v>0</v>
      </c>
      <c r="AW703" s="55" t="n">
        <v>0</v>
      </c>
      <c r="AX703" s="57" t="n">
        <v>0</v>
      </c>
      <c r="AY703" s="55" t="n">
        <v>0</v>
      </c>
      <c r="AZ703" s="61" t="n">
        <v>0</v>
      </c>
    </row>
    <row r="704" customFormat="false" ht="23.25" hidden="false" customHeight="true" outlineLevel="0" collapsed="false">
      <c r="A704" s="51" t="s">
        <v>1422</v>
      </c>
      <c r="B704" s="52" t="s">
        <v>1380</v>
      </c>
      <c r="C704" s="53" t="s">
        <v>1423</v>
      </c>
      <c r="D704" s="54" t="n">
        <f aca="false">SUM(K704,R704,Y704,AF704,AM704,AT704)</f>
        <v>5</v>
      </c>
      <c r="E704" s="55" t="n">
        <f aca="false">SUM(L704,S704,Z704,AG704,AN704,AU704)</f>
        <v>0</v>
      </c>
      <c r="F704" s="56" t="n">
        <f aca="false">SUM(M704,T704,AA704,AH704,AO704,AV704)</f>
        <v>0</v>
      </c>
      <c r="G704" s="57" t="n">
        <f aca="false">SUM(N704,U704,AB704,AI704,AP704,AW704)</f>
        <v>0</v>
      </c>
      <c r="H704" s="55" t="n">
        <f aca="false">SUM(O704,V704,AC704,AJ704,AQ704,AX704)</f>
        <v>0</v>
      </c>
      <c r="I704" s="55" t="n">
        <f aca="false">SUM(P704,W704,AD704,AK704,AR704,AY704)</f>
        <v>0</v>
      </c>
      <c r="J704" s="58" t="n">
        <f aca="false">SUM(Q704,X704,AE704,AL704,AS704,AZ704)</f>
        <v>5</v>
      </c>
      <c r="K704" s="59" t="n">
        <v>5</v>
      </c>
      <c r="L704" s="55" t="n">
        <v>0</v>
      </c>
      <c r="M704" s="56" t="n">
        <v>0</v>
      </c>
      <c r="N704" s="55" t="n">
        <v>0</v>
      </c>
      <c r="O704" s="57" t="n">
        <v>0</v>
      </c>
      <c r="P704" s="55" t="n">
        <v>0</v>
      </c>
      <c r="Q704" s="55" t="n">
        <v>5</v>
      </c>
      <c r="R704" s="60" t="n">
        <v>0</v>
      </c>
      <c r="S704" s="55" t="n">
        <v>0</v>
      </c>
      <c r="T704" s="56" t="n">
        <v>0</v>
      </c>
      <c r="U704" s="55" t="n">
        <v>0</v>
      </c>
      <c r="V704" s="55" t="n">
        <v>0</v>
      </c>
      <c r="W704" s="57" t="n">
        <v>0</v>
      </c>
      <c r="X704" s="61" t="n">
        <v>0</v>
      </c>
      <c r="Y704" s="62" t="n">
        <v>0</v>
      </c>
      <c r="Z704" s="55" t="n">
        <v>0</v>
      </c>
      <c r="AA704" s="56" t="n">
        <v>0</v>
      </c>
      <c r="AB704" s="55" t="n">
        <v>0</v>
      </c>
      <c r="AC704" s="57" t="n">
        <v>0</v>
      </c>
      <c r="AD704" s="55" t="n">
        <v>0</v>
      </c>
      <c r="AE704" s="55" t="n">
        <v>0</v>
      </c>
      <c r="AF704" s="60" t="n">
        <v>0</v>
      </c>
      <c r="AG704" s="55" t="n">
        <v>0</v>
      </c>
      <c r="AH704" s="56" t="n">
        <v>0</v>
      </c>
      <c r="AI704" s="55" t="n">
        <v>0</v>
      </c>
      <c r="AJ704" s="57" t="n">
        <v>0</v>
      </c>
      <c r="AK704" s="55" t="n">
        <v>0</v>
      </c>
      <c r="AL704" s="61" t="n">
        <v>0</v>
      </c>
      <c r="AM704" s="60" t="n">
        <v>0</v>
      </c>
      <c r="AN704" s="55" t="n">
        <v>0</v>
      </c>
      <c r="AO704" s="56" t="n">
        <v>0</v>
      </c>
      <c r="AP704" s="55" t="n">
        <v>0</v>
      </c>
      <c r="AQ704" s="57" t="n">
        <v>0</v>
      </c>
      <c r="AR704" s="55" t="n">
        <v>0</v>
      </c>
      <c r="AS704" s="61" t="n">
        <v>0</v>
      </c>
      <c r="AT704" s="60" t="n">
        <v>0</v>
      </c>
      <c r="AU704" s="55" t="n">
        <v>0</v>
      </c>
      <c r="AV704" s="56" t="n">
        <v>0</v>
      </c>
      <c r="AW704" s="55" t="n">
        <v>0</v>
      </c>
      <c r="AX704" s="57" t="n">
        <v>0</v>
      </c>
      <c r="AY704" s="55" t="n">
        <v>0</v>
      </c>
      <c r="AZ704" s="61" t="n">
        <v>0</v>
      </c>
    </row>
    <row r="705" customFormat="false" ht="23.25" hidden="false" customHeight="true" outlineLevel="0" collapsed="false">
      <c r="A705" s="51" t="s">
        <v>1424</v>
      </c>
      <c r="B705" s="52" t="s">
        <v>1380</v>
      </c>
      <c r="C705" s="53" t="s">
        <v>1425</v>
      </c>
      <c r="D705" s="54" t="n">
        <f aca="false">SUM(K705,R705,Y705,AF705,AM705,AT705)</f>
        <v>13</v>
      </c>
      <c r="E705" s="55" t="n">
        <f aca="false">SUM(L705,S705,Z705,AG705,AN705,AU705)</f>
        <v>0</v>
      </c>
      <c r="F705" s="56" t="n">
        <f aca="false">SUM(M705,T705,AA705,AH705,AO705,AV705)</f>
        <v>0</v>
      </c>
      <c r="G705" s="57" t="n">
        <f aca="false">SUM(N705,U705,AB705,AI705,AP705,AW705)</f>
        <v>0</v>
      </c>
      <c r="H705" s="55" t="n">
        <f aca="false">SUM(O705,V705,AC705,AJ705,AQ705,AX705)</f>
        <v>0</v>
      </c>
      <c r="I705" s="55" t="n">
        <f aca="false">SUM(P705,W705,AD705,AK705,AR705,AY705)</f>
        <v>1</v>
      </c>
      <c r="J705" s="58" t="n">
        <f aca="false">SUM(Q705,X705,AE705,AL705,AS705,AZ705)</f>
        <v>12</v>
      </c>
      <c r="K705" s="59" t="n">
        <v>5</v>
      </c>
      <c r="L705" s="55" t="n">
        <v>0</v>
      </c>
      <c r="M705" s="56" t="n">
        <v>0</v>
      </c>
      <c r="N705" s="55" t="n">
        <v>0</v>
      </c>
      <c r="O705" s="57" t="n">
        <v>0</v>
      </c>
      <c r="P705" s="55" t="n">
        <v>1</v>
      </c>
      <c r="Q705" s="55" t="n">
        <v>4</v>
      </c>
      <c r="R705" s="60" t="n">
        <v>0</v>
      </c>
      <c r="S705" s="55" t="n">
        <v>0</v>
      </c>
      <c r="T705" s="56" t="n">
        <v>0</v>
      </c>
      <c r="U705" s="55" t="n">
        <v>0</v>
      </c>
      <c r="V705" s="55" t="n">
        <v>0</v>
      </c>
      <c r="W705" s="57" t="n">
        <v>0</v>
      </c>
      <c r="X705" s="61" t="n">
        <v>0</v>
      </c>
      <c r="Y705" s="62" t="n">
        <v>6</v>
      </c>
      <c r="Z705" s="55" t="n">
        <v>0</v>
      </c>
      <c r="AA705" s="56" t="n">
        <v>0</v>
      </c>
      <c r="AB705" s="55" t="n">
        <v>0</v>
      </c>
      <c r="AC705" s="57" t="n">
        <v>0</v>
      </c>
      <c r="AD705" s="55" t="n">
        <v>0</v>
      </c>
      <c r="AE705" s="55" t="n">
        <v>6</v>
      </c>
      <c r="AF705" s="60" t="n">
        <v>2</v>
      </c>
      <c r="AG705" s="55" t="n">
        <v>0</v>
      </c>
      <c r="AH705" s="56" t="n">
        <v>0</v>
      </c>
      <c r="AI705" s="55" t="n">
        <v>0</v>
      </c>
      <c r="AJ705" s="57" t="n">
        <v>0</v>
      </c>
      <c r="AK705" s="55" t="n">
        <v>0</v>
      </c>
      <c r="AL705" s="61" t="n">
        <v>2</v>
      </c>
      <c r="AM705" s="60" t="n">
        <v>0</v>
      </c>
      <c r="AN705" s="55" t="n">
        <v>0</v>
      </c>
      <c r="AO705" s="56" t="n">
        <v>0</v>
      </c>
      <c r="AP705" s="55" t="n">
        <v>0</v>
      </c>
      <c r="AQ705" s="57" t="n">
        <v>0</v>
      </c>
      <c r="AR705" s="55" t="n">
        <v>0</v>
      </c>
      <c r="AS705" s="61" t="n">
        <v>0</v>
      </c>
      <c r="AT705" s="60" t="n">
        <v>0</v>
      </c>
      <c r="AU705" s="55" t="n">
        <v>0</v>
      </c>
      <c r="AV705" s="56" t="n">
        <v>0</v>
      </c>
      <c r="AW705" s="55" t="n">
        <v>0</v>
      </c>
      <c r="AX705" s="57" t="n">
        <v>0</v>
      </c>
      <c r="AY705" s="55" t="n">
        <v>0</v>
      </c>
      <c r="AZ705" s="61" t="n">
        <v>0</v>
      </c>
    </row>
    <row r="706" customFormat="false" ht="23.25" hidden="false" customHeight="true" outlineLevel="0" collapsed="false">
      <c r="A706" s="51" t="s">
        <v>1426</v>
      </c>
      <c r="B706" s="52" t="s">
        <v>1380</v>
      </c>
      <c r="C706" s="53" t="s">
        <v>1427</v>
      </c>
      <c r="D706" s="54" t="n">
        <f aca="false">SUM(K706,R706,Y706,AF706,AM706,AT706)</f>
        <v>4</v>
      </c>
      <c r="E706" s="55" t="n">
        <f aca="false">SUM(L706,S706,Z706,AG706,AN706,AU706)</f>
        <v>0</v>
      </c>
      <c r="F706" s="56" t="n">
        <f aca="false">SUM(M706,T706,AA706,AH706,AO706,AV706)</f>
        <v>0</v>
      </c>
      <c r="G706" s="57" t="n">
        <f aca="false">SUM(N706,U706,AB706,AI706,AP706,AW706)</f>
        <v>0</v>
      </c>
      <c r="H706" s="55" t="n">
        <f aca="false">SUM(O706,V706,AC706,AJ706,AQ706,AX706)</f>
        <v>0</v>
      </c>
      <c r="I706" s="55" t="n">
        <f aca="false">SUM(P706,W706,AD706,AK706,AR706,AY706)</f>
        <v>0</v>
      </c>
      <c r="J706" s="58" t="n">
        <f aca="false">SUM(Q706,X706,AE706,AL706,AS706,AZ706)</f>
        <v>4</v>
      </c>
      <c r="K706" s="59" t="n">
        <v>4</v>
      </c>
      <c r="L706" s="55" t="n">
        <v>0</v>
      </c>
      <c r="M706" s="56" t="n">
        <v>0</v>
      </c>
      <c r="N706" s="55" t="n">
        <v>0</v>
      </c>
      <c r="O706" s="57" t="n">
        <v>0</v>
      </c>
      <c r="P706" s="55" t="n">
        <v>0</v>
      </c>
      <c r="Q706" s="55" t="n">
        <v>4</v>
      </c>
      <c r="R706" s="60" t="n">
        <v>0</v>
      </c>
      <c r="S706" s="55" t="n">
        <v>0</v>
      </c>
      <c r="T706" s="56" t="n">
        <v>0</v>
      </c>
      <c r="U706" s="55" t="n">
        <v>0</v>
      </c>
      <c r="V706" s="55" t="n">
        <v>0</v>
      </c>
      <c r="W706" s="57" t="n">
        <v>0</v>
      </c>
      <c r="X706" s="61" t="n">
        <v>0</v>
      </c>
      <c r="Y706" s="62" t="n">
        <v>0</v>
      </c>
      <c r="Z706" s="55" t="n">
        <v>0</v>
      </c>
      <c r="AA706" s="56" t="n">
        <v>0</v>
      </c>
      <c r="AB706" s="55" t="n">
        <v>0</v>
      </c>
      <c r="AC706" s="57" t="n">
        <v>0</v>
      </c>
      <c r="AD706" s="55" t="n">
        <v>0</v>
      </c>
      <c r="AE706" s="55" t="n">
        <v>0</v>
      </c>
      <c r="AF706" s="60" t="n">
        <v>0</v>
      </c>
      <c r="AG706" s="55" t="n">
        <v>0</v>
      </c>
      <c r="AH706" s="56" t="n">
        <v>0</v>
      </c>
      <c r="AI706" s="55" t="n">
        <v>0</v>
      </c>
      <c r="AJ706" s="57" t="n">
        <v>0</v>
      </c>
      <c r="AK706" s="55" t="n">
        <v>0</v>
      </c>
      <c r="AL706" s="61" t="n">
        <v>0</v>
      </c>
      <c r="AM706" s="60" t="n">
        <v>0</v>
      </c>
      <c r="AN706" s="55" t="n">
        <v>0</v>
      </c>
      <c r="AO706" s="56" t="n">
        <v>0</v>
      </c>
      <c r="AP706" s="55" t="n">
        <v>0</v>
      </c>
      <c r="AQ706" s="57" t="n">
        <v>0</v>
      </c>
      <c r="AR706" s="55" t="n">
        <v>0</v>
      </c>
      <c r="AS706" s="61" t="n">
        <v>0</v>
      </c>
      <c r="AT706" s="60" t="n">
        <v>0</v>
      </c>
      <c r="AU706" s="55" t="n">
        <v>0</v>
      </c>
      <c r="AV706" s="56" t="n">
        <v>0</v>
      </c>
      <c r="AW706" s="55" t="n">
        <v>0</v>
      </c>
      <c r="AX706" s="57" t="n">
        <v>0</v>
      </c>
      <c r="AY706" s="55" t="n">
        <v>0</v>
      </c>
      <c r="AZ706" s="61" t="n">
        <v>0</v>
      </c>
    </row>
    <row r="707" customFormat="false" ht="23.25" hidden="false" customHeight="true" outlineLevel="0" collapsed="false">
      <c r="A707" s="51" t="s">
        <v>1428</v>
      </c>
      <c r="B707" s="52" t="s">
        <v>1380</v>
      </c>
      <c r="C707" s="53" t="s">
        <v>1429</v>
      </c>
      <c r="D707" s="54" t="n">
        <f aca="false">SUM(K707,R707,Y707,AF707,AM707,AT707)</f>
        <v>7</v>
      </c>
      <c r="E707" s="55" t="n">
        <f aca="false">SUM(L707,S707,Z707,AG707,AN707,AU707)</f>
        <v>0</v>
      </c>
      <c r="F707" s="56" t="n">
        <f aca="false">SUM(M707,T707,AA707,AH707,AO707,AV707)</f>
        <v>0</v>
      </c>
      <c r="G707" s="57" t="n">
        <f aca="false">SUM(N707,U707,AB707,AI707,AP707,AW707)</f>
        <v>0</v>
      </c>
      <c r="H707" s="55" t="n">
        <f aca="false">SUM(O707,V707,AC707,AJ707,AQ707,AX707)</f>
        <v>0</v>
      </c>
      <c r="I707" s="55" t="n">
        <f aca="false">SUM(P707,W707,AD707,AK707,AR707,AY707)</f>
        <v>0</v>
      </c>
      <c r="J707" s="58" t="n">
        <f aca="false">SUM(Q707,X707,AE707,AL707,AS707,AZ707)</f>
        <v>7</v>
      </c>
      <c r="K707" s="59" t="n">
        <v>0</v>
      </c>
      <c r="L707" s="55" t="n">
        <v>0</v>
      </c>
      <c r="M707" s="56" t="n">
        <v>0</v>
      </c>
      <c r="N707" s="55" t="n">
        <v>0</v>
      </c>
      <c r="O707" s="57" t="n">
        <v>0</v>
      </c>
      <c r="P707" s="55" t="n">
        <v>0</v>
      </c>
      <c r="Q707" s="55" t="n">
        <v>0</v>
      </c>
      <c r="R707" s="60" t="n">
        <v>0</v>
      </c>
      <c r="S707" s="55" t="n">
        <v>0</v>
      </c>
      <c r="T707" s="56" t="n">
        <v>0</v>
      </c>
      <c r="U707" s="55" t="n">
        <v>0</v>
      </c>
      <c r="V707" s="55" t="n">
        <v>0</v>
      </c>
      <c r="W707" s="57" t="n">
        <v>0</v>
      </c>
      <c r="X707" s="61" t="n">
        <v>0</v>
      </c>
      <c r="Y707" s="62" t="n">
        <v>7</v>
      </c>
      <c r="Z707" s="55" t="n">
        <v>0</v>
      </c>
      <c r="AA707" s="56" t="n">
        <v>0</v>
      </c>
      <c r="AB707" s="55" t="n">
        <v>0</v>
      </c>
      <c r="AC707" s="57" t="n">
        <v>0</v>
      </c>
      <c r="AD707" s="55" t="n">
        <v>0</v>
      </c>
      <c r="AE707" s="55" t="n">
        <v>7</v>
      </c>
      <c r="AF707" s="60" t="n">
        <v>0</v>
      </c>
      <c r="AG707" s="55" t="n">
        <v>0</v>
      </c>
      <c r="AH707" s="56" t="n">
        <v>0</v>
      </c>
      <c r="AI707" s="55" t="n">
        <v>0</v>
      </c>
      <c r="AJ707" s="57" t="n">
        <v>0</v>
      </c>
      <c r="AK707" s="55" t="n">
        <v>0</v>
      </c>
      <c r="AL707" s="61" t="n">
        <v>0</v>
      </c>
      <c r="AM707" s="60" t="n">
        <v>0</v>
      </c>
      <c r="AN707" s="55" t="n">
        <v>0</v>
      </c>
      <c r="AO707" s="56" t="n">
        <v>0</v>
      </c>
      <c r="AP707" s="55" t="n">
        <v>0</v>
      </c>
      <c r="AQ707" s="57" t="n">
        <v>0</v>
      </c>
      <c r="AR707" s="55" t="n">
        <v>0</v>
      </c>
      <c r="AS707" s="61" t="n">
        <v>0</v>
      </c>
      <c r="AT707" s="60" t="n">
        <v>0</v>
      </c>
      <c r="AU707" s="55" t="n">
        <v>0</v>
      </c>
      <c r="AV707" s="56" t="n">
        <v>0</v>
      </c>
      <c r="AW707" s="55" t="n">
        <v>0</v>
      </c>
      <c r="AX707" s="57" t="n">
        <v>0</v>
      </c>
      <c r="AY707" s="55" t="n">
        <v>0</v>
      </c>
      <c r="AZ707" s="61" t="n">
        <v>0</v>
      </c>
    </row>
    <row r="708" customFormat="false" ht="23.25" hidden="false" customHeight="true" outlineLevel="0" collapsed="false">
      <c r="A708" s="51" t="s">
        <v>1430</v>
      </c>
      <c r="B708" s="52" t="s">
        <v>1380</v>
      </c>
      <c r="C708" s="53" t="s">
        <v>1431</v>
      </c>
      <c r="D708" s="54" t="n">
        <f aca="false">SUM(K708,R708,Y708,AF708,AM708,AT708)</f>
        <v>8</v>
      </c>
      <c r="E708" s="55" t="n">
        <f aca="false">SUM(L708,S708,Z708,AG708,AN708,AU708)</f>
        <v>0</v>
      </c>
      <c r="F708" s="56" t="n">
        <f aca="false">SUM(M708,T708,AA708,AH708,AO708,AV708)</f>
        <v>0</v>
      </c>
      <c r="G708" s="57" t="n">
        <f aca="false">SUM(N708,U708,AB708,AI708,AP708,AW708)</f>
        <v>0</v>
      </c>
      <c r="H708" s="55" t="n">
        <f aca="false">SUM(O708,V708,AC708,AJ708,AQ708,AX708)</f>
        <v>0</v>
      </c>
      <c r="I708" s="55" t="n">
        <f aca="false">SUM(P708,W708,AD708,AK708,AR708,AY708)</f>
        <v>1</v>
      </c>
      <c r="J708" s="58" t="n">
        <f aca="false">SUM(Q708,X708,AE708,AL708,AS708,AZ708)</f>
        <v>7</v>
      </c>
      <c r="K708" s="59" t="n">
        <v>8</v>
      </c>
      <c r="L708" s="55" t="n">
        <v>0</v>
      </c>
      <c r="M708" s="56" t="n">
        <v>0</v>
      </c>
      <c r="N708" s="55" t="n">
        <v>0</v>
      </c>
      <c r="O708" s="57" t="n">
        <v>0</v>
      </c>
      <c r="P708" s="55" t="n">
        <v>1</v>
      </c>
      <c r="Q708" s="55" t="n">
        <v>7</v>
      </c>
      <c r="R708" s="60" t="n">
        <v>0</v>
      </c>
      <c r="S708" s="55" t="n">
        <v>0</v>
      </c>
      <c r="T708" s="56" t="n">
        <v>0</v>
      </c>
      <c r="U708" s="55" t="n">
        <v>0</v>
      </c>
      <c r="V708" s="55" t="n">
        <v>0</v>
      </c>
      <c r="W708" s="57" t="n">
        <v>0</v>
      </c>
      <c r="X708" s="61" t="n">
        <v>0</v>
      </c>
      <c r="Y708" s="62" t="n">
        <v>0</v>
      </c>
      <c r="Z708" s="55" t="n">
        <v>0</v>
      </c>
      <c r="AA708" s="56" t="n">
        <v>0</v>
      </c>
      <c r="AB708" s="55" t="n">
        <v>0</v>
      </c>
      <c r="AC708" s="57" t="n">
        <v>0</v>
      </c>
      <c r="AD708" s="55" t="n">
        <v>0</v>
      </c>
      <c r="AE708" s="55" t="n">
        <v>0</v>
      </c>
      <c r="AF708" s="60" t="n">
        <v>0</v>
      </c>
      <c r="AG708" s="55" t="n">
        <v>0</v>
      </c>
      <c r="AH708" s="56" t="n">
        <v>0</v>
      </c>
      <c r="AI708" s="55" t="n">
        <v>0</v>
      </c>
      <c r="AJ708" s="57" t="n">
        <v>0</v>
      </c>
      <c r="AK708" s="55" t="n">
        <v>0</v>
      </c>
      <c r="AL708" s="61" t="n">
        <v>0</v>
      </c>
      <c r="AM708" s="60" t="n">
        <v>0</v>
      </c>
      <c r="AN708" s="55" t="n">
        <v>0</v>
      </c>
      <c r="AO708" s="56" t="n">
        <v>0</v>
      </c>
      <c r="AP708" s="55" t="n">
        <v>0</v>
      </c>
      <c r="AQ708" s="57" t="n">
        <v>0</v>
      </c>
      <c r="AR708" s="55" t="n">
        <v>0</v>
      </c>
      <c r="AS708" s="61" t="n">
        <v>0</v>
      </c>
      <c r="AT708" s="60" t="n">
        <v>0</v>
      </c>
      <c r="AU708" s="55" t="n">
        <v>0</v>
      </c>
      <c r="AV708" s="56" t="n">
        <v>0</v>
      </c>
      <c r="AW708" s="55" t="n">
        <v>0</v>
      </c>
      <c r="AX708" s="57" t="n">
        <v>0</v>
      </c>
      <c r="AY708" s="55" t="n">
        <v>0</v>
      </c>
      <c r="AZ708" s="61" t="n">
        <v>0</v>
      </c>
    </row>
    <row r="709" customFormat="false" ht="23.25" hidden="false" customHeight="true" outlineLevel="0" collapsed="false">
      <c r="A709" s="51" t="s">
        <v>1432</v>
      </c>
      <c r="B709" s="52" t="s">
        <v>1380</v>
      </c>
      <c r="C709" s="53" t="s">
        <v>1433</v>
      </c>
      <c r="D709" s="54" t="n">
        <f aca="false">SUM(K709,R709,Y709,AF709,AM709,AT709)</f>
        <v>3</v>
      </c>
      <c r="E709" s="55" t="n">
        <f aca="false">SUM(L709,S709,Z709,AG709,AN709,AU709)</f>
        <v>0</v>
      </c>
      <c r="F709" s="56" t="n">
        <f aca="false">SUM(M709,T709,AA709,AH709,AO709,AV709)</f>
        <v>0</v>
      </c>
      <c r="G709" s="57" t="n">
        <f aca="false">SUM(N709,U709,AB709,AI709,AP709,AW709)</f>
        <v>0</v>
      </c>
      <c r="H709" s="55" t="n">
        <f aca="false">SUM(O709,V709,AC709,AJ709,AQ709,AX709)</f>
        <v>0</v>
      </c>
      <c r="I709" s="55" t="n">
        <f aca="false">SUM(P709,W709,AD709,AK709,AR709,AY709)</f>
        <v>0</v>
      </c>
      <c r="J709" s="58" t="n">
        <f aca="false">SUM(Q709,X709,AE709,AL709,AS709,AZ709)</f>
        <v>3</v>
      </c>
      <c r="K709" s="59" t="n">
        <v>3</v>
      </c>
      <c r="L709" s="55" t="n">
        <v>0</v>
      </c>
      <c r="M709" s="56" t="n">
        <v>0</v>
      </c>
      <c r="N709" s="55" t="n">
        <v>0</v>
      </c>
      <c r="O709" s="57" t="n">
        <v>0</v>
      </c>
      <c r="P709" s="55" t="n">
        <v>0</v>
      </c>
      <c r="Q709" s="55" t="n">
        <v>3</v>
      </c>
      <c r="R709" s="60" t="n">
        <v>0</v>
      </c>
      <c r="S709" s="55" t="n">
        <v>0</v>
      </c>
      <c r="T709" s="56" t="n">
        <v>0</v>
      </c>
      <c r="U709" s="55" t="n">
        <v>0</v>
      </c>
      <c r="V709" s="55" t="n">
        <v>0</v>
      </c>
      <c r="W709" s="57" t="n">
        <v>0</v>
      </c>
      <c r="X709" s="61" t="n">
        <v>0</v>
      </c>
      <c r="Y709" s="62" t="n">
        <v>0</v>
      </c>
      <c r="Z709" s="55" t="n">
        <v>0</v>
      </c>
      <c r="AA709" s="56" t="n">
        <v>0</v>
      </c>
      <c r="AB709" s="55" t="n">
        <v>0</v>
      </c>
      <c r="AC709" s="57" t="n">
        <v>0</v>
      </c>
      <c r="AD709" s="55" t="n">
        <v>0</v>
      </c>
      <c r="AE709" s="55" t="n">
        <v>0</v>
      </c>
      <c r="AF709" s="60" t="n">
        <v>0</v>
      </c>
      <c r="AG709" s="55" t="n">
        <v>0</v>
      </c>
      <c r="AH709" s="56" t="n">
        <v>0</v>
      </c>
      <c r="AI709" s="55" t="n">
        <v>0</v>
      </c>
      <c r="AJ709" s="57" t="n">
        <v>0</v>
      </c>
      <c r="AK709" s="55" t="n">
        <v>0</v>
      </c>
      <c r="AL709" s="61" t="n">
        <v>0</v>
      </c>
      <c r="AM709" s="60" t="n">
        <v>0</v>
      </c>
      <c r="AN709" s="55" t="n">
        <v>0</v>
      </c>
      <c r="AO709" s="56" t="n">
        <v>0</v>
      </c>
      <c r="AP709" s="55" t="n">
        <v>0</v>
      </c>
      <c r="AQ709" s="57" t="n">
        <v>0</v>
      </c>
      <c r="AR709" s="55" t="n">
        <v>0</v>
      </c>
      <c r="AS709" s="61" t="n">
        <v>0</v>
      </c>
      <c r="AT709" s="60" t="n">
        <v>0</v>
      </c>
      <c r="AU709" s="55" t="n">
        <v>0</v>
      </c>
      <c r="AV709" s="56" t="n">
        <v>0</v>
      </c>
      <c r="AW709" s="55" t="n">
        <v>0</v>
      </c>
      <c r="AX709" s="57" t="n">
        <v>0</v>
      </c>
      <c r="AY709" s="55" t="n">
        <v>0</v>
      </c>
      <c r="AZ709" s="61" t="n">
        <v>0</v>
      </c>
    </row>
    <row r="710" customFormat="false" ht="23.25" hidden="false" customHeight="true" outlineLevel="0" collapsed="false">
      <c r="A710" s="51" t="s">
        <v>1434</v>
      </c>
      <c r="B710" s="52" t="s">
        <v>1380</v>
      </c>
      <c r="C710" s="53" t="s">
        <v>1435</v>
      </c>
      <c r="D710" s="54" t="n">
        <f aca="false">SUM(K710,R710,Y710,AF710,AM710,AT710)</f>
        <v>6</v>
      </c>
      <c r="E710" s="55" t="n">
        <f aca="false">SUM(L710,S710,Z710,AG710,AN710,AU710)</f>
        <v>0</v>
      </c>
      <c r="F710" s="56" t="n">
        <f aca="false">SUM(M710,T710,AA710,AH710,AO710,AV710)</f>
        <v>0</v>
      </c>
      <c r="G710" s="57" t="n">
        <f aca="false">SUM(N710,U710,AB710,AI710,AP710,AW710)</f>
        <v>1</v>
      </c>
      <c r="H710" s="55" t="n">
        <f aca="false">SUM(O710,V710,AC710,AJ710,AQ710,AX710)</f>
        <v>0</v>
      </c>
      <c r="I710" s="55" t="n">
        <f aca="false">SUM(P710,W710,AD710,AK710,AR710,AY710)</f>
        <v>1</v>
      </c>
      <c r="J710" s="58" t="n">
        <f aca="false">SUM(Q710,X710,AE710,AL710,AS710,AZ710)</f>
        <v>4</v>
      </c>
      <c r="K710" s="59" t="n">
        <v>4</v>
      </c>
      <c r="L710" s="55" t="n">
        <v>0</v>
      </c>
      <c r="M710" s="56" t="n">
        <v>0</v>
      </c>
      <c r="N710" s="55" t="n">
        <v>0</v>
      </c>
      <c r="O710" s="57" t="n">
        <v>0</v>
      </c>
      <c r="P710" s="55" t="n">
        <v>1</v>
      </c>
      <c r="Q710" s="55" t="n">
        <v>3</v>
      </c>
      <c r="R710" s="60" t="n">
        <v>0</v>
      </c>
      <c r="S710" s="55" t="n">
        <v>0</v>
      </c>
      <c r="T710" s="56" t="n">
        <v>0</v>
      </c>
      <c r="U710" s="55" t="n">
        <v>0</v>
      </c>
      <c r="V710" s="55" t="n">
        <v>0</v>
      </c>
      <c r="W710" s="57" t="n">
        <v>0</v>
      </c>
      <c r="X710" s="61" t="n">
        <v>0</v>
      </c>
      <c r="Y710" s="62" t="n">
        <v>0</v>
      </c>
      <c r="Z710" s="55" t="n">
        <v>0</v>
      </c>
      <c r="AA710" s="56" t="n">
        <v>0</v>
      </c>
      <c r="AB710" s="55" t="n">
        <v>0</v>
      </c>
      <c r="AC710" s="57" t="n">
        <v>0</v>
      </c>
      <c r="AD710" s="55" t="n">
        <v>0</v>
      </c>
      <c r="AE710" s="55" t="n">
        <v>0</v>
      </c>
      <c r="AF710" s="60" t="n">
        <v>2</v>
      </c>
      <c r="AG710" s="55" t="n">
        <v>0</v>
      </c>
      <c r="AH710" s="56" t="n">
        <v>0</v>
      </c>
      <c r="AI710" s="55" t="n">
        <v>1</v>
      </c>
      <c r="AJ710" s="57" t="n">
        <v>0</v>
      </c>
      <c r="AK710" s="55" t="n">
        <v>0</v>
      </c>
      <c r="AL710" s="61" t="n">
        <v>1</v>
      </c>
      <c r="AM710" s="60" t="n">
        <v>0</v>
      </c>
      <c r="AN710" s="55" t="n">
        <v>0</v>
      </c>
      <c r="AO710" s="56" t="n">
        <v>0</v>
      </c>
      <c r="AP710" s="55" t="n">
        <v>0</v>
      </c>
      <c r="AQ710" s="57" t="n">
        <v>0</v>
      </c>
      <c r="AR710" s="55" t="n">
        <v>0</v>
      </c>
      <c r="AS710" s="61" t="n">
        <v>0</v>
      </c>
      <c r="AT710" s="60" t="n">
        <v>0</v>
      </c>
      <c r="AU710" s="55" t="n">
        <v>0</v>
      </c>
      <c r="AV710" s="56" t="n">
        <v>0</v>
      </c>
      <c r="AW710" s="55" t="n">
        <v>0</v>
      </c>
      <c r="AX710" s="57" t="n">
        <v>0</v>
      </c>
      <c r="AY710" s="55" t="n">
        <v>0</v>
      </c>
      <c r="AZ710" s="61" t="n">
        <v>0</v>
      </c>
    </row>
    <row r="711" customFormat="false" ht="23.25" hidden="false" customHeight="true" outlineLevel="0" collapsed="false">
      <c r="A711" s="51" t="s">
        <v>1436</v>
      </c>
      <c r="B711" s="52" t="s">
        <v>1380</v>
      </c>
      <c r="C711" s="53" t="s">
        <v>1437</v>
      </c>
      <c r="D711" s="66" t="n">
        <f aca="false">SUM(K711,R711,Y711,AF711,AM711,AT711)</f>
        <v>1</v>
      </c>
      <c r="E711" s="67" t="n">
        <f aca="false">SUM(L711,S711,Z711,AG711,AN711,AU711)</f>
        <v>0</v>
      </c>
      <c r="F711" s="68" t="n">
        <f aca="false">SUM(M711,T711,AA711,AH711,AO711,AV711)</f>
        <v>0</v>
      </c>
      <c r="G711" s="69" t="n">
        <f aca="false">SUM(N711,U711,AB711,AI711,AP711,AW711)</f>
        <v>0</v>
      </c>
      <c r="H711" s="70" t="n">
        <f aca="false">SUM(O711,V711,AC711,AJ711,AQ711,AX711)</f>
        <v>0</v>
      </c>
      <c r="I711" s="70" t="n">
        <f aca="false">SUM(P711,W711,AD711,AK711,AR711,AY711)</f>
        <v>0</v>
      </c>
      <c r="J711" s="71" t="n">
        <f aca="false">SUM(Q711,X711,AE711,AL711,AS711,AZ711)</f>
        <v>1</v>
      </c>
      <c r="K711" s="72" t="n">
        <v>1</v>
      </c>
      <c r="L711" s="70" t="n">
        <v>0</v>
      </c>
      <c r="M711" s="68" t="n">
        <v>0</v>
      </c>
      <c r="N711" s="70" t="n">
        <v>0</v>
      </c>
      <c r="O711" s="69" t="n">
        <v>0</v>
      </c>
      <c r="P711" s="70" t="n">
        <v>0</v>
      </c>
      <c r="Q711" s="70" t="n">
        <v>1</v>
      </c>
      <c r="R711" s="73" t="n">
        <v>0</v>
      </c>
      <c r="S711" s="70" t="n">
        <v>0</v>
      </c>
      <c r="T711" s="68" t="n">
        <v>0</v>
      </c>
      <c r="U711" s="70" t="n">
        <v>0</v>
      </c>
      <c r="V711" s="70" t="n">
        <v>0</v>
      </c>
      <c r="W711" s="69" t="n">
        <v>0</v>
      </c>
      <c r="X711" s="74" t="n">
        <v>0</v>
      </c>
      <c r="Y711" s="75" t="n">
        <v>0</v>
      </c>
      <c r="Z711" s="70" t="n">
        <v>0</v>
      </c>
      <c r="AA711" s="68" t="n">
        <v>0</v>
      </c>
      <c r="AB711" s="70" t="n">
        <v>0</v>
      </c>
      <c r="AC711" s="69" t="n">
        <v>0</v>
      </c>
      <c r="AD711" s="70" t="n">
        <v>0</v>
      </c>
      <c r="AE711" s="70" t="n">
        <v>0</v>
      </c>
      <c r="AF711" s="73" t="n">
        <v>0</v>
      </c>
      <c r="AG711" s="70" t="n">
        <v>0</v>
      </c>
      <c r="AH711" s="68" t="n">
        <v>0</v>
      </c>
      <c r="AI711" s="70" t="n">
        <v>0</v>
      </c>
      <c r="AJ711" s="69" t="n">
        <v>0</v>
      </c>
      <c r="AK711" s="70" t="n">
        <v>0</v>
      </c>
      <c r="AL711" s="74" t="n">
        <v>0</v>
      </c>
      <c r="AM711" s="73" t="n">
        <v>0</v>
      </c>
      <c r="AN711" s="70" t="n">
        <v>0</v>
      </c>
      <c r="AO711" s="68" t="n">
        <v>0</v>
      </c>
      <c r="AP711" s="70" t="n">
        <v>0</v>
      </c>
      <c r="AQ711" s="69" t="n">
        <v>0</v>
      </c>
      <c r="AR711" s="70" t="n">
        <v>0</v>
      </c>
      <c r="AS711" s="74" t="n">
        <v>0</v>
      </c>
      <c r="AT711" s="73" t="n">
        <v>0</v>
      </c>
      <c r="AU711" s="70" t="n">
        <v>0</v>
      </c>
      <c r="AV711" s="68" t="n">
        <v>0</v>
      </c>
      <c r="AW711" s="70" t="n">
        <v>0</v>
      </c>
      <c r="AX711" s="69" t="n">
        <v>0</v>
      </c>
      <c r="AY711" s="70" t="n">
        <v>0</v>
      </c>
      <c r="AZ711" s="74" t="n">
        <v>0</v>
      </c>
    </row>
    <row r="712" customFormat="false" ht="23.25" hidden="false" customHeight="true" outlineLevel="0" collapsed="false">
      <c r="A712" s="86" t="s">
        <v>1438</v>
      </c>
      <c r="B712" s="87" t="s">
        <v>1439</v>
      </c>
      <c r="C712" s="88" t="s">
        <v>1440</v>
      </c>
      <c r="D712" s="54" t="n">
        <f aca="false">SUM(K712,R712,Y712,AF712,AM712,AT712)</f>
        <v>24</v>
      </c>
      <c r="E712" s="76" t="n">
        <f aca="false">SUM(L712,S712,Z712,AG712,AN712,AU712)</f>
        <v>0</v>
      </c>
      <c r="F712" s="77" t="n">
        <f aca="false">SUM(M712,T712,AA712,AH712,AO712,AV712)</f>
        <v>0</v>
      </c>
      <c r="G712" s="78" t="n">
        <f aca="false">SUM(N712,U712,AB712,AI712,AP712,AW712)</f>
        <v>1</v>
      </c>
      <c r="H712" s="79" t="n">
        <f aca="false">SUM(O712,V712,AC712,AJ712,AQ712,AX712)</f>
        <v>4</v>
      </c>
      <c r="I712" s="79" t="n">
        <f aca="false">SUM(P712,W712,AD712,AK712,AR712,AY712)</f>
        <v>9</v>
      </c>
      <c r="J712" s="80" t="n">
        <f aca="false">SUM(Q712,X712,AE712,AL712,AS712,AZ712)</f>
        <v>10</v>
      </c>
      <c r="K712" s="81" t="n">
        <v>4</v>
      </c>
      <c r="L712" s="79" t="n">
        <v>0</v>
      </c>
      <c r="M712" s="77" t="n">
        <v>0</v>
      </c>
      <c r="N712" s="79" t="n">
        <v>0</v>
      </c>
      <c r="O712" s="78" t="n">
        <v>1</v>
      </c>
      <c r="P712" s="79" t="n">
        <v>3</v>
      </c>
      <c r="Q712" s="79" t="n">
        <v>0</v>
      </c>
      <c r="R712" s="82" t="n">
        <v>20</v>
      </c>
      <c r="S712" s="79" t="n">
        <v>0</v>
      </c>
      <c r="T712" s="77" t="n">
        <v>0</v>
      </c>
      <c r="U712" s="79" t="n">
        <v>1</v>
      </c>
      <c r="V712" s="79" t="n">
        <v>3</v>
      </c>
      <c r="W712" s="78" t="n">
        <v>6</v>
      </c>
      <c r="X712" s="83" t="n">
        <v>10</v>
      </c>
      <c r="Y712" s="84" t="n">
        <v>0</v>
      </c>
      <c r="Z712" s="79" t="n">
        <v>0</v>
      </c>
      <c r="AA712" s="77" t="n">
        <v>0</v>
      </c>
      <c r="AB712" s="79" t="n">
        <v>0</v>
      </c>
      <c r="AC712" s="78" t="n">
        <v>0</v>
      </c>
      <c r="AD712" s="79" t="n">
        <v>0</v>
      </c>
      <c r="AE712" s="79" t="n">
        <v>0</v>
      </c>
      <c r="AF712" s="82" t="n">
        <v>0</v>
      </c>
      <c r="AG712" s="79" t="n">
        <v>0</v>
      </c>
      <c r="AH712" s="77" t="n">
        <v>0</v>
      </c>
      <c r="AI712" s="79" t="n">
        <v>0</v>
      </c>
      <c r="AJ712" s="78" t="n">
        <v>0</v>
      </c>
      <c r="AK712" s="79" t="n">
        <v>0</v>
      </c>
      <c r="AL712" s="83" t="n">
        <v>0</v>
      </c>
      <c r="AM712" s="82" t="n">
        <v>0</v>
      </c>
      <c r="AN712" s="79" t="n">
        <v>0</v>
      </c>
      <c r="AO712" s="77" t="n">
        <v>0</v>
      </c>
      <c r="AP712" s="79" t="n">
        <v>0</v>
      </c>
      <c r="AQ712" s="78" t="n">
        <v>0</v>
      </c>
      <c r="AR712" s="79" t="n">
        <v>0</v>
      </c>
      <c r="AS712" s="83" t="n">
        <v>0</v>
      </c>
      <c r="AT712" s="82" t="n">
        <v>0</v>
      </c>
      <c r="AU712" s="79" t="n">
        <v>0</v>
      </c>
      <c r="AV712" s="77" t="n">
        <v>0</v>
      </c>
      <c r="AW712" s="79" t="n">
        <v>0</v>
      </c>
      <c r="AX712" s="78" t="n">
        <v>0</v>
      </c>
      <c r="AY712" s="79" t="n">
        <v>0</v>
      </c>
      <c r="AZ712" s="83" t="n">
        <v>0</v>
      </c>
    </row>
    <row r="713" customFormat="false" ht="23.25" hidden="false" customHeight="true" outlineLevel="0" collapsed="false">
      <c r="A713" s="51" t="s">
        <v>1441</v>
      </c>
      <c r="B713" s="52" t="s">
        <v>1439</v>
      </c>
      <c r="C713" s="53" t="s">
        <v>1442</v>
      </c>
      <c r="D713" s="54" t="n">
        <f aca="false">SUM(K713,R713,Y713,AF713,AM713,AT713)</f>
        <v>13</v>
      </c>
      <c r="E713" s="55" t="n">
        <f aca="false">SUM(L713,S713,Z713,AG713,AN713,AU713)</f>
        <v>0</v>
      </c>
      <c r="F713" s="56" t="n">
        <f aca="false">SUM(M713,T713,AA713,AH713,AO713,AV713)</f>
        <v>0</v>
      </c>
      <c r="G713" s="57" t="n">
        <f aca="false">SUM(N713,U713,AB713,AI713,AP713,AW713)</f>
        <v>1</v>
      </c>
      <c r="H713" s="55" t="n">
        <f aca="false">SUM(O713,V713,AC713,AJ713,AQ713,AX713)</f>
        <v>1</v>
      </c>
      <c r="I713" s="55" t="n">
        <f aca="false">SUM(P713,W713,AD713,AK713,AR713,AY713)</f>
        <v>1</v>
      </c>
      <c r="J713" s="58" t="n">
        <f aca="false">SUM(Q713,X713,AE713,AL713,AS713,AZ713)</f>
        <v>10</v>
      </c>
      <c r="K713" s="59" t="n">
        <v>2</v>
      </c>
      <c r="L713" s="55" t="n">
        <v>0</v>
      </c>
      <c r="M713" s="56" t="n">
        <v>0</v>
      </c>
      <c r="N713" s="55" t="n">
        <v>0</v>
      </c>
      <c r="O713" s="57" t="n">
        <v>0</v>
      </c>
      <c r="P713" s="55" t="n">
        <v>0</v>
      </c>
      <c r="Q713" s="55" t="n">
        <v>2</v>
      </c>
      <c r="R713" s="60" t="n">
        <v>9</v>
      </c>
      <c r="S713" s="55" t="n">
        <v>0</v>
      </c>
      <c r="T713" s="56" t="n">
        <v>0</v>
      </c>
      <c r="U713" s="55" t="n">
        <v>1</v>
      </c>
      <c r="V713" s="55" t="n">
        <v>1</v>
      </c>
      <c r="W713" s="57" t="n">
        <v>1</v>
      </c>
      <c r="X713" s="61" t="n">
        <v>6</v>
      </c>
      <c r="Y713" s="62" t="n">
        <v>0</v>
      </c>
      <c r="Z713" s="55" t="n">
        <v>0</v>
      </c>
      <c r="AA713" s="56" t="n">
        <v>0</v>
      </c>
      <c r="AB713" s="55" t="n">
        <v>0</v>
      </c>
      <c r="AC713" s="57" t="n">
        <v>0</v>
      </c>
      <c r="AD713" s="55" t="n">
        <v>0</v>
      </c>
      <c r="AE713" s="55" t="n">
        <v>0</v>
      </c>
      <c r="AF713" s="60" t="n">
        <v>2</v>
      </c>
      <c r="AG713" s="55" t="n">
        <v>0</v>
      </c>
      <c r="AH713" s="56" t="n">
        <v>0</v>
      </c>
      <c r="AI713" s="55" t="n">
        <v>0</v>
      </c>
      <c r="AJ713" s="57" t="n">
        <v>0</v>
      </c>
      <c r="AK713" s="55" t="n">
        <v>0</v>
      </c>
      <c r="AL713" s="61" t="n">
        <v>2</v>
      </c>
      <c r="AM713" s="60" t="n">
        <v>0</v>
      </c>
      <c r="AN713" s="55" t="n">
        <v>0</v>
      </c>
      <c r="AO713" s="56" t="n">
        <v>0</v>
      </c>
      <c r="AP713" s="55" t="n">
        <v>0</v>
      </c>
      <c r="AQ713" s="57" t="n">
        <v>0</v>
      </c>
      <c r="AR713" s="55" t="n">
        <v>0</v>
      </c>
      <c r="AS713" s="61" t="n">
        <v>0</v>
      </c>
      <c r="AT713" s="60" t="n">
        <v>0</v>
      </c>
      <c r="AU713" s="55" t="n">
        <v>0</v>
      </c>
      <c r="AV713" s="56" t="n">
        <v>0</v>
      </c>
      <c r="AW713" s="55" t="n">
        <v>0</v>
      </c>
      <c r="AX713" s="57" t="n">
        <v>0</v>
      </c>
      <c r="AY713" s="55" t="n">
        <v>0</v>
      </c>
      <c r="AZ713" s="61" t="n">
        <v>0</v>
      </c>
    </row>
    <row r="714" customFormat="false" ht="23.25" hidden="false" customHeight="true" outlineLevel="0" collapsed="false">
      <c r="A714" s="51" t="s">
        <v>1443</v>
      </c>
      <c r="B714" s="52" t="s">
        <v>1439</v>
      </c>
      <c r="C714" s="53" t="s">
        <v>1444</v>
      </c>
      <c r="D714" s="54" t="n">
        <f aca="false">SUM(K714,R714,Y714,AF714,AM714,AT714)</f>
        <v>12</v>
      </c>
      <c r="E714" s="55" t="n">
        <f aca="false">SUM(L714,S714,Z714,AG714,AN714,AU714)</f>
        <v>0</v>
      </c>
      <c r="F714" s="56" t="n">
        <f aca="false">SUM(M714,T714,AA714,AH714,AO714,AV714)</f>
        <v>0</v>
      </c>
      <c r="G714" s="57" t="n">
        <f aca="false">SUM(N714,U714,AB714,AI714,AP714,AW714)</f>
        <v>0</v>
      </c>
      <c r="H714" s="55" t="n">
        <f aca="false">SUM(O714,V714,AC714,AJ714,AQ714,AX714)</f>
        <v>1</v>
      </c>
      <c r="I714" s="55" t="n">
        <f aca="false">SUM(P714,W714,AD714,AK714,AR714,AY714)</f>
        <v>3</v>
      </c>
      <c r="J714" s="58" t="n">
        <f aca="false">SUM(Q714,X714,AE714,AL714,AS714,AZ714)</f>
        <v>8</v>
      </c>
      <c r="K714" s="59" t="n">
        <v>11</v>
      </c>
      <c r="L714" s="55" t="n">
        <v>0</v>
      </c>
      <c r="M714" s="56" t="n">
        <v>0</v>
      </c>
      <c r="N714" s="55" t="n">
        <v>0</v>
      </c>
      <c r="O714" s="57" t="n">
        <v>1</v>
      </c>
      <c r="P714" s="55" t="n">
        <v>2</v>
      </c>
      <c r="Q714" s="55" t="n">
        <v>8</v>
      </c>
      <c r="R714" s="60" t="n">
        <v>0</v>
      </c>
      <c r="S714" s="55" t="n">
        <v>0</v>
      </c>
      <c r="T714" s="56" t="n">
        <v>0</v>
      </c>
      <c r="U714" s="55" t="n">
        <v>0</v>
      </c>
      <c r="V714" s="55" t="n">
        <v>0</v>
      </c>
      <c r="W714" s="57" t="n">
        <v>0</v>
      </c>
      <c r="X714" s="61" t="n">
        <v>0</v>
      </c>
      <c r="Y714" s="62" t="n">
        <v>0</v>
      </c>
      <c r="Z714" s="55" t="n">
        <v>0</v>
      </c>
      <c r="AA714" s="56" t="n">
        <v>0</v>
      </c>
      <c r="AB714" s="55" t="n">
        <v>0</v>
      </c>
      <c r="AC714" s="57" t="n">
        <v>0</v>
      </c>
      <c r="AD714" s="55" t="n">
        <v>0</v>
      </c>
      <c r="AE714" s="55" t="n">
        <v>0</v>
      </c>
      <c r="AF714" s="60" t="n">
        <v>1</v>
      </c>
      <c r="AG714" s="55" t="n">
        <v>0</v>
      </c>
      <c r="AH714" s="56" t="n">
        <v>0</v>
      </c>
      <c r="AI714" s="55" t="n">
        <v>0</v>
      </c>
      <c r="AJ714" s="57" t="n">
        <v>0</v>
      </c>
      <c r="AK714" s="55" t="n">
        <v>1</v>
      </c>
      <c r="AL714" s="61" t="n">
        <v>0</v>
      </c>
      <c r="AM714" s="60" t="n">
        <v>0</v>
      </c>
      <c r="AN714" s="55" t="n">
        <v>0</v>
      </c>
      <c r="AO714" s="56" t="n">
        <v>0</v>
      </c>
      <c r="AP714" s="55" t="n">
        <v>0</v>
      </c>
      <c r="AQ714" s="57" t="n">
        <v>0</v>
      </c>
      <c r="AR714" s="55" t="n">
        <v>0</v>
      </c>
      <c r="AS714" s="61" t="n">
        <v>0</v>
      </c>
      <c r="AT714" s="60" t="n">
        <v>0</v>
      </c>
      <c r="AU714" s="55" t="n">
        <v>0</v>
      </c>
      <c r="AV714" s="56" t="n">
        <v>0</v>
      </c>
      <c r="AW714" s="55" t="n">
        <v>0</v>
      </c>
      <c r="AX714" s="57" t="n">
        <v>0</v>
      </c>
      <c r="AY714" s="55" t="n">
        <v>0</v>
      </c>
      <c r="AZ714" s="61" t="n">
        <v>0</v>
      </c>
      <c r="BA714" s="85"/>
    </row>
    <row r="715" customFormat="false" ht="23.25" hidden="false" customHeight="true" outlineLevel="0" collapsed="false">
      <c r="A715" s="51" t="s">
        <v>1445</v>
      </c>
      <c r="B715" s="52" t="s">
        <v>1439</v>
      </c>
      <c r="C715" s="53" t="s">
        <v>1446</v>
      </c>
      <c r="D715" s="54" t="n">
        <f aca="false">SUM(K715,R715,Y715,AF715,AM715,AT715)</f>
        <v>12</v>
      </c>
      <c r="E715" s="55" t="n">
        <f aca="false">SUM(L715,S715,Z715,AG715,AN715,AU715)</f>
        <v>0</v>
      </c>
      <c r="F715" s="56" t="n">
        <f aca="false">SUM(M715,T715,AA715,AH715,AO715,AV715)</f>
        <v>1</v>
      </c>
      <c r="G715" s="57" t="n">
        <f aca="false">SUM(N715,U715,AB715,AI715,AP715,AW715)</f>
        <v>0</v>
      </c>
      <c r="H715" s="55" t="n">
        <f aca="false">SUM(O715,V715,AC715,AJ715,AQ715,AX715)</f>
        <v>0</v>
      </c>
      <c r="I715" s="55" t="n">
        <f aca="false">SUM(P715,W715,AD715,AK715,AR715,AY715)</f>
        <v>3</v>
      </c>
      <c r="J715" s="58" t="n">
        <f aca="false">SUM(Q715,X715,AE715,AL715,AS715,AZ715)</f>
        <v>8</v>
      </c>
      <c r="K715" s="59" t="n">
        <v>2</v>
      </c>
      <c r="L715" s="55" t="n">
        <v>0</v>
      </c>
      <c r="M715" s="56" t="n">
        <v>0</v>
      </c>
      <c r="N715" s="55" t="n">
        <v>0</v>
      </c>
      <c r="O715" s="57" t="n">
        <v>0</v>
      </c>
      <c r="P715" s="55" t="n">
        <v>0</v>
      </c>
      <c r="Q715" s="55" t="n">
        <v>2</v>
      </c>
      <c r="R715" s="60" t="n">
        <v>6</v>
      </c>
      <c r="S715" s="55" t="n">
        <v>0</v>
      </c>
      <c r="T715" s="56" t="n">
        <v>1</v>
      </c>
      <c r="U715" s="55" t="n">
        <v>0</v>
      </c>
      <c r="V715" s="55" t="n">
        <v>0</v>
      </c>
      <c r="W715" s="57" t="n">
        <v>2</v>
      </c>
      <c r="X715" s="61" t="n">
        <v>3</v>
      </c>
      <c r="Y715" s="62" t="n">
        <v>0</v>
      </c>
      <c r="Z715" s="55" t="n">
        <v>0</v>
      </c>
      <c r="AA715" s="56" t="n">
        <v>0</v>
      </c>
      <c r="AB715" s="55" t="n">
        <v>0</v>
      </c>
      <c r="AC715" s="57" t="n">
        <v>0</v>
      </c>
      <c r="AD715" s="55" t="n">
        <v>0</v>
      </c>
      <c r="AE715" s="55" t="n">
        <v>0</v>
      </c>
      <c r="AF715" s="60" t="n">
        <v>4</v>
      </c>
      <c r="AG715" s="55" t="n">
        <v>0</v>
      </c>
      <c r="AH715" s="56" t="n">
        <v>0</v>
      </c>
      <c r="AI715" s="55" t="n">
        <v>0</v>
      </c>
      <c r="AJ715" s="57" t="n">
        <v>0</v>
      </c>
      <c r="AK715" s="55" t="n">
        <v>1</v>
      </c>
      <c r="AL715" s="61" t="n">
        <v>3</v>
      </c>
      <c r="AM715" s="60" t="n">
        <v>0</v>
      </c>
      <c r="AN715" s="55" t="n">
        <v>0</v>
      </c>
      <c r="AO715" s="56" t="n">
        <v>0</v>
      </c>
      <c r="AP715" s="55" t="n">
        <v>0</v>
      </c>
      <c r="AQ715" s="57" t="n">
        <v>0</v>
      </c>
      <c r="AR715" s="55" t="n">
        <v>0</v>
      </c>
      <c r="AS715" s="61" t="n">
        <v>0</v>
      </c>
      <c r="AT715" s="60" t="n">
        <v>0</v>
      </c>
      <c r="AU715" s="55" t="n">
        <v>0</v>
      </c>
      <c r="AV715" s="56" t="n">
        <v>0</v>
      </c>
      <c r="AW715" s="55" t="n">
        <v>0</v>
      </c>
      <c r="AX715" s="57" t="n">
        <v>0</v>
      </c>
      <c r="AY715" s="55" t="n">
        <v>0</v>
      </c>
      <c r="AZ715" s="61" t="n">
        <v>0</v>
      </c>
      <c r="BA715" s="85"/>
    </row>
    <row r="716" customFormat="false" ht="23.25" hidden="false" customHeight="true" outlineLevel="0" collapsed="false">
      <c r="A716" s="51" t="s">
        <v>1447</v>
      </c>
      <c r="B716" s="52" t="s">
        <v>1439</v>
      </c>
      <c r="C716" s="53" t="s">
        <v>1448</v>
      </c>
      <c r="D716" s="54" t="n">
        <f aca="false">SUM(K716,R716,Y716,AF716,AM716,AT716)</f>
        <v>18</v>
      </c>
      <c r="E716" s="55" t="n">
        <f aca="false">SUM(L716,S716,Z716,AG716,AN716,AU716)</f>
        <v>0</v>
      </c>
      <c r="F716" s="56" t="n">
        <f aca="false">SUM(M716,T716,AA716,AH716,AO716,AV716)</f>
        <v>0</v>
      </c>
      <c r="G716" s="57" t="n">
        <f aca="false">SUM(N716,U716,AB716,AI716,AP716,AW716)</f>
        <v>3</v>
      </c>
      <c r="H716" s="55" t="n">
        <f aca="false">SUM(O716,V716,AC716,AJ716,AQ716,AX716)</f>
        <v>1</v>
      </c>
      <c r="I716" s="55" t="n">
        <f aca="false">SUM(P716,W716,AD716,AK716,AR716,AY716)</f>
        <v>3</v>
      </c>
      <c r="J716" s="58" t="n">
        <f aca="false">SUM(Q716,X716,AE716,AL716,AS716,AZ716)</f>
        <v>11</v>
      </c>
      <c r="K716" s="59" t="n">
        <v>1</v>
      </c>
      <c r="L716" s="55" t="n">
        <v>0</v>
      </c>
      <c r="M716" s="56" t="n">
        <v>0</v>
      </c>
      <c r="N716" s="55" t="n">
        <v>0</v>
      </c>
      <c r="O716" s="57" t="n">
        <v>0</v>
      </c>
      <c r="P716" s="55" t="n">
        <v>0</v>
      </c>
      <c r="Q716" s="55" t="n">
        <v>1</v>
      </c>
      <c r="R716" s="60" t="n">
        <v>9</v>
      </c>
      <c r="S716" s="55" t="n">
        <v>0</v>
      </c>
      <c r="T716" s="56" t="n">
        <v>0</v>
      </c>
      <c r="U716" s="55" t="n">
        <v>2</v>
      </c>
      <c r="V716" s="55" t="n">
        <v>0</v>
      </c>
      <c r="W716" s="57" t="n">
        <v>1</v>
      </c>
      <c r="X716" s="61" t="n">
        <v>6</v>
      </c>
      <c r="Y716" s="62" t="n">
        <v>0</v>
      </c>
      <c r="Z716" s="55" t="n">
        <v>0</v>
      </c>
      <c r="AA716" s="56" t="n">
        <v>0</v>
      </c>
      <c r="AB716" s="55" t="n">
        <v>0</v>
      </c>
      <c r="AC716" s="57" t="n">
        <v>0</v>
      </c>
      <c r="AD716" s="55" t="n">
        <v>0</v>
      </c>
      <c r="AE716" s="55" t="n">
        <v>0</v>
      </c>
      <c r="AF716" s="60" t="n">
        <v>5</v>
      </c>
      <c r="AG716" s="55" t="n">
        <v>0</v>
      </c>
      <c r="AH716" s="56" t="n">
        <v>0</v>
      </c>
      <c r="AI716" s="55" t="n">
        <v>1</v>
      </c>
      <c r="AJ716" s="57" t="n">
        <v>0</v>
      </c>
      <c r="AK716" s="55" t="n">
        <v>1</v>
      </c>
      <c r="AL716" s="61" t="n">
        <v>3</v>
      </c>
      <c r="AM716" s="60" t="n">
        <v>0</v>
      </c>
      <c r="AN716" s="55" t="n">
        <v>0</v>
      </c>
      <c r="AO716" s="56" t="n">
        <v>0</v>
      </c>
      <c r="AP716" s="55" t="n">
        <v>0</v>
      </c>
      <c r="AQ716" s="57" t="n">
        <v>0</v>
      </c>
      <c r="AR716" s="55" t="n">
        <v>0</v>
      </c>
      <c r="AS716" s="61" t="n">
        <v>0</v>
      </c>
      <c r="AT716" s="60" t="n">
        <v>3</v>
      </c>
      <c r="AU716" s="55" t="n">
        <v>0</v>
      </c>
      <c r="AV716" s="56" t="n">
        <v>0</v>
      </c>
      <c r="AW716" s="55" t="n">
        <v>0</v>
      </c>
      <c r="AX716" s="57" t="n">
        <v>1</v>
      </c>
      <c r="AY716" s="55" t="n">
        <v>1</v>
      </c>
      <c r="AZ716" s="61" t="n">
        <v>1</v>
      </c>
    </row>
    <row r="717" customFormat="false" ht="23.25" hidden="false" customHeight="true" outlineLevel="0" collapsed="false">
      <c r="A717" s="51" t="s">
        <v>1449</v>
      </c>
      <c r="B717" s="52" t="s">
        <v>1439</v>
      </c>
      <c r="C717" s="53" t="s">
        <v>1450</v>
      </c>
      <c r="D717" s="54" t="n">
        <f aca="false">SUM(K717,R717,Y717,AF717,AM717,AT717)</f>
        <v>18</v>
      </c>
      <c r="E717" s="55" t="n">
        <f aca="false">SUM(L717,S717,Z717,AG717,AN717,AU717)</f>
        <v>0</v>
      </c>
      <c r="F717" s="56" t="n">
        <f aca="false">SUM(M717,T717,AA717,AH717,AO717,AV717)</f>
        <v>0</v>
      </c>
      <c r="G717" s="57" t="n">
        <f aca="false">SUM(N717,U717,AB717,AI717,AP717,AW717)</f>
        <v>0</v>
      </c>
      <c r="H717" s="55" t="n">
        <f aca="false">SUM(O717,V717,AC717,AJ717,AQ717,AX717)</f>
        <v>2</v>
      </c>
      <c r="I717" s="55" t="n">
        <f aca="false">SUM(P717,W717,AD717,AK717,AR717,AY717)</f>
        <v>1</v>
      </c>
      <c r="J717" s="58" t="n">
        <f aca="false">SUM(Q717,X717,AE717,AL717,AS717,AZ717)</f>
        <v>15</v>
      </c>
      <c r="K717" s="59" t="n">
        <v>1</v>
      </c>
      <c r="L717" s="55" t="n">
        <v>0</v>
      </c>
      <c r="M717" s="56" t="n">
        <v>0</v>
      </c>
      <c r="N717" s="55" t="n">
        <v>0</v>
      </c>
      <c r="O717" s="57" t="n">
        <v>0</v>
      </c>
      <c r="P717" s="55" t="n">
        <v>0</v>
      </c>
      <c r="Q717" s="55" t="n">
        <v>1</v>
      </c>
      <c r="R717" s="60" t="n">
        <v>9</v>
      </c>
      <c r="S717" s="55" t="n">
        <v>0</v>
      </c>
      <c r="T717" s="56" t="n">
        <v>0</v>
      </c>
      <c r="U717" s="55" t="n">
        <v>0</v>
      </c>
      <c r="V717" s="55" t="n">
        <v>1</v>
      </c>
      <c r="W717" s="57" t="n">
        <v>0</v>
      </c>
      <c r="X717" s="61" t="n">
        <v>8</v>
      </c>
      <c r="Y717" s="62" t="n">
        <v>0</v>
      </c>
      <c r="Z717" s="55" t="n">
        <v>0</v>
      </c>
      <c r="AA717" s="56" t="n">
        <v>0</v>
      </c>
      <c r="AB717" s="55" t="n">
        <v>0</v>
      </c>
      <c r="AC717" s="57" t="n">
        <v>0</v>
      </c>
      <c r="AD717" s="55" t="n">
        <v>0</v>
      </c>
      <c r="AE717" s="55" t="n">
        <v>0</v>
      </c>
      <c r="AF717" s="60" t="n">
        <v>7</v>
      </c>
      <c r="AG717" s="55" t="n">
        <v>0</v>
      </c>
      <c r="AH717" s="56" t="n">
        <v>0</v>
      </c>
      <c r="AI717" s="55" t="n">
        <v>0</v>
      </c>
      <c r="AJ717" s="57" t="n">
        <v>1</v>
      </c>
      <c r="AK717" s="55" t="n">
        <v>0</v>
      </c>
      <c r="AL717" s="61" t="n">
        <v>6</v>
      </c>
      <c r="AM717" s="60" t="n">
        <v>0</v>
      </c>
      <c r="AN717" s="55" t="n">
        <v>0</v>
      </c>
      <c r="AO717" s="56" t="n">
        <v>0</v>
      </c>
      <c r="AP717" s="55" t="n">
        <v>0</v>
      </c>
      <c r="AQ717" s="57" t="n">
        <v>0</v>
      </c>
      <c r="AR717" s="55" t="n">
        <v>0</v>
      </c>
      <c r="AS717" s="61" t="n">
        <v>0</v>
      </c>
      <c r="AT717" s="60" t="n">
        <v>1</v>
      </c>
      <c r="AU717" s="55" t="n">
        <v>0</v>
      </c>
      <c r="AV717" s="56" t="n">
        <v>0</v>
      </c>
      <c r="AW717" s="55" t="n">
        <v>0</v>
      </c>
      <c r="AX717" s="57" t="n">
        <v>0</v>
      </c>
      <c r="AY717" s="55" t="n">
        <v>1</v>
      </c>
      <c r="AZ717" s="61" t="n">
        <v>0</v>
      </c>
    </row>
    <row r="718" customFormat="false" ht="23.25" hidden="false" customHeight="true" outlineLevel="0" collapsed="false">
      <c r="A718" s="51" t="s">
        <v>1451</v>
      </c>
      <c r="B718" s="52" t="s">
        <v>1439</v>
      </c>
      <c r="C718" s="53" t="s">
        <v>1452</v>
      </c>
      <c r="D718" s="54" t="n">
        <f aca="false">SUM(K718,R718,Y718,AF718,AM718,AT718)</f>
        <v>12</v>
      </c>
      <c r="E718" s="55" t="n">
        <f aca="false">SUM(L718,S718,Z718,AG718,AN718,AU718)</f>
        <v>0</v>
      </c>
      <c r="F718" s="56" t="n">
        <f aca="false">SUM(M718,T718,AA718,AH718,AO718,AV718)</f>
        <v>0</v>
      </c>
      <c r="G718" s="57" t="n">
        <f aca="false">SUM(N718,U718,AB718,AI718,AP718,AW718)</f>
        <v>0</v>
      </c>
      <c r="H718" s="55" t="n">
        <f aca="false">SUM(O718,V718,AC718,AJ718,AQ718,AX718)</f>
        <v>1</v>
      </c>
      <c r="I718" s="55" t="n">
        <f aca="false">SUM(P718,W718,AD718,AK718,AR718,AY718)</f>
        <v>2</v>
      </c>
      <c r="J718" s="58" t="n">
        <f aca="false">SUM(Q718,X718,AE718,AL718,AS718,AZ718)</f>
        <v>9</v>
      </c>
      <c r="K718" s="59" t="n">
        <v>0</v>
      </c>
      <c r="L718" s="55" t="n">
        <v>0</v>
      </c>
      <c r="M718" s="56" t="n">
        <v>0</v>
      </c>
      <c r="N718" s="55" t="n">
        <v>0</v>
      </c>
      <c r="O718" s="57" t="n">
        <v>0</v>
      </c>
      <c r="P718" s="55" t="n">
        <v>0</v>
      </c>
      <c r="Q718" s="55" t="n">
        <v>0</v>
      </c>
      <c r="R718" s="60" t="n">
        <v>12</v>
      </c>
      <c r="S718" s="55" t="n">
        <v>0</v>
      </c>
      <c r="T718" s="56" t="n">
        <v>0</v>
      </c>
      <c r="U718" s="55" t="n">
        <v>0</v>
      </c>
      <c r="V718" s="55" t="n">
        <v>1</v>
      </c>
      <c r="W718" s="57" t="n">
        <v>2</v>
      </c>
      <c r="X718" s="61" t="n">
        <v>9</v>
      </c>
      <c r="Y718" s="62" t="n">
        <v>0</v>
      </c>
      <c r="Z718" s="55" t="n">
        <v>0</v>
      </c>
      <c r="AA718" s="56" t="n">
        <v>0</v>
      </c>
      <c r="AB718" s="55" t="n">
        <v>0</v>
      </c>
      <c r="AC718" s="57" t="n">
        <v>0</v>
      </c>
      <c r="AD718" s="55" t="n">
        <v>0</v>
      </c>
      <c r="AE718" s="55" t="n">
        <v>0</v>
      </c>
      <c r="AF718" s="60" t="n">
        <v>0</v>
      </c>
      <c r="AG718" s="55" t="n">
        <v>0</v>
      </c>
      <c r="AH718" s="56" t="n">
        <v>0</v>
      </c>
      <c r="AI718" s="55" t="n">
        <v>0</v>
      </c>
      <c r="AJ718" s="57" t="n">
        <v>0</v>
      </c>
      <c r="AK718" s="55" t="n">
        <v>0</v>
      </c>
      <c r="AL718" s="61" t="n">
        <v>0</v>
      </c>
      <c r="AM718" s="60" t="n">
        <v>0</v>
      </c>
      <c r="AN718" s="55" t="n">
        <v>0</v>
      </c>
      <c r="AO718" s="56" t="n">
        <v>0</v>
      </c>
      <c r="AP718" s="55" t="n">
        <v>0</v>
      </c>
      <c r="AQ718" s="57" t="n">
        <v>0</v>
      </c>
      <c r="AR718" s="55" t="n">
        <v>0</v>
      </c>
      <c r="AS718" s="61" t="n">
        <v>0</v>
      </c>
      <c r="AT718" s="60" t="n">
        <v>0</v>
      </c>
      <c r="AU718" s="55" t="n">
        <v>0</v>
      </c>
      <c r="AV718" s="56" t="n">
        <v>0</v>
      </c>
      <c r="AW718" s="55" t="n">
        <v>0</v>
      </c>
      <c r="AX718" s="57" t="n">
        <v>0</v>
      </c>
      <c r="AY718" s="55" t="n">
        <v>0</v>
      </c>
      <c r="AZ718" s="61" t="n">
        <v>0</v>
      </c>
    </row>
    <row r="719" customFormat="false" ht="23.25" hidden="false" customHeight="true" outlineLevel="0" collapsed="false">
      <c r="A719" s="51" t="s">
        <v>1453</v>
      </c>
      <c r="B719" s="52" t="s">
        <v>1439</v>
      </c>
      <c r="C719" s="53" t="s">
        <v>1454</v>
      </c>
      <c r="D719" s="54" t="n">
        <f aca="false">SUM(K719,R719,Y719,AF719,AM719,AT719)</f>
        <v>32</v>
      </c>
      <c r="E719" s="55" t="n">
        <f aca="false">SUM(L719,S719,Z719,AG719,AN719,AU719)</f>
        <v>0</v>
      </c>
      <c r="F719" s="56" t="n">
        <f aca="false">SUM(M719,T719,AA719,AH719,AO719,AV719)</f>
        <v>0</v>
      </c>
      <c r="G719" s="57" t="n">
        <f aca="false">SUM(N719,U719,AB719,AI719,AP719,AW719)</f>
        <v>6</v>
      </c>
      <c r="H719" s="55" t="n">
        <f aca="false">SUM(O719,V719,AC719,AJ719,AQ719,AX719)</f>
        <v>3</v>
      </c>
      <c r="I719" s="55" t="n">
        <f aca="false">SUM(P719,W719,AD719,AK719,AR719,AY719)</f>
        <v>5</v>
      </c>
      <c r="J719" s="58" t="n">
        <f aca="false">SUM(Q719,X719,AE719,AL719,AS719,AZ719)</f>
        <v>18</v>
      </c>
      <c r="K719" s="59" t="n">
        <v>7</v>
      </c>
      <c r="L719" s="55" t="n">
        <v>0</v>
      </c>
      <c r="M719" s="56" t="n">
        <v>0</v>
      </c>
      <c r="N719" s="55" t="n">
        <v>1</v>
      </c>
      <c r="O719" s="57" t="n">
        <v>2</v>
      </c>
      <c r="P719" s="55" t="n">
        <v>0</v>
      </c>
      <c r="Q719" s="55" t="n">
        <v>4</v>
      </c>
      <c r="R719" s="60" t="n">
        <v>10</v>
      </c>
      <c r="S719" s="55" t="n">
        <v>0</v>
      </c>
      <c r="T719" s="56" t="n">
        <v>0</v>
      </c>
      <c r="U719" s="55" t="n">
        <v>1</v>
      </c>
      <c r="V719" s="55" t="n">
        <v>0</v>
      </c>
      <c r="W719" s="57" t="n">
        <v>2</v>
      </c>
      <c r="X719" s="61" t="n">
        <v>7</v>
      </c>
      <c r="Y719" s="62" t="n">
        <v>0</v>
      </c>
      <c r="Z719" s="55" t="n">
        <v>0</v>
      </c>
      <c r="AA719" s="56" t="n">
        <v>0</v>
      </c>
      <c r="AB719" s="55" t="n">
        <v>0</v>
      </c>
      <c r="AC719" s="57" t="n">
        <v>0</v>
      </c>
      <c r="AD719" s="55" t="n">
        <v>0</v>
      </c>
      <c r="AE719" s="55" t="n">
        <v>0</v>
      </c>
      <c r="AF719" s="60" t="n">
        <v>14</v>
      </c>
      <c r="AG719" s="55" t="n">
        <v>0</v>
      </c>
      <c r="AH719" s="56" t="n">
        <v>0</v>
      </c>
      <c r="AI719" s="55" t="n">
        <v>3</v>
      </c>
      <c r="AJ719" s="57" t="n">
        <v>1</v>
      </c>
      <c r="AK719" s="55" t="n">
        <v>3</v>
      </c>
      <c r="AL719" s="61" t="n">
        <v>7</v>
      </c>
      <c r="AM719" s="60" t="n">
        <v>0</v>
      </c>
      <c r="AN719" s="55" t="n">
        <v>0</v>
      </c>
      <c r="AO719" s="56" t="n">
        <v>0</v>
      </c>
      <c r="AP719" s="55" t="n">
        <v>0</v>
      </c>
      <c r="AQ719" s="57" t="n">
        <v>0</v>
      </c>
      <c r="AR719" s="55" t="n">
        <v>0</v>
      </c>
      <c r="AS719" s="61" t="n">
        <v>0</v>
      </c>
      <c r="AT719" s="60" t="n">
        <v>1</v>
      </c>
      <c r="AU719" s="55" t="n">
        <v>0</v>
      </c>
      <c r="AV719" s="56" t="n">
        <v>0</v>
      </c>
      <c r="AW719" s="55" t="n">
        <v>1</v>
      </c>
      <c r="AX719" s="57" t="n">
        <v>0</v>
      </c>
      <c r="AY719" s="55" t="n">
        <v>0</v>
      </c>
      <c r="AZ719" s="61" t="n">
        <v>0</v>
      </c>
    </row>
    <row r="720" customFormat="false" ht="23.25" hidden="false" customHeight="true" outlineLevel="0" collapsed="false">
      <c r="A720" s="51" t="s">
        <v>1455</v>
      </c>
      <c r="B720" s="52" t="s">
        <v>1439</v>
      </c>
      <c r="C720" s="53" t="s">
        <v>1456</v>
      </c>
      <c r="D720" s="54" t="n">
        <f aca="false">SUM(K720,R720,Y720,AF720,AM720,AT720)</f>
        <v>28</v>
      </c>
      <c r="E720" s="55" t="n">
        <f aca="false">SUM(L720,S720,Z720,AG720,AN720,AU720)</f>
        <v>0</v>
      </c>
      <c r="F720" s="56" t="n">
        <f aca="false">SUM(M720,T720,AA720,AH720,AO720,AV720)</f>
        <v>1</v>
      </c>
      <c r="G720" s="57" t="n">
        <f aca="false">SUM(N720,U720,AB720,AI720,AP720,AW720)</f>
        <v>0</v>
      </c>
      <c r="H720" s="55" t="n">
        <f aca="false">SUM(O720,V720,AC720,AJ720,AQ720,AX720)</f>
        <v>4</v>
      </c>
      <c r="I720" s="55" t="n">
        <f aca="false">SUM(P720,W720,AD720,AK720,AR720,AY720)</f>
        <v>5</v>
      </c>
      <c r="J720" s="58" t="n">
        <f aca="false">SUM(Q720,X720,AE720,AL720,AS720,AZ720)</f>
        <v>18</v>
      </c>
      <c r="K720" s="59" t="n">
        <v>11</v>
      </c>
      <c r="L720" s="55" t="n">
        <v>0</v>
      </c>
      <c r="M720" s="56" t="n">
        <v>1</v>
      </c>
      <c r="N720" s="55" t="n">
        <v>0</v>
      </c>
      <c r="O720" s="57" t="n">
        <v>1</v>
      </c>
      <c r="P720" s="55" t="n">
        <v>4</v>
      </c>
      <c r="Q720" s="55" t="n">
        <v>5</v>
      </c>
      <c r="R720" s="60" t="n">
        <v>17</v>
      </c>
      <c r="S720" s="55" t="n">
        <v>0</v>
      </c>
      <c r="T720" s="56" t="n">
        <v>0</v>
      </c>
      <c r="U720" s="55" t="n">
        <v>0</v>
      </c>
      <c r="V720" s="55" t="n">
        <v>3</v>
      </c>
      <c r="W720" s="57" t="n">
        <v>1</v>
      </c>
      <c r="X720" s="61" t="n">
        <v>13</v>
      </c>
      <c r="Y720" s="62" t="n">
        <v>0</v>
      </c>
      <c r="Z720" s="55" t="n">
        <v>0</v>
      </c>
      <c r="AA720" s="56" t="n">
        <v>0</v>
      </c>
      <c r="AB720" s="55" t="n">
        <v>0</v>
      </c>
      <c r="AC720" s="57" t="n">
        <v>0</v>
      </c>
      <c r="AD720" s="55" t="n">
        <v>0</v>
      </c>
      <c r="AE720" s="55" t="n">
        <v>0</v>
      </c>
      <c r="AF720" s="60" t="n">
        <v>0</v>
      </c>
      <c r="AG720" s="55" t="n">
        <v>0</v>
      </c>
      <c r="AH720" s="56" t="n">
        <v>0</v>
      </c>
      <c r="AI720" s="55" t="n">
        <v>0</v>
      </c>
      <c r="AJ720" s="57" t="n">
        <v>0</v>
      </c>
      <c r="AK720" s="55" t="n">
        <v>0</v>
      </c>
      <c r="AL720" s="61" t="n">
        <v>0</v>
      </c>
      <c r="AM720" s="60" t="n">
        <v>0</v>
      </c>
      <c r="AN720" s="55" t="n">
        <v>0</v>
      </c>
      <c r="AO720" s="56" t="n">
        <v>0</v>
      </c>
      <c r="AP720" s="55" t="n">
        <v>0</v>
      </c>
      <c r="AQ720" s="57" t="n">
        <v>0</v>
      </c>
      <c r="AR720" s="55" t="n">
        <v>0</v>
      </c>
      <c r="AS720" s="61" t="n">
        <v>0</v>
      </c>
      <c r="AT720" s="60" t="n">
        <v>0</v>
      </c>
      <c r="AU720" s="55" t="n">
        <v>0</v>
      </c>
      <c r="AV720" s="56" t="n">
        <v>0</v>
      </c>
      <c r="AW720" s="55" t="n">
        <v>0</v>
      </c>
      <c r="AX720" s="57" t="n">
        <v>0</v>
      </c>
      <c r="AY720" s="55" t="n">
        <v>0</v>
      </c>
      <c r="AZ720" s="61" t="n">
        <v>0</v>
      </c>
    </row>
    <row r="721" customFormat="false" ht="23.25" hidden="false" customHeight="true" outlineLevel="0" collapsed="false">
      <c r="A721" s="51" t="s">
        <v>1457</v>
      </c>
      <c r="B721" s="52" t="s">
        <v>1439</v>
      </c>
      <c r="C721" s="53" t="s">
        <v>1458</v>
      </c>
      <c r="D721" s="54" t="n">
        <f aca="false">SUM(K721,R721,Y721,AF721,AM721,AT721)</f>
        <v>3</v>
      </c>
      <c r="E721" s="55" t="n">
        <f aca="false">SUM(L721,S721,Z721,AG721,AN721,AU721)</f>
        <v>0</v>
      </c>
      <c r="F721" s="56" t="n">
        <f aca="false">SUM(M721,T721,AA721,AH721,AO721,AV721)</f>
        <v>0</v>
      </c>
      <c r="G721" s="57" t="n">
        <f aca="false">SUM(N721,U721,AB721,AI721,AP721,AW721)</f>
        <v>0</v>
      </c>
      <c r="H721" s="55" t="n">
        <f aca="false">SUM(O721,V721,AC721,AJ721,AQ721,AX721)</f>
        <v>0</v>
      </c>
      <c r="I721" s="55" t="n">
        <f aca="false">SUM(P721,W721,AD721,AK721,AR721,AY721)</f>
        <v>1</v>
      </c>
      <c r="J721" s="58" t="n">
        <f aca="false">SUM(Q721,X721,AE721,AL721,AS721,AZ721)</f>
        <v>2</v>
      </c>
      <c r="K721" s="59" t="n">
        <v>3</v>
      </c>
      <c r="L721" s="55" t="n">
        <v>0</v>
      </c>
      <c r="M721" s="56" t="n">
        <v>0</v>
      </c>
      <c r="N721" s="55" t="n">
        <v>0</v>
      </c>
      <c r="O721" s="57" t="n">
        <v>0</v>
      </c>
      <c r="P721" s="55" t="n">
        <v>1</v>
      </c>
      <c r="Q721" s="55" t="n">
        <v>2</v>
      </c>
      <c r="R721" s="60" t="n">
        <v>0</v>
      </c>
      <c r="S721" s="55" t="n">
        <v>0</v>
      </c>
      <c r="T721" s="56" t="n">
        <v>0</v>
      </c>
      <c r="U721" s="55" t="n">
        <v>0</v>
      </c>
      <c r="V721" s="55" t="n">
        <v>0</v>
      </c>
      <c r="W721" s="57" t="n">
        <v>0</v>
      </c>
      <c r="X721" s="61" t="n">
        <v>0</v>
      </c>
      <c r="Y721" s="62" t="n">
        <v>0</v>
      </c>
      <c r="Z721" s="55" t="n">
        <v>0</v>
      </c>
      <c r="AA721" s="56" t="n">
        <v>0</v>
      </c>
      <c r="AB721" s="55" t="n">
        <v>0</v>
      </c>
      <c r="AC721" s="57" t="n">
        <v>0</v>
      </c>
      <c r="AD721" s="55" t="n">
        <v>0</v>
      </c>
      <c r="AE721" s="55" t="n">
        <v>0</v>
      </c>
      <c r="AF721" s="60" t="n">
        <v>0</v>
      </c>
      <c r="AG721" s="55" t="n">
        <v>0</v>
      </c>
      <c r="AH721" s="56" t="n">
        <v>0</v>
      </c>
      <c r="AI721" s="55" t="n">
        <v>0</v>
      </c>
      <c r="AJ721" s="57" t="n">
        <v>0</v>
      </c>
      <c r="AK721" s="55" t="n">
        <v>0</v>
      </c>
      <c r="AL721" s="61" t="n">
        <v>0</v>
      </c>
      <c r="AM721" s="60" t="n">
        <v>0</v>
      </c>
      <c r="AN721" s="55" t="n">
        <v>0</v>
      </c>
      <c r="AO721" s="56" t="n">
        <v>0</v>
      </c>
      <c r="AP721" s="55" t="n">
        <v>0</v>
      </c>
      <c r="AQ721" s="57" t="n">
        <v>0</v>
      </c>
      <c r="AR721" s="55" t="n">
        <v>0</v>
      </c>
      <c r="AS721" s="61" t="n">
        <v>0</v>
      </c>
      <c r="AT721" s="60" t="n">
        <v>0</v>
      </c>
      <c r="AU721" s="55" t="n">
        <v>0</v>
      </c>
      <c r="AV721" s="56" t="n">
        <v>0</v>
      </c>
      <c r="AW721" s="55" t="n">
        <v>0</v>
      </c>
      <c r="AX721" s="57" t="n">
        <v>0</v>
      </c>
      <c r="AY721" s="55" t="n">
        <v>0</v>
      </c>
      <c r="AZ721" s="61" t="n">
        <v>0</v>
      </c>
    </row>
    <row r="722" customFormat="false" ht="23.25" hidden="false" customHeight="true" outlineLevel="0" collapsed="false">
      <c r="A722" s="51" t="s">
        <v>1459</v>
      </c>
      <c r="B722" s="52" t="s">
        <v>1439</v>
      </c>
      <c r="C722" s="53" t="s">
        <v>1460</v>
      </c>
      <c r="D722" s="54" t="n">
        <f aca="false">SUM(K722,R722,Y722,AF722,AM722,AT722)</f>
        <v>13</v>
      </c>
      <c r="E722" s="55" t="n">
        <f aca="false">SUM(L722,S722,Z722,AG722,AN722,AU722)</f>
        <v>0</v>
      </c>
      <c r="F722" s="56" t="n">
        <f aca="false">SUM(M722,T722,AA722,AH722,AO722,AV722)</f>
        <v>0</v>
      </c>
      <c r="G722" s="57" t="n">
        <f aca="false">SUM(N722,U722,AB722,AI722,AP722,AW722)</f>
        <v>0</v>
      </c>
      <c r="H722" s="55" t="n">
        <f aca="false">SUM(O722,V722,AC722,AJ722,AQ722,AX722)</f>
        <v>0</v>
      </c>
      <c r="I722" s="55" t="n">
        <f aca="false">SUM(P722,W722,AD722,AK722,AR722,AY722)</f>
        <v>0</v>
      </c>
      <c r="J722" s="58" t="n">
        <f aca="false">SUM(Q722,X722,AE722,AL722,AS722,AZ722)</f>
        <v>13</v>
      </c>
      <c r="K722" s="59" t="n">
        <v>0</v>
      </c>
      <c r="L722" s="55" t="n">
        <v>0</v>
      </c>
      <c r="M722" s="56" t="n">
        <v>0</v>
      </c>
      <c r="N722" s="55" t="n">
        <v>0</v>
      </c>
      <c r="O722" s="57" t="n">
        <v>0</v>
      </c>
      <c r="P722" s="55" t="n">
        <v>0</v>
      </c>
      <c r="Q722" s="55" t="n">
        <v>0</v>
      </c>
      <c r="R722" s="60" t="n">
        <v>8</v>
      </c>
      <c r="S722" s="55" t="n">
        <v>0</v>
      </c>
      <c r="T722" s="56" t="n">
        <v>0</v>
      </c>
      <c r="U722" s="55" t="n">
        <v>0</v>
      </c>
      <c r="V722" s="55" t="n">
        <v>0</v>
      </c>
      <c r="W722" s="57" t="n">
        <v>0</v>
      </c>
      <c r="X722" s="61" t="n">
        <v>8</v>
      </c>
      <c r="Y722" s="62" t="n">
        <v>0</v>
      </c>
      <c r="Z722" s="55" t="n">
        <v>0</v>
      </c>
      <c r="AA722" s="56" t="n">
        <v>0</v>
      </c>
      <c r="AB722" s="55" t="n">
        <v>0</v>
      </c>
      <c r="AC722" s="57" t="n">
        <v>0</v>
      </c>
      <c r="AD722" s="55" t="n">
        <v>0</v>
      </c>
      <c r="AE722" s="55" t="n">
        <v>0</v>
      </c>
      <c r="AF722" s="60" t="n">
        <v>4</v>
      </c>
      <c r="AG722" s="55" t="n">
        <v>0</v>
      </c>
      <c r="AH722" s="56" t="n">
        <v>0</v>
      </c>
      <c r="AI722" s="55" t="n">
        <v>0</v>
      </c>
      <c r="AJ722" s="57" t="n">
        <v>0</v>
      </c>
      <c r="AK722" s="55" t="n">
        <v>0</v>
      </c>
      <c r="AL722" s="61" t="n">
        <v>4</v>
      </c>
      <c r="AM722" s="60" t="n">
        <v>0</v>
      </c>
      <c r="AN722" s="55" t="n">
        <v>0</v>
      </c>
      <c r="AO722" s="56" t="n">
        <v>0</v>
      </c>
      <c r="AP722" s="55" t="n">
        <v>0</v>
      </c>
      <c r="AQ722" s="57" t="n">
        <v>0</v>
      </c>
      <c r="AR722" s="55" t="n">
        <v>0</v>
      </c>
      <c r="AS722" s="61" t="n">
        <v>0</v>
      </c>
      <c r="AT722" s="60" t="n">
        <v>1</v>
      </c>
      <c r="AU722" s="55" t="n">
        <v>0</v>
      </c>
      <c r="AV722" s="56" t="n">
        <v>0</v>
      </c>
      <c r="AW722" s="55" t="n">
        <v>0</v>
      </c>
      <c r="AX722" s="57" t="n">
        <v>0</v>
      </c>
      <c r="AY722" s="55" t="n">
        <v>0</v>
      </c>
      <c r="AZ722" s="61" t="n">
        <v>1</v>
      </c>
    </row>
    <row r="723" customFormat="false" ht="23.25" hidden="false" customHeight="true" outlineLevel="0" collapsed="false">
      <c r="A723" s="51" t="s">
        <v>1461</v>
      </c>
      <c r="B723" s="52" t="s">
        <v>1439</v>
      </c>
      <c r="C723" s="53" t="s">
        <v>1462</v>
      </c>
      <c r="D723" s="54" t="n">
        <f aca="false">SUM(K723,R723,Y723,AF723,AM723,AT723)</f>
        <v>13</v>
      </c>
      <c r="E723" s="55" t="n">
        <f aca="false">SUM(L723,S723,Z723,AG723,AN723,AU723)</f>
        <v>0</v>
      </c>
      <c r="F723" s="56" t="n">
        <f aca="false">SUM(M723,T723,AA723,AH723,AO723,AV723)</f>
        <v>0</v>
      </c>
      <c r="G723" s="57" t="n">
        <f aca="false">SUM(N723,U723,AB723,AI723,AP723,AW723)</f>
        <v>0</v>
      </c>
      <c r="H723" s="55" t="n">
        <f aca="false">SUM(O723,V723,AC723,AJ723,AQ723,AX723)</f>
        <v>3</v>
      </c>
      <c r="I723" s="55" t="n">
        <f aca="false">SUM(P723,W723,AD723,AK723,AR723,AY723)</f>
        <v>1</v>
      </c>
      <c r="J723" s="58" t="n">
        <f aca="false">SUM(Q723,X723,AE723,AL723,AS723,AZ723)</f>
        <v>9</v>
      </c>
      <c r="K723" s="59" t="n">
        <v>2</v>
      </c>
      <c r="L723" s="55" t="n">
        <v>0</v>
      </c>
      <c r="M723" s="56" t="n">
        <v>0</v>
      </c>
      <c r="N723" s="55" t="n">
        <v>0</v>
      </c>
      <c r="O723" s="57" t="n">
        <v>1</v>
      </c>
      <c r="P723" s="55" t="n">
        <v>0</v>
      </c>
      <c r="Q723" s="55" t="n">
        <v>1</v>
      </c>
      <c r="R723" s="60" t="n">
        <v>8</v>
      </c>
      <c r="S723" s="55" t="n">
        <v>0</v>
      </c>
      <c r="T723" s="56" t="n">
        <v>0</v>
      </c>
      <c r="U723" s="55" t="n">
        <v>0</v>
      </c>
      <c r="V723" s="55" t="n">
        <v>2</v>
      </c>
      <c r="W723" s="57" t="n">
        <v>0</v>
      </c>
      <c r="X723" s="61" t="n">
        <v>6</v>
      </c>
      <c r="Y723" s="62" t="n">
        <v>0</v>
      </c>
      <c r="Z723" s="55" t="n">
        <v>0</v>
      </c>
      <c r="AA723" s="56" t="n">
        <v>0</v>
      </c>
      <c r="AB723" s="55" t="n">
        <v>0</v>
      </c>
      <c r="AC723" s="57" t="n">
        <v>0</v>
      </c>
      <c r="AD723" s="55" t="n">
        <v>0</v>
      </c>
      <c r="AE723" s="55" t="n">
        <v>0</v>
      </c>
      <c r="AF723" s="60" t="n">
        <v>2</v>
      </c>
      <c r="AG723" s="55" t="n">
        <v>0</v>
      </c>
      <c r="AH723" s="56" t="n">
        <v>0</v>
      </c>
      <c r="AI723" s="55" t="n">
        <v>0</v>
      </c>
      <c r="AJ723" s="57" t="n">
        <v>0</v>
      </c>
      <c r="AK723" s="55" t="n">
        <v>1</v>
      </c>
      <c r="AL723" s="61" t="n">
        <v>1</v>
      </c>
      <c r="AM723" s="60" t="n">
        <v>0</v>
      </c>
      <c r="AN723" s="55" t="n">
        <v>0</v>
      </c>
      <c r="AO723" s="56" t="n">
        <v>0</v>
      </c>
      <c r="AP723" s="55" t="n">
        <v>0</v>
      </c>
      <c r="AQ723" s="57" t="n">
        <v>0</v>
      </c>
      <c r="AR723" s="55" t="n">
        <v>0</v>
      </c>
      <c r="AS723" s="61" t="n">
        <v>0</v>
      </c>
      <c r="AT723" s="60" t="n">
        <v>1</v>
      </c>
      <c r="AU723" s="55" t="n">
        <v>0</v>
      </c>
      <c r="AV723" s="56" t="n">
        <v>0</v>
      </c>
      <c r="AW723" s="55" t="n">
        <v>0</v>
      </c>
      <c r="AX723" s="57" t="n">
        <v>0</v>
      </c>
      <c r="AY723" s="55" t="n">
        <v>0</v>
      </c>
      <c r="AZ723" s="61" t="n">
        <v>1</v>
      </c>
    </row>
    <row r="724" customFormat="false" ht="23.25" hidden="false" customHeight="true" outlineLevel="0" collapsed="false">
      <c r="A724" s="51" t="s">
        <v>1463</v>
      </c>
      <c r="B724" s="52" t="s">
        <v>1439</v>
      </c>
      <c r="C724" s="53" t="s">
        <v>1464</v>
      </c>
      <c r="D724" s="54" t="n">
        <f aca="false">SUM(K724,R724,Y724,AF724,AM724,AT724)</f>
        <v>11</v>
      </c>
      <c r="E724" s="55" t="n">
        <f aca="false">SUM(L724,S724,Z724,AG724,AN724,AU724)</f>
        <v>0</v>
      </c>
      <c r="F724" s="56" t="n">
        <f aca="false">SUM(M724,T724,AA724,AH724,AO724,AV724)</f>
        <v>0</v>
      </c>
      <c r="G724" s="57" t="n">
        <f aca="false">SUM(N724,U724,AB724,AI724,AP724,AW724)</f>
        <v>1</v>
      </c>
      <c r="H724" s="55" t="n">
        <f aca="false">SUM(O724,V724,AC724,AJ724,AQ724,AX724)</f>
        <v>1</v>
      </c>
      <c r="I724" s="55" t="n">
        <f aca="false">SUM(P724,W724,AD724,AK724,AR724,AY724)</f>
        <v>3</v>
      </c>
      <c r="J724" s="58" t="n">
        <f aca="false">SUM(Q724,X724,AE724,AL724,AS724,AZ724)</f>
        <v>6</v>
      </c>
      <c r="K724" s="59" t="n">
        <v>2</v>
      </c>
      <c r="L724" s="55" t="n">
        <v>0</v>
      </c>
      <c r="M724" s="56" t="n">
        <v>0</v>
      </c>
      <c r="N724" s="55" t="n">
        <v>0</v>
      </c>
      <c r="O724" s="57" t="n">
        <v>0</v>
      </c>
      <c r="P724" s="55" t="n">
        <v>1</v>
      </c>
      <c r="Q724" s="55" t="n">
        <v>1</v>
      </c>
      <c r="R724" s="60" t="n">
        <v>7</v>
      </c>
      <c r="S724" s="55" t="n">
        <v>0</v>
      </c>
      <c r="T724" s="56" t="n">
        <v>0</v>
      </c>
      <c r="U724" s="55" t="n">
        <v>1</v>
      </c>
      <c r="V724" s="55" t="n">
        <v>1</v>
      </c>
      <c r="W724" s="57" t="n">
        <v>1</v>
      </c>
      <c r="X724" s="61" t="n">
        <v>4</v>
      </c>
      <c r="Y724" s="62" t="n">
        <v>0</v>
      </c>
      <c r="Z724" s="55" t="n">
        <v>0</v>
      </c>
      <c r="AA724" s="56" t="n">
        <v>0</v>
      </c>
      <c r="AB724" s="55" t="n">
        <v>0</v>
      </c>
      <c r="AC724" s="57" t="n">
        <v>0</v>
      </c>
      <c r="AD724" s="55" t="n">
        <v>0</v>
      </c>
      <c r="AE724" s="55" t="n">
        <v>0</v>
      </c>
      <c r="AF724" s="60" t="n">
        <v>0</v>
      </c>
      <c r="AG724" s="55" t="n">
        <v>0</v>
      </c>
      <c r="AH724" s="56" t="n">
        <v>0</v>
      </c>
      <c r="AI724" s="55" t="n">
        <v>0</v>
      </c>
      <c r="AJ724" s="57" t="n">
        <v>0</v>
      </c>
      <c r="AK724" s="55" t="n">
        <v>0</v>
      </c>
      <c r="AL724" s="61" t="n">
        <v>0</v>
      </c>
      <c r="AM724" s="60" t="n">
        <v>0</v>
      </c>
      <c r="AN724" s="55" t="n">
        <v>0</v>
      </c>
      <c r="AO724" s="56" t="n">
        <v>0</v>
      </c>
      <c r="AP724" s="55" t="n">
        <v>0</v>
      </c>
      <c r="AQ724" s="57" t="n">
        <v>0</v>
      </c>
      <c r="AR724" s="55" t="n">
        <v>0</v>
      </c>
      <c r="AS724" s="61" t="n">
        <v>0</v>
      </c>
      <c r="AT724" s="60" t="n">
        <v>2</v>
      </c>
      <c r="AU724" s="55" t="n">
        <v>0</v>
      </c>
      <c r="AV724" s="56" t="n">
        <v>0</v>
      </c>
      <c r="AW724" s="55" t="n">
        <v>0</v>
      </c>
      <c r="AX724" s="57" t="n">
        <v>0</v>
      </c>
      <c r="AY724" s="55" t="n">
        <v>1</v>
      </c>
      <c r="AZ724" s="61" t="n">
        <v>1</v>
      </c>
    </row>
    <row r="725" customFormat="false" ht="23.25" hidden="false" customHeight="true" outlineLevel="0" collapsed="false">
      <c r="A725" s="51" t="s">
        <v>1465</v>
      </c>
      <c r="B725" s="52" t="s">
        <v>1439</v>
      </c>
      <c r="C725" s="53" t="s">
        <v>668</v>
      </c>
      <c r="D725" s="66" t="n">
        <f aca="false">SUM(K725,R725,Y725,AF725,AM725,AT725)</f>
        <v>6</v>
      </c>
      <c r="E725" s="67" t="n">
        <f aca="false">SUM(L725,S725,Z725,AG725,AN725,AU725)</f>
        <v>0</v>
      </c>
      <c r="F725" s="68" t="n">
        <f aca="false">SUM(M725,T725,AA725,AH725,AO725,AV725)</f>
        <v>0</v>
      </c>
      <c r="G725" s="69" t="n">
        <f aca="false">SUM(N725,U725,AB725,AI725,AP725,AW725)</f>
        <v>0</v>
      </c>
      <c r="H725" s="70" t="n">
        <f aca="false">SUM(O725,V725,AC725,AJ725,AQ725,AX725)</f>
        <v>2</v>
      </c>
      <c r="I725" s="70" t="n">
        <f aca="false">SUM(P725,W725,AD725,AK725,AR725,AY725)</f>
        <v>0</v>
      </c>
      <c r="J725" s="71" t="n">
        <f aca="false">SUM(Q725,X725,AE725,AL725,AS725,AZ725)</f>
        <v>4</v>
      </c>
      <c r="K725" s="72" t="n">
        <v>1</v>
      </c>
      <c r="L725" s="70" t="n">
        <v>0</v>
      </c>
      <c r="M725" s="68" t="n">
        <v>0</v>
      </c>
      <c r="N725" s="70" t="n">
        <v>0</v>
      </c>
      <c r="O725" s="69" t="n">
        <v>0</v>
      </c>
      <c r="P725" s="70" t="n">
        <v>0</v>
      </c>
      <c r="Q725" s="70" t="n">
        <v>1</v>
      </c>
      <c r="R725" s="73" t="n">
        <v>3</v>
      </c>
      <c r="S725" s="70" t="n">
        <v>0</v>
      </c>
      <c r="T725" s="68" t="n">
        <v>0</v>
      </c>
      <c r="U725" s="70" t="n">
        <v>0</v>
      </c>
      <c r="V725" s="70" t="n">
        <v>1</v>
      </c>
      <c r="W725" s="69" t="n">
        <v>0</v>
      </c>
      <c r="X725" s="74" t="n">
        <v>2</v>
      </c>
      <c r="Y725" s="75" t="n">
        <v>0</v>
      </c>
      <c r="Z725" s="70" t="n">
        <v>0</v>
      </c>
      <c r="AA725" s="68" t="n">
        <v>0</v>
      </c>
      <c r="AB725" s="70" t="n">
        <v>0</v>
      </c>
      <c r="AC725" s="69" t="n">
        <v>0</v>
      </c>
      <c r="AD725" s="70" t="n">
        <v>0</v>
      </c>
      <c r="AE725" s="70" t="n">
        <v>0</v>
      </c>
      <c r="AF725" s="73" t="n">
        <v>1</v>
      </c>
      <c r="AG725" s="70" t="n">
        <v>0</v>
      </c>
      <c r="AH725" s="68" t="n">
        <v>0</v>
      </c>
      <c r="AI725" s="70" t="n">
        <v>0</v>
      </c>
      <c r="AJ725" s="69" t="n">
        <v>1</v>
      </c>
      <c r="AK725" s="70" t="n">
        <v>0</v>
      </c>
      <c r="AL725" s="74" t="n">
        <v>0</v>
      </c>
      <c r="AM725" s="73" t="n">
        <v>0</v>
      </c>
      <c r="AN725" s="70" t="n">
        <v>0</v>
      </c>
      <c r="AO725" s="68" t="n">
        <v>0</v>
      </c>
      <c r="AP725" s="70" t="n">
        <v>0</v>
      </c>
      <c r="AQ725" s="69" t="n">
        <v>0</v>
      </c>
      <c r="AR725" s="70" t="n">
        <v>0</v>
      </c>
      <c r="AS725" s="74" t="n">
        <v>0</v>
      </c>
      <c r="AT725" s="73" t="n">
        <v>1</v>
      </c>
      <c r="AU725" s="70" t="n">
        <v>0</v>
      </c>
      <c r="AV725" s="68" t="n">
        <v>0</v>
      </c>
      <c r="AW725" s="70" t="n">
        <v>0</v>
      </c>
      <c r="AX725" s="69" t="n">
        <v>0</v>
      </c>
      <c r="AY725" s="70" t="n">
        <v>0</v>
      </c>
      <c r="AZ725" s="74" t="n">
        <v>1</v>
      </c>
    </row>
    <row r="726" customFormat="false" ht="23.25" hidden="false" customHeight="true" outlineLevel="0" collapsed="false">
      <c r="A726" s="86" t="s">
        <v>1466</v>
      </c>
      <c r="B726" s="87" t="s">
        <v>1467</v>
      </c>
      <c r="C726" s="88" t="s">
        <v>1468</v>
      </c>
      <c r="D726" s="54" t="n">
        <f aca="false">SUM(K726,R726,Y726,AF726,AM726,AT726)</f>
        <v>20</v>
      </c>
      <c r="E726" s="76" t="n">
        <f aca="false">SUM(L726,S726,Z726,AG726,AN726,AU726)</f>
        <v>0</v>
      </c>
      <c r="F726" s="77" t="n">
        <f aca="false">SUM(M726,T726,AA726,AH726,AO726,AV726)</f>
        <v>0</v>
      </c>
      <c r="G726" s="78" t="n">
        <f aca="false">SUM(N726,U726,AB726,AI726,AP726,AW726)</f>
        <v>1</v>
      </c>
      <c r="H726" s="79" t="n">
        <f aca="false">SUM(O726,V726,AC726,AJ726,AQ726,AX726)</f>
        <v>2</v>
      </c>
      <c r="I726" s="79" t="n">
        <f aca="false">SUM(P726,W726,AD726,AK726,AR726,AY726)</f>
        <v>4</v>
      </c>
      <c r="J726" s="80" t="n">
        <f aca="false">SUM(Q726,X726,AE726,AL726,AS726,AZ726)</f>
        <v>13</v>
      </c>
      <c r="K726" s="81" t="n">
        <v>5</v>
      </c>
      <c r="L726" s="79" t="n">
        <v>0</v>
      </c>
      <c r="M726" s="77" t="n">
        <v>0</v>
      </c>
      <c r="N726" s="79" t="n">
        <v>1</v>
      </c>
      <c r="O726" s="78" t="n">
        <v>0</v>
      </c>
      <c r="P726" s="79" t="n">
        <v>2</v>
      </c>
      <c r="Q726" s="79" t="n">
        <v>2</v>
      </c>
      <c r="R726" s="82" t="n">
        <v>14</v>
      </c>
      <c r="S726" s="79" t="n">
        <v>0</v>
      </c>
      <c r="T726" s="77" t="n">
        <v>0</v>
      </c>
      <c r="U726" s="79" t="n">
        <v>0</v>
      </c>
      <c r="V726" s="79" t="n">
        <v>2</v>
      </c>
      <c r="W726" s="78" t="n">
        <v>2</v>
      </c>
      <c r="X726" s="83" t="n">
        <v>10</v>
      </c>
      <c r="Y726" s="84" t="n">
        <v>0</v>
      </c>
      <c r="Z726" s="79" t="n">
        <v>0</v>
      </c>
      <c r="AA726" s="77" t="n">
        <v>0</v>
      </c>
      <c r="AB726" s="79" t="n">
        <v>0</v>
      </c>
      <c r="AC726" s="78" t="n">
        <v>0</v>
      </c>
      <c r="AD726" s="79" t="n">
        <v>0</v>
      </c>
      <c r="AE726" s="79" t="n">
        <v>0</v>
      </c>
      <c r="AF726" s="82" t="n">
        <v>1</v>
      </c>
      <c r="AG726" s="79" t="n">
        <v>0</v>
      </c>
      <c r="AH726" s="77" t="n">
        <v>0</v>
      </c>
      <c r="AI726" s="79" t="n">
        <v>0</v>
      </c>
      <c r="AJ726" s="78" t="n">
        <v>0</v>
      </c>
      <c r="AK726" s="79" t="n">
        <v>0</v>
      </c>
      <c r="AL726" s="83" t="n">
        <v>1</v>
      </c>
      <c r="AM726" s="82" t="n">
        <v>0</v>
      </c>
      <c r="AN726" s="79" t="n">
        <v>0</v>
      </c>
      <c r="AO726" s="77" t="n">
        <v>0</v>
      </c>
      <c r="AP726" s="79" t="n">
        <v>0</v>
      </c>
      <c r="AQ726" s="78" t="n">
        <v>0</v>
      </c>
      <c r="AR726" s="79" t="n">
        <v>0</v>
      </c>
      <c r="AS726" s="83" t="n">
        <v>0</v>
      </c>
      <c r="AT726" s="82" t="n">
        <v>0</v>
      </c>
      <c r="AU726" s="79" t="n">
        <v>0</v>
      </c>
      <c r="AV726" s="77" t="n">
        <v>0</v>
      </c>
      <c r="AW726" s="79" t="n">
        <v>0</v>
      </c>
      <c r="AX726" s="78" t="n">
        <v>0</v>
      </c>
      <c r="AY726" s="79" t="n">
        <v>0</v>
      </c>
      <c r="AZ726" s="83" t="n">
        <v>0</v>
      </c>
    </row>
    <row r="727" customFormat="false" ht="23.25" hidden="false" customHeight="true" outlineLevel="0" collapsed="false">
      <c r="A727" s="51" t="s">
        <v>1469</v>
      </c>
      <c r="B727" s="52" t="s">
        <v>1467</v>
      </c>
      <c r="C727" s="53" t="s">
        <v>1470</v>
      </c>
      <c r="D727" s="54" t="n">
        <f aca="false">SUM(K727,R727,Y727,AF727,AM727,AT727)</f>
        <v>23</v>
      </c>
      <c r="E727" s="55" t="n">
        <f aca="false">SUM(L727,S727,Z727,AG727,AN727,AU727)</f>
        <v>0</v>
      </c>
      <c r="F727" s="56" t="n">
        <f aca="false">SUM(M727,T727,AA727,AH727,AO727,AV727)</f>
        <v>1</v>
      </c>
      <c r="G727" s="57" t="n">
        <f aca="false">SUM(N727,U727,AB727,AI727,AP727,AW727)</f>
        <v>2</v>
      </c>
      <c r="H727" s="55" t="n">
        <f aca="false">SUM(O727,V727,AC727,AJ727,AQ727,AX727)</f>
        <v>2</v>
      </c>
      <c r="I727" s="55" t="n">
        <f aca="false">SUM(P727,W727,AD727,AK727,AR727,AY727)</f>
        <v>9</v>
      </c>
      <c r="J727" s="58" t="n">
        <f aca="false">SUM(Q727,X727,AE727,AL727,AS727,AZ727)</f>
        <v>9</v>
      </c>
      <c r="K727" s="59" t="n">
        <v>14</v>
      </c>
      <c r="L727" s="55" t="n">
        <v>0</v>
      </c>
      <c r="M727" s="56" t="n">
        <v>1</v>
      </c>
      <c r="N727" s="55" t="n">
        <v>1</v>
      </c>
      <c r="O727" s="57" t="n">
        <v>1</v>
      </c>
      <c r="P727" s="55" t="n">
        <v>6</v>
      </c>
      <c r="Q727" s="55" t="n">
        <v>5</v>
      </c>
      <c r="R727" s="60" t="n">
        <v>8</v>
      </c>
      <c r="S727" s="55" t="n">
        <v>0</v>
      </c>
      <c r="T727" s="56" t="n">
        <v>0</v>
      </c>
      <c r="U727" s="55" t="n">
        <v>1</v>
      </c>
      <c r="V727" s="55" t="n">
        <v>0</v>
      </c>
      <c r="W727" s="57" t="n">
        <v>3</v>
      </c>
      <c r="X727" s="61" t="n">
        <v>4</v>
      </c>
      <c r="Y727" s="62" t="n">
        <v>0</v>
      </c>
      <c r="Z727" s="55" t="n">
        <v>0</v>
      </c>
      <c r="AA727" s="56" t="n">
        <v>0</v>
      </c>
      <c r="AB727" s="55" t="n">
        <v>0</v>
      </c>
      <c r="AC727" s="57" t="n">
        <v>0</v>
      </c>
      <c r="AD727" s="55" t="n">
        <v>0</v>
      </c>
      <c r="AE727" s="55" t="n">
        <v>0</v>
      </c>
      <c r="AF727" s="60" t="n">
        <v>0</v>
      </c>
      <c r="AG727" s="55" t="n">
        <v>0</v>
      </c>
      <c r="AH727" s="56" t="n">
        <v>0</v>
      </c>
      <c r="AI727" s="55" t="n">
        <v>0</v>
      </c>
      <c r="AJ727" s="57" t="n">
        <v>0</v>
      </c>
      <c r="AK727" s="55" t="n">
        <v>0</v>
      </c>
      <c r="AL727" s="61" t="n">
        <v>0</v>
      </c>
      <c r="AM727" s="60" t="n">
        <v>1</v>
      </c>
      <c r="AN727" s="55" t="n">
        <v>0</v>
      </c>
      <c r="AO727" s="56" t="n">
        <v>0</v>
      </c>
      <c r="AP727" s="55" t="n">
        <v>0</v>
      </c>
      <c r="AQ727" s="57" t="n">
        <v>1</v>
      </c>
      <c r="AR727" s="55" t="n">
        <v>0</v>
      </c>
      <c r="AS727" s="61" t="n">
        <v>0</v>
      </c>
      <c r="AT727" s="60" t="n">
        <v>0</v>
      </c>
      <c r="AU727" s="55" t="n">
        <v>0</v>
      </c>
      <c r="AV727" s="56" t="n">
        <v>0</v>
      </c>
      <c r="AW727" s="55" t="n">
        <v>0</v>
      </c>
      <c r="AX727" s="57" t="n">
        <v>0</v>
      </c>
      <c r="AY727" s="55" t="n">
        <v>0</v>
      </c>
      <c r="AZ727" s="61" t="n">
        <v>0</v>
      </c>
    </row>
    <row r="728" customFormat="false" ht="23.25" hidden="false" customHeight="true" outlineLevel="0" collapsed="false">
      <c r="A728" s="51" t="s">
        <v>1471</v>
      </c>
      <c r="B728" s="52" t="s">
        <v>1467</v>
      </c>
      <c r="C728" s="53" t="s">
        <v>1472</v>
      </c>
      <c r="D728" s="54" t="n">
        <f aca="false">SUM(K728,R728,Y728,AF728,AM728,AT728)</f>
        <v>13</v>
      </c>
      <c r="E728" s="55" t="n">
        <f aca="false">SUM(L728,S728,Z728,AG728,AN728,AU728)</f>
        <v>0</v>
      </c>
      <c r="F728" s="56" t="n">
        <f aca="false">SUM(M728,T728,AA728,AH728,AO728,AV728)</f>
        <v>0</v>
      </c>
      <c r="G728" s="57" t="n">
        <f aca="false">SUM(N728,U728,AB728,AI728,AP728,AW728)</f>
        <v>2</v>
      </c>
      <c r="H728" s="55" t="n">
        <f aca="false">SUM(O728,V728,AC728,AJ728,AQ728,AX728)</f>
        <v>5</v>
      </c>
      <c r="I728" s="55" t="n">
        <f aca="false">SUM(P728,W728,AD728,AK728,AR728,AY728)</f>
        <v>4</v>
      </c>
      <c r="J728" s="58" t="n">
        <f aca="false">SUM(Q728,X728,AE728,AL728,AS728,AZ728)</f>
        <v>2</v>
      </c>
      <c r="K728" s="59" t="n">
        <v>1</v>
      </c>
      <c r="L728" s="55" t="n">
        <v>0</v>
      </c>
      <c r="M728" s="56" t="n">
        <v>0</v>
      </c>
      <c r="N728" s="55" t="n">
        <v>0</v>
      </c>
      <c r="O728" s="57" t="n">
        <v>0</v>
      </c>
      <c r="P728" s="55" t="n">
        <v>1</v>
      </c>
      <c r="Q728" s="55" t="n">
        <v>0</v>
      </c>
      <c r="R728" s="60" t="n">
        <v>6</v>
      </c>
      <c r="S728" s="55" t="n">
        <v>0</v>
      </c>
      <c r="T728" s="56" t="n">
        <v>0</v>
      </c>
      <c r="U728" s="55" t="n">
        <v>1</v>
      </c>
      <c r="V728" s="55" t="n">
        <v>3</v>
      </c>
      <c r="W728" s="57" t="n">
        <v>2</v>
      </c>
      <c r="X728" s="61" t="n">
        <v>0</v>
      </c>
      <c r="Y728" s="62" t="n">
        <v>0</v>
      </c>
      <c r="Z728" s="55" t="n">
        <v>0</v>
      </c>
      <c r="AA728" s="56" t="n">
        <v>0</v>
      </c>
      <c r="AB728" s="55" t="n">
        <v>0</v>
      </c>
      <c r="AC728" s="57" t="n">
        <v>0</v>
      </c>
      <c r="AD728" s="55" t="n">
        <v>0</v>
      </c>
      <c r="AE728" s="55" t="n">
        <v>0</v>
      </c>
      <c r="AF728" s="60" t="n">
        <v>6</v>
      </c>
      <c r="AG728" s="55" t="n">
        <v>0</v>
      </c>
      <c r="AH728" s="56" t="n">
        <v>0</v>
      </c>
      <c r="AI728" s="55" t="n">
        <v>1</v>
      </c>
      <c r="AJ728" s="57" t="n">
        <v>2</v>
      </c>
      <c r="AK728" s="55" t="n">
        <v>1</v>
      </c>
      <c r="AL728" s="61" t="n">
        <v>2</v>
      </c>
      <c r="AM728" s="60" t="n">
        <v>0</v>
      </c>
      <c r="AN728" s="55" t="n">
        <v>0</v>
      </c>
      <c r="AO728" s="56" t="n">
        <v>0</v>
      </c>
      <c r="AP728" s="55" t="n">
        <v>0</v>
      </c>
      <c r="AQ728" s="57" t="n">
        <v>0</v>
      </c>
      <c r="AR728" s="55" t="n">
        <v>0</v>
      </c>
      <c r="AS728" s="61" t="n">
        <v>0</v>
      </c>
      <c r="AT728" s="60" t="n">
        <v>0</v>
      </c>
      <c r="AU728" s="55" t="n">
        <v>0</v>
      </c>
      <c r="AV728" s="56" t="n">
        <v>0</v>
      </c>
      <c r="AW728" s="55" t="n">
        <v>0</v>
      </c>
      <c r="AX728" s="57" t="n">
        <v>0</v>
      </c>
      <c r="AY728" s="55" t="n">
        <v>0</v>
      </c>
      <c r="AZ728" s="61" t="n">
        <v>0</v>
      </c>
      <c r="BA728" s="85"/>
    </row>
    <row r="729" customFormat="false" ht="23.25" hidden="false" customHeight="true" outlineLevel="0" collapsed="false">
      <c r="A729" s="51" t="s">
        <v>1473</v>
      </c>
      <c r="B729" s="52" t="s">
        <v>1467</v>
      </c>
      <c r="C729" s="53" t="s">
        <v>1474</v>
      </c>
      <c r="D729" s="54" t="n">
        <f aca="false">SUM(K729,R729,Y729,AF729,AM729,AT729)</f>
        <v>9</v>
      </c>
      <c r="E729" s="55" t="n">
        <f aca="false">SUM(L729,S729,Z729,AG729,AN729,AU729)</f>
        <v>0</v>
      </c>
      <c r="F729" s="56" t="n">
        <f aca="false">SUM(M729,T729,AA729,AH729,AO729,AV729)</f>
        <v>0</v>
      </c>
      <c r="G729" s="57" t="n">
        <f aca="false">SUM(N729,U729,AB729,AI729,AP729,AW729)</f>
        <v>1</v>
      </c>
      <c r="H729" s="55" t="n">
        <f aca="false">SUM(O729,V729,AC729,AJ729,AQ729,AX729)</f>
        <v>2</v>
      </c>
      <c r="I729" s="55" t="n">
        <f aca="false">SUM(P729,W729,AD729,AK729,AR729,AY729)</f>
        <v>4</v>
      </c>
      <c r="J729" s="58" t="n">
        <f aca="false">SUM(Q729,X729,AE729,AL729,AS729,AZ729)</f>
        <v>2</v>
      </c>
      <c r="K729" s="59" t="n">
        <v>1</v>
      </c>
      <c r="L729" s="55" t="n">
        <v>0</v>
      </c>
      <c r="M729" s="56" t="n">
        <v>0</v>
      </c>
      <c r="N729" s="55" t="n">
        <v>1</v>
      </c>
      <c r="O729" s="57" t="n">
        <v>0</v>
      </c>
      <c r="P729" s="55" t="n">
        <v>0</v>
      </c>
      <c r="Q729" s="55" t="n">
        <v>0</v>
      </c>
      <c r="R729" s="60" t="n">
        <v>0</v>
      </c>
      <c r="S729" s="55" t="n">
        <v>0</v>
      </c>
      <c r="T729" s="56" t="n">
        <v>0</v>
      </c>
      <c r="U729" s="55" t="n">
        <v>0</v>
      </c>
      <c r="V729" s="55" t="n">
        <v>0</v>
      </c>
      <c r="W729" s="57" t="n">
        <v>0</v>
      </c>
      <c r="X729" s="61" t="n">
        <v>0</v>
      </c>
      <c r="Y729" s="62" t="n">
        <v>5</v>
      </c>
      <c r="Z729" s="55" t="n">
        <v>0</v>
      </c>
      <c r="AA729" s="56" t="n">
        <v>0</v>
      </c>
      <c r="AB729" s="55" t="n">
        <v>0</v>
      </c>
      <c r="AC729" s="57" t="n">
        <v>1</v>
      </c>
      <c r="AD729" s="55" t="n">
        <v>2</v>
      </c>
      <c r="AE729" s="55" t="n">
        <v>2</v>
      </c>
      <c r="AF729" s="60" t="n">
        <v>3</v>
      </c>
      <c r="AG729" s="55" t="n">
        <v>0</v>
      </c>
      <c r="AH729" s="56" t="n">
        <v>0</v>
      </c>
      <c r="AI729" s="55" t="n">
        <v>0</v>
      </c>
      <c r="AJ729" s="57" t="n">
        <v>1</v>
      </c>
      <c r="AK729" s="55" t="n">
        <v>2</v>
      </c>
      <c r="AL729" s="61" t="n">
        <v>0</v>
      </c>
      <c r="AM729" s="60" t="n">
        <v>0</v>
      </c>
      <c r="AN729" s="55" t="n">
        <v>0</v>
      </c>
      <c r="AO729" s="56" t="n">
        <v>0</v>
      </c>
      <c r="AP729" s="55" t="n">
        <v>0</v>
      </c>
      <c r="AQ729" s="57" t="n">
        <v>0</v>
      </c>
      <c r="AR729" s="55" t="n">
        <v>0</v>
      </c>
      <c r="AS729" s="61" t="n">
        <v>0</v>
      </c>
      <c r="AT729" s="60" t="n">
        <v>0</v>
      </c>
      <c r="AU729" s="55" t="n">
        <v>0</v>
      </c>
      <c r="AV729" s="56" t="n">
        <v>0</v>
      </c>
      <c r="AW729" s="55" t="n">
        <v>0</v>
      </c>
      <c r="AX729" s="57" t="n">
        <v>0</v>
      </c>
      <c r="AY729" s="55" t="n">
        <v>0</v>
      </c>
      <c r="AZ729" s="61" t="n">
        <v>0</v>
      </c>
      <c r="BA729" s="85"/>
    </row>
    <row r="730" customFormat="false" ht="23.25" hidden="false" customHeight="true" outlineLevel="0" collapsed="false">
      <c r="A730" s="51" t="s">
        <v>1475</v>
      </c>
      <c r="B730" s="52" t="s">
        <v>1467</v>
      </c>
      <c r="C730" s="53" t="s">
        <v>1476</v>
      </c>
      <c r="D730" s="54" t="n">
        <f aca="false">SUM(K730,R730,Y730,AF730,AM730,AT730)</f>
        <v>21</v>
      </c>
      <c r="E730" s="55" t="n">
        <f aca="false">SUM(L730,S730,Z730,AG730,AN730,AU730)</f>
        <v>0</v>
      </c>
      <c r="F730" s="56" t="n">
        <f aca="false">SUM(M730,T730,AA730,AH730,AO730,AV730)</f>
        <v>0</v>
      </c>
      <c r="G730" s="57" t="n">
        <f aca="false">SUM(N730,U730,AB730,AI730,AP730,AW730)</f>
        <v>3</v>
      </c>
      <c r="H730" s="55" t="n">
        <f aca="false">SUM(O730,V730,AC730,AJ730,AQ730,AX730)</f>
        <v>0</v>
      </c>
      <c r="I730" s="55" t="n">
        <f aca="false">SUM(P730,W730,AD730,AK730,AR730,AY730)</f>
        <v>3</v>
      </c>
      <c r="J730" s="58" t="n">
        <f aca="false">SUM(Q730,X730,AE730,AL730,AS730,AZ730)</f>
        <v>15</v>
      </c>
      <c r="K730" s="59" t="n">
        <v>1</v>
      </c>
      <c r="L730" s="55" t="n">
        <v>0</v>
      </c>
      <c r="M730" s="56" t="n">
        <v>0</v>
      </c>
      <c r="N730" s="55" t="n">
        <v>0</v>
      </c>
      <c r="O730" s="57" t="n">
        <v>0</v>
      </c>
      <c r="P730" s="55" t="n">
        <v>1</v>
      </c>
      <c r="Q730" s="55" t="n">
        <v>0</v>
      </c>
      <c r="R730" s="60" t="n">
        <v>10</v>
      </c>
      <c r="S730" s="55" t="n">
        <v>0</v>
      </c>
      <c r="T730" s="56" t="n">
        <v>0</v>
      </c>
      <c r="U730" s="55" t="n">
        <v>1</v>
      </c>
      <c r="V730" s="55" t="n">
        <v>0</v>
      </c>
      <c r="W730" s="57" t="n">
        <v>1</v>
      </c>
      <c r="X730" s="61" t="n">
        <v>8</v>
      </c>
      <c r="Y730" s="62" t="n">
        <v>0</v>
      </c>
      <c r="Z730" s="55" t="n">
        <v>0</v>
      </c>
      <c r="AA730" s="56" t="n">
        <v>0</v>
      </c>
      <c r="AB730" s="55" t="n">
        <v>0</v>
      </c>
      <c r="AC730" s="57" t="n">
        <v>0</v>
      </c>
      <c r="AD730" s="55" t="n">
        <v>0</v>
      </c>
      <c r="AE730" s="55" t="n">
        <v>0</v>
      </c>
      <c r="AF730" s="60" t="n">
        <v>9</v>
      </c>
      <c r="AG730" s="55" t="n">
        <v>0</v>
      </c>
      <c r="AH730" s="56" t="n">
        <v>0</v>
      </c>
      <c r="AI730" s="55" t="n">
        <v>1</v>
      </c>
      <c r="AJ730" s="57" t="n">
        <v>0</v>
      </c>
      <c r="AK730" s="55" t="n">
        <v>1</v>
      </c>
      <c r="AL730" s="61" t="n">
        <v>7</v>
      </c>
      <c r="AM730" s="60" t="n">
        <v>1</v>
      </c>
      <c r="AN730" s="55" t="n">
        <v>0</v>
      </c>
      <c r="AO730" s="56" t="n">
        <v>0</v>
      </c>
      <c r="AP730" s="55" t="n">
        <v>1</v>
      </c>
      <c r="AQ730" s="57" t="n">
        <v>0</v>
      </c>
      <c r="AR730" s="55" t="n">
        <v>0</v>
      </c>
      <c r="AS730" s="61" t="n">
        <v>0</v>
      </c>
      <c r="AT730" s="60" t="n">
        <v>0</v>
      </c>
      <c r="AU730" s="55" t="n">
        <v>0</v>
      </c>
      <c r="AV730" s="56" t="n">
        <v>0</v>
      </c>
      <c r="AW730" s="55" t="n">
        <v>0</v>
      </c>
      <c r="AX730" s="57" t="n">
        <v>0</v>
      </c>
      <c r="AY730" s="55" t="n">
        <v>0</v>
      </c>
      <c r="AZ730" s="61" t="n">
        <v>0</v>
      </c>
    </row>
    <row r="731" customFormat="false" ht="23.25" hidden="false" customHeight="true" outlineLevel="0" collapsed="false">
      <c r="A731" s="51" t="s">
        <v>1477</v>
      </c>
      <c r="B731" s="52" t="s">
        <v>1467</v>
      </c>
      <c r="C731" s="53" t="s">
        <v>1478</v>
      </c>
      <c r="D731" s="54" t="n">
        <f aca="false">SUM(K731,R731,Y731,AF731,AM731,AT731)</f>
        <v>9</v>
      </c>
      <c r="E731" s="55" t="n">
        <f aca="false">SUM(L731,S731,Z731,AG731,AN731,AU731)</f>
        <v>0</v>
      </c>
      <c r="F731" s="56" t="n">
        <f aca="false">SUM(M731,T731,AA731,AH731,AO731,AV731)</f>
        <v>0</v>
      </c>
      <c r="G731" s="57" t="n">
        <f aca="false">SUM(N731,U731,AB731,AI731,AP731,AW731)</f>
        <v>0</v>
      </c>
      <c r="H731" s="55" t="n">
        <f aca="false">SUM(O731,V731,AC731,AJ731,AQ731,AX731)</f>
        <v>2</v>
      </c>
      <c r="I731" s="55" t="n">
        <f aca="false">SUM(P731,W731,AD731,AK731,AR731,AY731)</f>
        <v>1</v>
      </c>
      <c r="J731" s="58" t="n">
        <f aca="false">SUM(Q731,X731,AE731,AL731,AS731,AZ731)</f>
        <v>6</v>
      </c>
      <c r="K731" s="59" t="n">
        <v>5</v>
      </c>
      <c r="L731" s="55" t="n">
        <v>0</v>
      </c>
      <c r="M731" s="56" t="n">
        <v>0</v>
      </c>
      <c r="N731" s="55" t="n">
        <v>0</v>
      </c>
      <c r="O731" s="57" t="n">
        <v>1</v>
      </c>
      <c r="P731" s="55" t="n">
        <v>0</v>
      </c>
      <c r="Q731" s="55" t="n">
        <v>4</v>
      </c>
      <c r="R731" s="60" t="n">
        <v>0</v>
      </c>
      <c r="S731" s="55" t="n">
        <v>0</v>
      </c>
      <c r="T731" s="56" t="n">
        <v>0</v>
      </c>
      <c r="U731" s="55" t="n">
        <v>0</v>
      </c>
      <c r="V731" s="55" t="n">
        <v>0</v>
      </c>
      <c r="W731" s="57" t="n">
        <v>0</v>
      </c>
      <c r="X731" s="61" t="n">
        <v>0</v>
      </c>
      <c r="Y731" s="62" t="n">
        <v>0</v>
      </c>
      <c r="Z731" s="55" t="n">
        <v>0</v>
      </c>
      <c r="AA731" s="56" t="n">
        <v>0</v>
      </c>
      <c r="AB731" s="55" t="n">
        <v>0</v>
      </c>
      <c r="AC731" s="57" t="n">
        <v>0</v>
      </c>
      <c r="AD731" s="55" t="n">
        <v>0</v>
      </c>
      <c r="AE731" s="55" t="n">
        <v>0</v>
      </c>
      <c r="AF731" s="60" t="n">
        <v>4</v>
      </c>
      <c r="AG731" s="55" t="n">
        <v>0</v>
      </c>
      <c r="AH731" s="56" t="n">
        <v>0</v>
      </c>
      <c r="AI731" s="55" t="n">
        <v>0</v>
      </c>
      <c r="AJ731" s="57" t="n">
        <v>1</v>
      </c>
      <c r="AK731" s="55" t="n">
        <v>1</v>
      </c>
      <c r="AL731" s="61" t="n">
        <v>2</v>
      </c>
      <c r="AM731" s="60" t="n">
        <v>0</v>
      </c>
      <c r="AN731" s="55" t="n">
        <v>0</v>
      </c>
      <c r="AO731" s="56" t="n">
        <v>0</v>
      </c>
      <c r="AP731" s="55" t="n">
        <v>0</v>
      </c>
      <c r="AQ731" s="57" t="n">
        <v>0</v>
      </c>
      <c r="AR731" s="55" t="n">
        <v>0</v>
      </c>
      <c r="AS731" s="61" t="n">
        <v>0</v>
      </c>
      <c r="AT731" s="60" t="n">
        <v>0</v>
      </c>
      <c r="AU731" s="55" t="n">
        <v>0</v>
      </c>
      <c r="AV731" s="56" t="n">
        <v>0</v>
      </c>
      <c r="AW731" s="55" t="n">
        <v>0</v>
      </c>
      <c r="AX731" s="57" t="n">
        <v>0</v>
      </c>
      <c r="AY731" s="55" t="n">
        <v>0</v>
      </c>
      <c r="AZ731" s="61" t="n">
        <v>0</v>
      </c>
    </row>
    <row r="732" customFormat="false" ht="23.25" hidden="false" customHeight="true" outlineLevel="0" collapsed="false">
      <c r="A732" s="51" t="s">
        <v>1479</v>
      </c>
      <c r="B732" s="52" t="s">
        <v>1467</v>
      </c>
      <c r="C732" s="53" t="s">
        <v>1480</v>
      </c>
      <c r="D732" s="54" t="n">
        <f aca="false">SUM(K732,R732,Y732,AF732,AM732,AT732)</f>
        <v>13</v>
      </c>
      <c r="E732" s="55" t="n">
        <f aca="false">SUM(L732,S732,Z732,AG732,AN732,AU732)</f>
        <v>0</v>
      </c>
      <c r="F732" s="56" t="n">
        <f aca="false">SUM(M732,T732,AA732,AH732,AO732,AV732)</f>
        <v>0</v>
      </c>
      <c r="G732" s="57" t="n">
        <f aca="false">SUM(N732,U732,AB732,AI732,AP732,AW732)</f>
        <v>0</v>
      </c>
      <c r="H732" s="55" t="n">
        <f aca="false">SUM(O732,V732,AC732,AJ732,AQ732,AX732)</f>
        <v>3</v>
      </c>
      <c r="I732" s="55" t="n">
        <f aca="false">SUM(P732,W732,AD732,AK732,AR732,AY732)</f>
        <v>2</v>
      </c>
      <c r="J732" s="58" t="n">
        <f aca="false">SUM(Q732,X732,AE732,AL732,AS732,AZ732)</f>
        <v>8</v>
      </c>
      <c r="K732" s="59" t="n">
        <v>4</v>
      </c>
      <c r="L732" s="55" t="n">
        <v>0</v>
      </c>
      <c r="M732" s="56" t="n">
        <v>0</v>
      </c>
      <c r="N732" s="55" t="n">
        <v>0</v>
      </c>
      <c r="O732" s="57" t="n">
        <v>1</v>
      </c>
      <c r="P732" s="55" t="n">
        <v>1</v>
      </c>
      <c r="Q732" s="55" t="n">
        <v>2</v>
      </c>
      <c r="R732" s="60" t="n">
        <v>9</v>
      </c>
      <c r="S732" s="55" t="n">
        <v>0</v>
      </c>
      <c r="T732" s="56" t="n">
        <v>0</v>
      </c>
      <c r="U732" s="55" t="n">
        <v>0</v>
      </c>
      <c r="V732" s="55" t="n">
        <v>2</v>
      </c>
      <c r="W732" s="57" t="n">
        <v>1</v>
      </c>
      <c r="X732" s="61" t="n">
        <v>6</v>
      </c>
      <c r="Y732" s="62" t="n">
        <v>0</v>
      </c>
      <c r="Z732" s="55" t="n">
        <v>0</v>
      </c>
      <c r="AA732" s="56" t="n">
        <v>0</v>
      </c>
      <c r="AB732" s="55" t="n">
        <v>0</v>
      </c>
      <c r="AC732" s="57" t="n">
        <v>0</v>
      </c>
      <c r="AD732" s="55" t="n">
        <v>0</v>
      </c>
      <c r="AE732" s="55" t="n">
        <v>0</v>
      </c>
      <c r="AF732" s="60" t="n">
        <v>0</v>
      </c>
      <c r="AG732" s="55" t="n">
        <v>0</v>
      </c>
      <c r="AH732" s="56" t="n">
        <v>0</v>
      </c>
      <c r="AI732" s="55" t="n">
        <v>0</v>
      </c>
      <c r="AJ732" s="57" t="n">
        <v>0</v>
      </c>
      <c r="AK732" s="55" t="n">
        <v>0</v>
      </c>
      <c r="AL732" s="61" t="n">
        <v>0</v>
      </c>
      <c r="AM732" s="60" t="n">
        <v>0</v>
      </c>
      <c r="AN732" s="55" t="n">
        <v>0</v>
      </c>
      <c r="AO732" s="56" t="n">
        <v>0</v>
      </c>
      <c r="AP732" s="55" t="n">
        <v>0</v>
      </c>
      <c r="AQ732" s="57" t="n">
        <v>0</v>
      </c>
      <c r="AR732" s="55" t="n">
        <v>0</v>
      </c>
      <c r="AS732" s="61" t="n">
        <v>0</v>
      </c>
      <c r="AT732" s="60" t="n">
        <v>0</v>
      </c>
      <c r="AU732" s="55" t="n">
        <v>0</v>
      </c>
      <c r="AV732" s="56" t="n">
        <v>0</v>
      </c>
      <c r="AW732" s="55" t="n">
        <v>0</v>
      </c>
      <c r="AX732" s="57" t="n">
        <v>0</v>
      </c>
      <c r="AY732" s="55" t="n">
        <v>0</v>
      </c>
      <c r="AZ732" s="61" t="n">
        <v>0</v>
      </c>
    </row>
    <row r="733" customFormat="false" ht="23.25" hidden="false" customHeight="true" outlineLevel="0" collapsed="false">
      <c r="A733" s="51" t="s">
        <v>1481</v>
      </c>
      <c r="B733" s="52" t="s">
        <v>1467</v>
      </c>
      <c r="C733" s="53" t="s">
        <v>1482</v>
      </c>
      <c r="D733" s="54" t="n">
        <f aca="false">SUM(K733,R733,Y733,AF733,AM733,AT733)</f>
        <v>34</v>
      </c>
      <c r="E733" s="55" t="n">
        <f aca="false">SUM(L733,S733,Z733,AG733,AN733,AU733)</f>
        <v>0</v>
      </c>
      <c r="F733" s="56" t="n">
        <f aca="false">SUM(M733,T733,AA733,AH733,AO733,AV733)</f>
        <v>0</v>
      </c>
      <c r="G733" s="57" t="n">
        <f aca="false">SUM(N733,U733,AB733,AI733,AP733,AW733)</f>
        <v>1</v>
      </c>
      <c r="H733" s="55" t="n">
        <f aca="false">SUM(O733,V733,AC733,AJ733,AQ733,AX733)</f>
        <v>4</v>
      </c>
      <c r="I733" s="55" t="n">
        <f aca="false">SUM(P733,W733,AD733,AK733,AR733,AY733)</f>
        <v>5</v>
      </c>
      <c r="J733" s="58" t="n">
        <f aca="false">SUM(Q733,X733,AE733,AL733,AS733,AZ733)</f>
        <v>24</v>
      </c>
      <c r="K733" s="59" t="n">
        <v>7</v>
      </c>
      <c r="L733" s="55" t="n">
        <v>0</v>
      </c>
      <c r="M733" s="56" t="n">
        <v>0</v>
      </c>
      <c r="N733" s="55" t="n">
        <v>1</v>
      </c>
      <c r="O733" s="57" t="n">
        <v>0</v>
      </c>
      <c r="P733" s="55" t="n">
        <v>0</v>
      </c>
      <c r="Q733" s="55" t="n">
        <v>6</v>
      </c>
      <c r="R733" s="60" t="n">
        <v>27</v>
      </c>
      <c r="S733" s="55" t="n">
        <v>0</v>
      </c>
      <c r="T733" s="56" t="n">
        <v>0</v>
      </c>
      <c r="U733" s="55" t="n">
        <v>0</v>
      </c>
      <c r="V733" s="55" t="n">
        <v>4</v>
      </c>
      <c r="W733" s="57" t="n">
        <v>5</v>
      </c>
      <c r="X733" s="61" t="n">
        <v>18</v>
      </c>
      <c r="Y733" s="62" t="n">
        <v>0</v>
      </c>
      <c r="Z733" s="55" t="n">
        <v>0</v>
      </c>
      <c r="AA733" s="56" t="n">
        <v>0</v>
      </c>
      <c r="AB733" s="55" t="n">
        <v>0</v>
      </c>
      <c r="AC733" s="57" t="n">
        <v>0</v>
      </c>
      <c r="AD733" s="55" t="n">
        <v>0</v>
      </c>
      <c r="AE733" s="55" t="n">
        <v>0</v>
      </c>
      <c r="AF733" s="60" t="n">
        <v>0</v>
      </c>
      <c r="AG733" s="55" t="n">
        <v>0</v>
      </c>
      <c r="AH733" s="56" t="n">
        <v>0</v>
      </c>
      <c r="AI733" s="55" t="n">
        <v>0</v>
      </c>
      <c r="AJ733" s="57" t="n">
        <v>0</v>
      </c>
      <c r="AK733" s="55" t="n">
        <v>0</v>
      </c>
      <c r="AL733" s="61" t="n">
        <v>0</v>
      </c>
      <c r="AM733" s="60" t="n">
        <v>0</v>
      </c>
      <c r="AN733" s="55" t="n">
        <v>0</v>
      </c>
      <c r="AO733" s="56" t="n">
        <v>0</v>
      </c>
      <c r="AP733" s="55" t="n">
        <v>0</v>
      </c>
      <c r="AQ733" s="57" t="n">
        <v>0</v>
      </c>
      <c r="AR733" s="55" t="n">
        <v>0</v>
      </c>
      <c r="AS733" s="61" t="n">
        <v>0</v>
      </c>
      <c r="AT733" s="60" t="n">
        <v>0</v>
      </c>
      <c r="AU733" s="55" t="n">
        <v>0</v>
      </c>
      <c r="AV733" s="56" t="n">
        <v>0</v>
      </c>
      <c r="AW733" s="55" t="n">
        <v>0</v>
      </c>
      <c r="AX733" s="57" t="n">
        <v>0</v>
      </c>
      <c r="AY733" s="55" t="n">
        <v>0</v>
      </c>
      <c r="AZ733" s="61" t="n">
        <v>0</v>
      </c>
    </row>
    <row r="734" customFormat="false" ht="23.25" hidden="false" customHeight="true" outlineLevel="0" collapsed="false">
      <c r="A734" s="51" t="s">
        <v>1483</v>
      </c>
      <c r="B734" s="52" t="s">
        <v>1467</v>
      </c>
      <c r="C734" s="53" t="s">
        <v>1484</v>
      </c>
      <c r="D734" s="54" t="n">
        <f aca="false">SUM(K734,R734,Y734,AF734,AM734,AT734)</f>
        <v>22</v>
      </c>
      <c r="E734" s="55" t="n">
        <f aca="false">SUM(L734,S734,Z734,AG734,AN734,AU734)</f>
        <v>0</v>
      </c>
      <c r="F734" s="56" t="n">
        <f aca="false">SUM(M734,T734,AA734,AH734,AO734,AV734)</f>
        <v>0</v>
      </c>
      <c r="G734" s="57" t="n">
        <f aca="false">SUM(N734,U734,AB734,AI734,AP734,AW734)</f>
        <v>1</v>
      </c>
      <c r="H734" s="55" t="n">
        <f aca="false">SUM(O734,V734,AC734,AJ734,AQ734,AX734)</f>
        <v>3</v>
      </c>
      <c r="I734" s="55" t="n">
        <f aca="false">SUM(P734,W734,AD734,AK734,AR734,AY734)</f>
        <v>4</v>
      </c>
      <c r="J734" s="58" t="n">
        <f aca="false">SUM(Q734,X734,AE734,AL734,AS734,AZ734)</f>
        <v>14</v>
      </c>
      <c r="K734" s="59" t="n">
        <v>3</v>
      </c>
      <c r="L734" s="55" t="n">
        <v>0</v>
      </c>
      <c r="M734" s="56" t="n">
        <v>0</v>
      </c>
      <c r="N734" s="55" t="n">
        <v>0</v>
      </c>
      <c r="O734" s="57" t="n">
        <v>1</v>
      </c>
      <c r="P734" s="55" t="n">
        <v>0</v>
      </c>
      <c r="Q734" s="55" t="n">
        <v>2</v>
      </c>
      <c r="R734" s="60" t="n">
        <v>19</v>
      </c>
      <c r="S734" s="55" t="n">
        <v>0</v>
      </c>
      <c r="T734" s="56" t="n">
        <v>0</v>
      </c>
      <c r="U734" s="55" t="n">
        <v>1</v>
      </c>
      <c r="V734" s="55" t="n">
        <v>2</v>
      </c>
      <c r="W734" s="57" t="n">
        <v>4</v>
      </c>
      <c r="X734" s="61" t="n">
        <v>12</v>
      </c>
      <c r="Y734" s="62" t="n">
        <v>0</v>
      </c>
      <c r="Z734" s="55" t="n">
        <v>0</v>
      </c>
      <c r="AA734" s="56" t="n">
        <v>0</v>
      </c>
      <c r="AB734" s="55" t="n">
        <v>0</v>
      </c>
      <c r="AC734" s="57" t="n">
        <v>0</v>
      </c>
      <c r="AD734" s="55" t="n">
        <v>0</v>
      </c>
      <c r="AE734" s="55" t="n">
        <v>0</v>
      </c>
      <c r="AF734" s="60" t="n">
        <v>0</v>
      </c>
      <c r="AG734" s="55" t="n">
        <v>0</v>
      </c>
      <c r="AH734" s="56" t="n">
        <v>0</v>
      </c>
      <c r="AI734" s="55" t="n">
        <v>0</v>
      </c>
      <c r="AJ734" s="57" t="n">
        <v>0</v>
      </c>
      <c r="AK734" s="55" t="n">
        <v>0</v>
      </c>
      <c r="AL734" s="61" t="n">
        <v>0</v>
      </c>
      <c r="AM734" s="60" t="n">
        <v>0</v>
      </c>
      <c r="AN734" s="55" t="n">
        <v>0</v>
      </c>
      <c r="AO734" s="56" t="n">
        <v>0</v>
      </c>
      <c r="AP734" s="55" t="n">
        <v>0</v>
      </c>
      <c r="AQ734" s="57" t="n">
        <v>0</v>
      </c>
      <c r="AR734" s="55" t="n">
        <v>0</v>
      </c>
      <c r="AS734" s="61" t="n">
        <v>0</v>
      </c>
      <c r="AT734" s="60" t="n">
        <v>0</v>
      </c>
      <c r="AU734" s="55" t="n">
        <v>0</v>
      </c>
      <c r="AV734" s="56" t="n">
        <v>0</v>
      </c>
      <c r="AW734" s="55" t="n">
        <v>0</v>
      </c>
      <c r="AX734" s="57" t="n">
        <v>0</v>
      </c>
      <c r="AY734" s="55" t="n">
        <v>0</v>
      </c>
      <c r="AZ734" s="61" t="n">
        <v>0</v>
      </c>
    </row>
    <row r="735" customFormat="false" ht="23.25" hidden="false" customHeight="true" outlineLevel="0" collapsed="false">
      <c r="A735" s="51" t="s">
        <v>1485</v>
      </c>
      <c r="B735" s="52" t="s">
        <v>1467</v>
      </c>
      <c r="C735" s="53" t="s">
        <v>1486</v>
      </c>
      <c r="D735" s="54" t="n">
        <f aca="false">SUM(K735,R735,Y735,AF735,AM735,AT735)</f>
        <v>18</v>
      </c>
      <c r="E735" s="55" t="n">
        <f aca="false">SUM(L735,S735,Z735,AG735,AN735,AU735)</f>
        <v>0</v>
      </c>
      <c r="F735" s="56" t="n">
        <f aca="false">SUM(M735,T735,AA735,AH735,AO735,AV735)</f>
        <v>0</v>
      </c>
      <c r="G735" s="57" t="n">
        <f aca="false">SUM(N735,U735,AB735,AI735,AP735,AW735)</f>
        <v>1</v>
      </c>
      <c r="H735" s="55" t="n">
        <f aca="false">SUM(O735,V735,AC735,AJ735,AQ735,AX735)</f>
        <v>0</v>
      </c>
      <c r="I735" s="55" t="n">
        <f aca="false">SUM(P735,W735,AD735,AK735,AR735,AY735)</f>
        <v>2</v>
      </c>
      <c r="J735" s="58" t="n">
        <f aca="false">SUM(Q735,X735,AE735,AL735,AS735,AZ735)</f>
        <v>15</v>
      </c>
      <c r="K735" s="89" t="n">
        <v>4</v>
      </c>
      <c r="L735" s="55" t="n">
        <v>0</v>
      </c>
      <c r="M735" s="56" t="n">
        <v>0</v>
      </c>
      <c r="N735" s="55" t="n">
        <v>0</v>
      </c>
      <c r="O735" s="57" t="n">
        <v>0</v>
      </c>
      <c r="P735" s="91" t="n">
        <v>0</v>
      </c>
      <c r="Q735" s="91" t="n">
        <v>4</v>
      </c>
      <c r="R735" s="60" t="n">
        <v>11</v>
      </c>
      <c r="S735" s="55" t="n">
        <v>0</v>
      </c>
      <c r="T735" s="56" t="n">
        <v>0</v>
      </c>
      <c r="U735" s="55" t="n">
        <v>1</v>
      </c>
      <c r="V735" s="55" t="n">
        <v>0</v>
      </c>
      <c r="W735" s="57" t="n">
        <v>1</v>
      </c>
      <c r="X735" s="61" t="n">
        <v>9</v>
      </c>
      <c r="Y735" s="62" t="n">
        <v>0</v>
      </c>
      <c r="Z735" s="55" t="n">
        <v>0</v>
      </c>
      <c r="AA735" s="56" t="n">
        <v>0</v>
      </c>
      <c r="AB735" s="55" t="n">
        <v>0</v>
      </c>
      <c r="AC735" s="57" t="n">
        <v>0</v>
      </c>
      <c r="AD735" s="55" t="n">
        <v>0</v>
      </c>
      <c r="AE735" s="55" t="n">
        <v>0</v>
      </c>
      <c r="AF735" s="92" t="n">
        <v>3</v>
      </c>
      <c r="AG735" s="55" t="n">
        <v>0</v>
      </c>
      <c r="AH735" s="56" t="n">
        <v>0</v>
      </c>
      <c r="AI735" s="55" t="n">
        <v>0</v>
      </c>
      <c r="AJ735" s="57" t="n">
        <v>0</v>
      </c>
      <c r="AK735" s="91" t="n">
        <v>1</v>
      </c>
      <c r="AL735" s="93" t="n">
        <v>2</v>
      </c>
      <c r="AM735" s="60" t="n">
        <v>0</v>
      </c>
      <c r="AN735" s="55" t="n">
        <v>0</v>
      </c>
      <c r="AO735" s="56" t="n">
        <v>0</v>
      </c>
      <c r="AP735" s="55" t="n">
        <v>0</v>
      </c>
      <c r="AQ735" s="57" t="n">
        <v>0</v>
      </c>
      <c r="AR735" s="55" t="n">
        <v>0</v>
      </c>
      <c r="AS735" s="61" t="n">
        <v>0</v>
      </c>
      <c r="AT735" s="60" t="n">
        <v>0</v>
      </c>
      <c r="AU735" s="55" t="n">
        <v>0</v>
      </c>
      <c r="AV735" s="56" t="n">
        <v>0</v>
      </c>
      <c r="AW735" s="55" t="n">
        <v>0</v>
      </c>
      <c r="AX735" s="57" t="n">
        <v>0</v>
      </c>
      <c r="AY735" s="55" t="n">
        <v>0</v>
      </c>
      <c r="AZ735" s="61" t="n">
        <v>0</v>
      </c>
    </row>
    <row r="736" customFormat="false" ht="23.25" hidden="false" customHeight="true" outlineLevel="0" collapsed="false">
      <c r="A736" s="51" t="s">
        <v>1487</v>
      </c>
      <c r="B736" s="52" t="s">
        <v>1467</v>
      </c>
      <c r="C736" s="53" t="s">
        <v>1488</v>
      </c>
      <c r="D736" s="54" t="n">
        <f aca="false">SUM(K736,R736,Y736,AF736,AM736,AT736)</f>
        <v>3</v>
      </c>
      <c r="E736" s="55" t="n">
        <f aca="false">SUM(L736,S736,Z736,AG736,AN736,AU736)</f>
        <v>0</v>
      </c>
      <c r="F736" s="56" t="n">
        <f aca="false">SUM(M736,T736,AA736,AH736,AO736,AV736)</f>
        <v>0</v>
      </c>
      <c r="G736" s="57" t="n">
        <f aca="false">SUM(N736,U736,AB736,AI736,AP736,AW736)</f>
        <v>0</v>
      </c>
      <c r="H736" s="55" t="n">
        <f aca="false">SUM(O736,V736,AC736,AJ736,AQ736,AX736)</f>
        <v>0</v>
      </c>
      <c r="I736" s="55" t="n">
        <f aca="false">SUM(P736,W736,AD736,AK736,AR736,AY736)</f>
        <v>1</v>
      </c>
      <c r="J736" s="58" t="n">
        <f aca="false">SUM(Q736,X736,AE736,AL736,AS736,AZ736)</f>
        <v>2</v>
      </c>
      <c r="K736" s="59" t="n">
        <v>0</v>
      </c>
      <c r="L736" s="55" t="n">
        <v>0</v>
      </c>
      <c r="M736" s="56" t="n">
        <v>0</v>
      </c>
      <c r="N736" s="55" t="n">
        <v>0</v>
      </c>
      <c r="O736" s="57" t="n">
        <v>0</v>
      </c>
      <c r="P736" s="55" t="n">
        <v>0</v>
      </c>
      <c r="Q736" s="55" t="n">
        <v>0</v>
      </c>
      <c r="R736" s="60" t="n">
        <v>3</v>
      </c>
      <c r="S736" s="55" t="n">
        <v>0</v>
      </c>
      <c r="T736" s="56" t="n">
        <v>0</v>
      </c>
      <c r="U736" s="55" t="n">
        <v>0</v>
      </c>
      <c r="V736" s="55" t="n">
        <v>0</v>
      </c>
      <c r="W736" s="57" t="n">
        <v>1</v>
      </c>
      <c r="X736" s="61" t="n">
        <v>2</v>
      </c>
      <c r="Y736" s="62" t="n">
        <v>0</v>
      </c>
      <c r="Z736" s="55" t="n">
        <v>0</v>
      </c>
      <c r="AA736" s="56" t="n">
        <v>0</v>
      </c>
      <c r="AB736" s="55" t="n">
        <v>0</v>
      </c>
      <c r="AC736" s="57" t="n">
        <v>0</v>
      </c>
      <c r="AD736" s="55" t="n">
        <v>0</v>
      </c>
      <c r="AE736" s="55" t="n">
        <v>0</v>
      </c>
      <c r="AF736" s="60" t="n">
        <v>0</v>
      </c>
      <c r="AG736" s="55" t="n">
        <v>0</v>
      </c>
      <c r="AH736" s="56" t="n">
        <v>0</v>
      </c>
      <c r="AI736" s="55" t="n">
        <v>0</v>
      </c>
      <c r="AJ736" s="57" t="n">
        <v>0</v>
      </c>
      <c r="AK736" s="55" t="n">
        <v>0</v>
      </c>
      <c r="AL736" s="61" t="n">
        <v>0</v>
      </c>
      <c r="AM736" s="60" t="n">
        <v>0</v>
      </c>
      <c r="AN736" s="55" t="n">
        <v>0</v>
      </c>
      <c r="AO736" s="56" t="n">
        <v>0</v>
      </c>
      <c r="AP736" s="55" t="n">
        <v>0</v>
      </c>
      <c r="AQ736" s="57" t="n">
        <v>0</v>
      </c>
      <c r="AR736" s="55" t="n">
        <v>0</v>
      </c>
      <c r="AS736" s="61" t="n">
        <v>0</v>
      </c>
      <c r="AT736" s="60" t="n">
        <v>0</v>
      </c>
      <c r="AU736" s="55" t="n">
        <v>0</v>
      </c>
      <c r="AV736" s="56" t="n">
        <v>0</v>
      </c>
      <c r="AW736" s="55" t="n">
        <v>0</v>
      </c>
      <c r="AX736" s="57" t="n">
        <v>0</v>
      </c>
      <c r="AY736" s="55" t="n">
        <v>0</v>
      </c>
      <c r="AZ736" s="61" t="n">
        <v>0</v>
      </c>
    </row>
    <row r="737" customFormat="false" ht="23.25" hidden="false" customHeight="true" outlineLevel="0" collapsed="false">
      <c r="A737" s="51" t="s">
        <v>1489</v>
      </c>
      <c r="B737" s="52" t="s">
        <v>1467</v>
      </c>
      <c r="C737" s="53" t="s">
        <v>1490</v>
      </c>
      <c r="D737" s="54" t="n">
        <f aca="false">SUM(K737,R737,Y737,AF737,AM737,AT737)</f>
        <v>11</v>
      </c>
      <c r="E737" s="55" t="n">
        <f aca="false">SUM(L737,S737,Z737,AG737,AN737,AU737)</f>
        <v>0</v>
      </c>
      <c r="F737" s="56" t="n">
        <f aca="false">SUM(M737,T737,AA737,AH737,AO737,AV737)</f>
        <v>0</v>
      </c>
      <c r="G737" s="57" t="n">
        <f aca="false">SUM(N737,U737,AB737,AI737,AP737,AW737)</f>
        <v>0</v>
      </c>
      <c r="H737" s="55" t="n">
        <f aca="false">SUM(O737,V737,AC737,AJ737,AQ737,AX737)</f>
        <v>2</v>
      </c>
      <c r="I737" s="55" t="n">
        <f aca="false">SUM(P737,W737,AD737,AK737,AR737,AY737)</f>
        <v>4</v>
      </c>
      <c r="J737" s="58" t="n">
        <f aca="false">SUM(Q737,X737,AE737,AL737,AS737,AZ737)</f>
        <v>5</v>
      </c>
      <c r="K737" s="59" t="n">
        <v>8</v>
      </c>
      <c r="L737" s="55" t="n">
        <v>0</v>
      </c>
      <c r="M737" s="56" t="n">
        <v>0</v>
      </c>
      <c r="N737" s="55" t="n">
        <v>0</v>
      </c>
      <c r="O737" s="57" t="n">
        <v>1</v>
      </c>
      <c r="P737" s="55" t="n">
        <v>3</v>
      </c>
      <c r="Q737" s="55" t="n">
        <v>4</v>
      </c>
      <c r="R737" s="60" t="n">
        <v>0</v>
      </c>
      <c r="S737" s="55" t="n">
        <v>0</v>
      </c>
      <c r="T737" s="56" t="n">
        <v>0</v>
      </c>
      <c r="U737" s="55" t="n">
        <v>0</v>
      </c>
      <c r="V737" s="55" t="n">
        <v>0</v>
      </c>
      <c r="W737" s="57" t="n">
        <v>0</v>
      </c>
      <c r="X737" s="61" t="n">
        <v>0</v>
      </c>
      <c r="Y737" s="62" t="n">
        <v>0</v>
      </c>
      <c r="Z737" s="55" t="n">
        <v>0</v>
      </c>
      <c r="AA737" s="56" t="n">
        <v>0</v>
      </c>
      <c r="AB737" s="55" t="n">
        <v>0</v>
      </c>
      <c r="AC737" s="57" t="n">
        <v>0</v>
      </c>
      <c r="AD737" s="55" t="n">
        <v>0</v>
      </c>
      <c r="AE737" s="55" t="n">
        <v>0</v>
      </c>
      <c r="AF737" s="60" t="n">
        <v>3</v>
      </c>
      <c r="AG737" s="55" t="n">
        <v>0</v>
      </c>
      <c r="AH737" s="56" t="n">
        <v>0</v>
      </c>
      <c r="AI737" s="55" t="n">
        <v>0</v>
      </c>
      <c r="AJ737" s="57" t="n">
        <v>1</v>
      </c>
      <c r="AK737" s="55" t="n">
        <v>1</v>
      </c>
      <c r="AL737" s="61" t="n">
        <v>1</v>
      </c>
      <c r="AM737" s="60" t="n">
        <v>0</v>
      </c>
      <c r="AN737" s="55" t="n">
        <v>0</v>
      </c>
      <c r="AO737" s="56" t="n">
        <v>0</v>
      </c>
      <c r="AP737" s="55" t="n">
        <v>0</v>
      </c>
      <c r="AQ737" s="57" t="n">
        <v>0</v>
      </c>
      <c r="AR737" s="55" t="n">
        <v>0</v>
      </c>
      <c r="AS737" s="61" t="n">
        <v>0</v>
      </c>
      <c r="AT737" s="60" t="n">
        <v>0</v>
      </c>
      <c r="AU737" s="55" t="n">
        <v>0</v>
      </c>
      <c r="AV737" s="56" t="n">
        <v>0</v>
      </c>
      <c r="AW737" s="55" t="n">
        <v>0</v>
      </c>
      <c r="AX737" s="57" t="n">
        <v>0</v>
      </c>
      <c r="AY737" s="55" t="n">
        <v>0</v>
      </c>
      <c r="AZ737" s="61" t="n">
        <v>0</v>
      </c>
    </row>
    <row r="738" customFormat="false" ht="23.25" hidden="false" customHeight="true" outlineLevel="0" collapsed="false">
      <c r="A738" s="51" t="s">
        <v>1491</v>
      </c>
      <c r="B738" s="52" t="s">
        <v>1467</v>
      </c>
      <c r="C738" s="53" t="s">
        <v>1492</v>
      </c>
      <c r="D738" s="54" t="n">
        <f aca="false">SUM(K738,R738,Y738,AF738,AM738,AT738)</f>
        <v>12</v>
      </c>
      <c r="E738" s="55" t="n">
        <f aca="false">SUM(L738,S738,Z738,AG738,AN738,AU738)</f>
        <v>0</v>
      </c>
      <c r="F738" s="56" t="n">
        <f aca="false">SUM(M738,T738,AA738,AH738,AO738,AV738)</f>
        <v>0</v>
      </c>
      <c r="G738" s="57" t="n">
        <f aca="false">SUM(N738,U738,AB738,AI738,AP738,AW738)</f>
        <v>0</v>
      </c>
      <c r="H738" s="55" t="n">
        <f aca="false">SUM(O738,V738,AC738,AJ738,AQ738,AX738)</f>
        <v>2</v>
      </c>
      <c r="I738" s="55" t="n">
        <f aca="false">SUM(P738,W738,AD738,AK738,AR738,AY738)</f>
        <v>1</v>
      </c>
      <c r="J738" s="58" t="n">
        <f aca="false">SUM(Q738,X738,AE738,AL738,AS738,AZ738)</f>
        <v>9</v>
      </c>
      <c r="K738" s="59" t="n">
        <v>2</v>
      </c>
      <c r="L738" s="55" t="n">
        <v>0</v>
      </c>
      <c r="M738" s="56" t="n">
        <v>0</v>
      </c>
      <c r="N738" s="55" t="n">
        <v>0</v>
      </c>
      <c r="O738" s="57" t="n">
        <v>1</v>
      </c>
      <c r="P738" s="55" t="n">
        <v>0</v>
      </c>
      <c r="Q738" s="55" t="n">
        <v>1</v>
      </c>
      <c r="R738" s="60" t="n">
        <v>6</v>
      </c>
      <c r="S738" s="55" t="n">
        <v>0</v>
      </c>
      <c r="T738" s="56" t="n">
        <v>0</v>
      </c>
      <c r="U738" s="55" t="n">
        <v>0</v>
      </c>
      <c r="V738" s="55" t="n">
        <v>1</v>
      </c>
      <c r="W738" s="57" t="n">
        <v>0</v>
      </c>
      <c r="X738" s="61" t="n">
        <v>5</v>
      </c>
      <c r="Y738" s="62" t="n">
        <v>0</v>
      </c>
      <c r="Z738" s="55" t="n">
        <v>0</v>
      </c>
      <c r="AA738" s="56" t="n">
        <v>0</v>
      </c>
      <c r="AB738" s="55" t="n">
        <v>0</v>
      </c>
      <c r="AC738" s="57" t="n">
        <v>0</v>
      </c>
      <c r="AD738" s="55" t="n">
        <v>0</v>
      </c>
      <c r="AE738" s="55" t="n">
        <v>0</v>
      </c>
      <c r="AF738" s="60" t="n">
        <v>4</v>
      </c>
      <c r="AG738" s="55" t="n">
        <v>0</v>
      </c>
      <c r="AH738" s="56" t="n">
        <v>0</v>
      </c>
      <c r="AI738" s="55" t="n">
        <v>0</v>
      </c>
      <c r="AJ738" s="57" t="n">
        <v>0</v>
      </c>
      <c r="AK738" s="55" t="n">
        <v>1</v>
      </c>
      <c r="AL738" s="61" t="n">
        <v>3</v>
      </c>
      <c r="AM738" s="60" t="n">
        <v>0</v>
      </c>
      <c r="AN738" s="55" t="n">
        <v>0</v>
      </c>
      <c r="AO738" s="56" t="n">
        <v>0</v>
      </c>
      <c r="AP738" s="55" t="n">
        <v>0</v>
      </c>
      <c r="AQ738" s="57" t="n">
        <v>0</v>
      </c>
      <c r="AR738" s="55" t="n">
        <v>0</v>
      </c>
      <c r="AS738" s="61" t="n">
        <v>0</v>
      </c>
      <c r="AT738" s="60" t="n">
        <v>0</v>
      </c>
      <c r="AU738" s="55" t="n">
        <v>0</v>
      </c>
      <c r="AV738" s="56" t="n">
        <v>0</v>
      </c>
      <c r="AW738" s="55" t="n">
        <v>0</v>
      </c>
      <c r="AX738" s="57" t="n">
        <v>0</v>
      </c>
      <c r="AY738" s="55" t="n">
        <v>0</v>
      </c>
      <c r="AZ738" s="61" t="n">
        <v>0</v>
      </c>
    </row>
    <row r="739" customFormat="false" ht="23.25" hidden="false" customHeight="true" outlineLevel="0" collapsed="false">
      <c r="A739" s="51" t="s">
        <v>1493</v>
      </c>
      <c r="B739" s="52" t="s">
        <v>1467</v>
      </c>
      <c r="C739" s="53" t="s">
        <v>1494</v>
      </c>
      <c r="D739" s="54" t="n">
        <f aca="false">SUM(K739,R739,Y739,AF739,AM739,AT739)</f>
        <v>12</v>
      </c>
      <c r="E739" s="55" t="n">
        <f aca="false">SUM(L739,S739,Z739,AG739,AN739,AU739)</f>
        <v>0</v>
      </c>
      <c r="F739" s="56" t="n">
        <f aca="false">SUM(M739,T739,AA739,AH739,AO739,AV739)</f>
        <v>0</v>
      </c>
      <c r="G739" s="57" t="n">
        <f aca="false">SUM(N739,U739,AB739,AI739,AP739,AW739)</f>
        <v>0</v>
      </c>
      <c r="H739" s="55" t="n">
        <f aca="false">SUM(O739,V739,AC739,AJ739,AQ739,AX739)</f>
        <v>0</v>
      </c>
      <c r="I739" s="55" t="n">
        <f aca="false">SUM(P739,W739,AD739,AK739,AR739,AY739)</f>
        <v>2</v>
      </c>
      <c r="J739" s="58" t="n">
        <f aca="false">SUM(Q739,X739,AE739,AL739,AS739,AZ739)</f>
        <v>10</v>
      </c>
      <c r="K739" s="59" t="n">
        <v>2</v>
      </c>
      <c r="L739" s="55" t="n">
        <v>0</v>
      </c>
      <c r="M739" s="56" t="n">
        <v>0</v>
      </c>
      <c r="N739" s="55" t="n">
        <v>0</v>
      </c>
      <c r="O739" s="57" t="n">
        <v>0</v>
      </c>
      <c r="P739" s="55" t="n">
        <v>0</v>
      </c>
      <c r="Q739" s="55" t="n">
        <v>2</v>
      </c>
      <c r="R739" s="60" t="n">
        <v>7</v>
      </c>
      <c r="S739" s="55" t="n">
        <v>0</v>
      </c>
      <c r="T739" s="56" t="n">
        <v>0</v>
      </c>
      <c r="U739" s="55" t="n">
        <v>0</v>
      </c>
      <c r="V739" s="55" t="n">
        <v>0</v>
      </c>
      <c r="W739" s="57" t="n">
        <v>1</v>
      </c>
      <c r="X739" s="61" t="n">
        <v>6</v>
      </c>
      <c r="Y739" s="62" t="n">
        <v>0</v>
      </c>
      <c r="Z739" s="55" t="n">
        <v>0</v>
      </c>
      <c r="AA739" s="56" t="n">
        <v>0</v>
      </c>
      <c r="AB739" s="55" t="n">
        <v>0</v>
      </c>
      <c r="AC739" s="57" t="n">
        <v>0</v>
      </c>
      <c r="AD739" s="55" t="n">
        <v>0</v>
      </c>
      <c r="AE739" s="55" t="n">
        <v>0</v>
      </c>
      <c r="AF739" s="60" t="n">
        <v>3</v>
      </c>
      <c r="AG739" s="55" t="n">
        <v>0</v>
      </c>
      <c r="AH739" s="56" t="n">
        <v>0</v>
      </c>
      <c r="AI739" s="55" t="n">
        <v>0</v>
      </c>
      <c r="AJ739" s="57" t="n">
        <v>0</v>
      </c>
      <c r="AK739" s="55" t="n">
        <v>1</v>
      </c>
      <c r="AL739" s="61" t="n">
        <v>2</v>
      </c>
      <c r="AM739" s="60" t="n">
        <v>0</v>
      </c>
      <c r="AN739" s="55" t="n">
        <v>0</v>
      </c>
      <c r="AO739" s="56" t="n">
        <v>0</v>
      </c>
      <c r="AP739" s="55" t="n">
        <v>0</v>
      </c>
      <c r="AQ739" s="57" t="n">
        <v>0</v>
      </c>
      <c r="AR739" s="55" t="n">
        <v>0</v>
      </c>
      <c r="AS739" s="61" t="n">
        <v>0</v>
      </c>
      <c r="AT739" s="60" t="n">
        <v>0</v>
      </c>
      <c r="AU739" s="55" t="n">
        <v>0</v>
      </c>
      <c r="AV739" s="56" t="n">
        <v>0</v>
      </c>
      <c r="AW739" s="55" t="n">
        <v>0</v>
      </c>
      <c r="AX739" s="57" t="n">
        <v>0</v>
      </c>
      <c r="AY739" s="55" t="n">
        <v>0</v>
      </c>
      <c r="AZ739" s="61" t="n">
        <v>0</v>
      </c>
    </row>
    <row r="740" customFormat="false" ht="23.25" hidden="false" customHeight="true" outlineLevel="0" collapsed="false">
      <c r="A740" s="51" t="s">
        <v>1495</v>
      </c>
      <c r="B740" s="52" t="s">
        <v>1467</v>
      </c>
      <c r="C740" s="53" t="s">
        <v>1496</v>
      </c>
      <c r="D740" s="54" t="n">
        <f aca="false">SUM(K740,R740,Y740,AF740,AM740,AT740)</f>
        <v>7</v>
      </c>
      <c r="E740" s="55" t="n">
        <f aca="false">SUM(L740,S740,Z740,AG740,AN740,AU740)</f>
        <v>0</v>
      </c>
      <c r="F740" s="56" t="n">
        <f aca="false">SUM(M740,T740,AA740,AH740,AO740,AV740)</f>
        <v>0</v>
      </c>
      <c r="G740" s="57" t="n">
        <f aca="false">SUM(N740,U740,AB740,AI740,AP740,AW740)</f>
        <v>0</v>
      </c>
      <c r="H740" s="55" t="n">
        <f aca="false">SUM(O740,V740,AC740,AJ740,AQ740,AX740)</f>
        <v>1</v>
      </c>
      <c r="I740" s="55" t="n">
        <f aca="false">SUM(P740,W740,AD740,AK740,AR740,AY740)</f>
        <v>3</v>
      </c>
      <c r="J740" s="58" t="n">
        <f aca="false">SUM(Q740,X740,AE740,AL740,AS740,AZ740)</f>
        <v>3</v>
      </c>
      <c r="K740" s="59" t="n">
        <v>5</v>
      </c>
      <c r="L740" s="55" t="n">
        <v>0</v>
      </c>
      <c r="M740" s="56" t="n">
        <v>0</v>
      </c>
      <c r="N740" s="55" t="n">
        <v>0</v>
      </c>
      <c r="O740" s="57" t="n">
        <v>1</v>
      </c>
      <c r="P740" s="55" t="n">
        <v>1</v>
      </c>
      <c r="Q740" s="55" t="n">
        <v>3</v>
      </c>
      <c r="R740" s="60" t="n">
        <v>0</v>
      </c>
      <c r="S740" s="55" t="n">
        <v>0</v>
      </c>
      <c r="T740" s="56" t="n">
        <v>0</v>
      </c>
      <c r="U740" s="55" t="n">
        <v>0</v>
      </c>
      <c r="V740" s="55" t="n">
        <v>0</v>
      </c>
      <c r="W740" s="57" t="n">
        <v>0</v>
      </c>
      <c r="X740" s="61" t="n">
        <v>0</v>
      </c>
      <c r="Y740" s="62" t="n">
        <v>0</v>
      </c>
      <c r="Z740" s="55" t="n">
        <v>0</v>
      </c>
      <c r="AA740" s="56" t="n">
        <v>0</v>
      </c>
      <c r="AB740" s="55" t="n">
        <v>0</v>
      </c>
      <c r="AC740" s="57" t="n">
        <v>0</v>
      </c>
      <c r="AD740" s="55" t="n">
        <v>0</v>
      </c>
      <c r="AE740" s="55" t="n">
        <v>0</v>
      </c>
      <c r="AF740" s="60" t="n">
        <v>2</v>
      </c>
      <c r="AG740" s="55" t="n">
        <v>0</v>
      </c>
      <c r="AH740" s="56" t="n">
        <v>0</v>
      </c>
      <c r="AI740" s="55" t="n">
        <v>0</v>
      </c>
      <c r="AJ740" s="57" t="n">
        <v>0</v>
      </c>
      <c r="AK740" s="55" t="n">
        <v>2</v>
      </c>
      <c r="AL740" s="61" t="n">
        <v>0</v>
      </c>
      <c r="AM740" s="60" t="n">
        <v>0</v>
      </c>
      <c r="AN740" s="55" t="n">
        <v>0</v>
      </c>
      <c r="AO740" s="56" t="n">
        <v>0</v>
      </c>
      <c r="AP740" s="55" t="n">
        <v>0</v>
      </c>
      <c r="AQ740" s="57" t="n">
        <v>0</v>
      </c>
      <c r="AR740" s="55" t="n">
        <v>0</v>
      </c>
      <c r="AS740" s="61" t="n">
        <v>0</v>
      </c>
      <c r="AT740" s="60" t="n">
        <v>0</v>
      </c>
      <c r="AU740" s="55" t="n">
        <v>0</v>
      </c>
      <c r="AV740" s="56" t="n">
        <v>0</v>
      </c>
      <c r="AW740" s="55" t="n">
        <v>0</v>
      </c>
      <c r="AX740" s="57" t="n">
        <v>0</v>
      </c>
      <c r="AY740" s="55" t="n">
        <v>0</v>
      </c>
      <c r="AZ740" s="61" t="n">
        <v>0</v>
      </c>
    </row>
    <row r="741" customFormat="false" ht="23.25" hidden="false" customHeight="true" outlineLevel="0" collapsed="false">
      <c r="A741" s="51" t="s">
        <v>1497</v>
      </c>
      <c r="B741" s="52" t="s">
        <v>1467</v>
      </c>
      <c r="C741" s="53" t="s">
        <v>1498</v>
      </c>
      <c r="D741" s="54" t="n">
        <f aca="false">SUM(K741,R741,Y741,AF741,AM741,AT741)</f>
        <v>8</v>
      </c>
      <c r="E741" s="55" t="n">
        <f aca="false">SUM(L741,S741,Z741,AG741,AN741,AU741)</f>
        <v>0</v>
      </c>
      <c r="F741" s="56" t="n">
        <f aca="false">SUM(M741,T741,AA741,AH741,AO741,AV741)</f>
        <v>0</v>
      </c>
      <c r="G741" s="57" t="n">
        <f aca="false">SUM(N741,U741,AB741,AI741,AP741,AW741)</f>
        <v>0</v>
      </c>
      <c r="H741" s="55" t="n">
        <f aca="false">SUM(O741,V741,AC741,AJ741,AQ741,AX741)</f>
        <v>0</v>
      </c>
      <c r="I741" s="55" t="n">
        <f aca="false">SUM(P741,W741,AD741,AK741,AR741,AY741)</f>
        <v>0</v>
      </c>
      <c r="J741" s="58" t="n">
        <f aca="false">SUM(Q741,X741,AE741,AL741,AS741,AZ741)</f>
        <v>8</v>
      </c>
      <c r="K741" s="59" t="n">
        <v>2</v>
      </c>
      <c r="L741" s="55" t="n">
        <v>0</v>
      </c>
      <c r="M741" s="56" t="n">
        <v>0</v>
      </c>
      <c r="N741" s="55" t="n">
        <v>0</v>
      </c>
      <c r="O741" s="57" t="n">
        <v>0</v>
      </c>
      <c r="P741" s="55" t="n">
        <v>0</v>
      </c>
      <c r="Q741" s="55" t="n">
        <v>2</v>
      </c>
      <c r="R741" s="60" t="n">
        <v>6</v>
      </c>
      <c r="S741" s="55" t="n">
        <v>0</v>
      </c>
      <c r="T741" s="56" t="n">
        <v>0</v>
      </c>
      <c r="U741" s="55" t="n">
        <v>0</v>
      </c>
      <c r="V741" s="55" t="n">
        <v>0</v>
      </c>
      <c r="W741" s="57" t="n">
        <v>0</v>
      </c>
      <c r="X741" s="61" t="n">
        <v>6</v>
      </c>
      <c r="Y741" s="62" t="n">
        <v>0</v>
      </c>
      <c r="Z741" s="55" t="n">
        <v>0</v>
      </c>
      <c r="AA741" s="56" t="n">
        <v>0</v>
      </c>
      <c r="AB741" s="55" t="n">
        <v>0</v>
      </c>
      <c r="AC741" s="57" t="n">
        <v>0</v>
      </c>
      <c r="AD741" s="55" t="n">
        <v>0</v>
      </c>
      <c r="AE741" s="55" t="n">
        <v>0</v>
      </c>
      <c r="AF741" s="60" t="n">
        <v>0</v>
      </c>
      <c r="AG741" s="55" t="n">
        <v>0</v>
      </c>
      <c r="AH741" s="56" t="n">
        <v>0</v>
      </c>
      <c r="AI741" s="55" t="n">
        <v>0</v>
      </c>
      <c r="AJ741" s="57" t="n">
        <v>0</v>
      </c>
      <c r="AK741" s="55" t="n">
        <v>0</v>
      </c>
      <c r="AL741" s="61" t="n">
        <v>0</v>
      </c>
      <c r="AM741" s="60" t="n">
        <v>0</v>
      </c>
      <c r="AN741" s="55" t="n">
        <v>0</v>
      </c>
      <c r="AO741" s="56" t="n">
        <v>0</v>
      </c>
      <c r="AP741" s="55" t="n">
        <v>0</v>
      </c>
      <c r="AQ741" s="57" t="n">
        <v>0</v>
      </c>
      <c r="AR741" s="55" t="n">
        <v>0</v>
      </c>
      <c r="AS741" s="61" t="n">
        <v>0</v>
      </c>
      <c r="AT741" s="60" t="n">
        <v>0</v>
      </c>
      <c r="AU741" s="55" t="n">
        <v>0</v>
      </c>
      <c r="AV741" s="56" t="n">
        <v>0</v>
      </c>
      <c r="AW741" s="55" t="n">
        <v>0</v>
      </c>
      <c r="AX741" s="57" t="n">
        <v>0</v>
      </c>
      <c r="AY741" s="55" t="n">
        <v>0</v>
      </c>
      <c r="AZ741" s="61" t="n">
        <v>0</v>
      </c>
    </row>
    <row r="742" customFormat="false" ht="23.25" hidden="false" customHeight="true" outlineLevel="0" collapsed="false">
      <c r="A742" s="51" t="s">
        <v>1499</v>
      </c>
      <c r="B742" s="52" t="s">
        <v>1467</v>
      </c>
      <c r="C742" s="53" t="s">
        <v>1500</v>
      </c>
      <c r="D742" s="54" t="n">
        <f aca="false">SUM(K742,R742,Y742,AF742,AM742,AT742)</f>
        <v>6</v>
      </c>
      <c r="E742" s="55" t="n">
        <f aca="false">SUM(L742,S742,Z742,AG742,AN742,AU742)</f>
        <v>0</v>
      </c>
      <c r="F742" s="56" t="n">
        <f aca="false">SUM(M742,T742,AA742,AH742,AO742,AV742)</f>
        <v>0</v>
      </c>
      <c r="G742" s="57" t="n">
        <f aca="false">SUM(N742,U742,AB742,AI742,AP742,AW742)</f>
        <v>0</v>
      </c>
      <c r="H742" s="55" t="n">
        <f aca="false">SUM(O742,V742,AC742,AJ742,AQ742,AX742)</f>
        <v>0</v>
      </c>
      <c r="I742" s="55" t="n">
        <f aca="false">SUM(P742,W742,AD742,AK742,AR742,AY742)</f>
        <v>3</v>
      </c>
      <c r="J742" s="58" t="n">
        <f aca="false">SUM(Q742,X742,AE742,AL742,AS742,AZ742)</f>
        <v>3</v>
      </c>
      <c r="K742" s="59" t="n">
        <v>1</v>
      </c>
      <c r="L742" s="55" t="n">
        <v>0</v>
      </c>
      <c r="M742" s="56" t="n">
        <v>0</v>
      </c>
      <c r="N742" s="55" t="n">
        <v>0</v>
      </c>
      <c r="O742" s="57" t="n">
        <v>0</v>
      </c>
      <c r="P742" s="55" t="n">
        <v>1</v>
      </c>
      <c r="Q742" s="55" t="n">
        <v>0</v>
      </c>
      <c r="R742" s="60" t="n">
        <v>3</v>
      </c>
      <c r="S742" s="55" t="n">
        <v>0</v>
      </c>
      <c r="T742" s="56" t="n">
        <v>0</v>
      </c>
      <c r="U742" s="55" t="n">
        <v>0</v>
      </c>
      <c r="V742" s="55" t="n">
        <v>0</v>
      </c>
      <c r="W742" s="57" t="n">
        <v>0</v>
      </c>
      <c r="X742" s="61" t="n">
        <v>3</v>
      </c>
      <c r="Y742" s="62" t="n">
        <v>0</v>
      </c>
      <c r="Z742" s="55" t="n">
        <v>0</v>
      </c>
      <c r="AA742" s="56" t="n">
        <v>0</v>
      </c>
      <c r="AB742" s="55" t="n">
        <v>0</v>
      </c>
      <c r="AC742" s="57" t="n">
        <v>0</v>
      </c>
      <c r="AD742" s="55" t="n">
        <v>0</v>
      </c>
      <c r="AE742" s="55" t="n">
        <v>0</v>
      </c>
      <c r="AF742" s="60" t="n">
        <v>2</v>
      </c>
      <c r="AG742" s="55" t="n">
        <v>0</v>
      </c>
      <c r="AH742" s="56" t="n">
        <v>0</v>
      </c>
      <c r="AI742" s="55" t="n">
        <v>0</v>
      </c>
      <c r="AJ742" s="57" t="n">
        <v>0</v>
      </c>
      <c r="AK742" s="55" t="n">
        <v>2</v>
      </c>
      <c r="AL742" s="61" t="n">
        <v>0</v>
      </c>
      <c r="AM742" s="60" t="n">
        <v>0</v>
      </c>
      <c r="AN742" s="55" t="n">
        <v>0</v>
      </c>
      <c r="AO742" s="56" t="n">
        <v>0</v>
      </c>
      <c r="AP742" s="55" t="n">
        <v>0</v>
      </c>
      <c r="AQ742" s="57" t="n">
        <v>0</v>
      </c>
      <c r="AR742" s="55" t="n">
        <v>0</v>
      </c>
      <c r="AS742" s="61" t="n">
        <v>0</v>
      </c>
      <c r="AT742" s="60" t="n">
        <v>0</v>
      </c>
      <c r="AU742" s="55" t="n">
        <v>0</v>
      </c>
      <c r="AV742" s="56" t="n">
        <v>0</v>
      </c>
      <c r="AW742" s="55" t="n">
        <v>0</v>
      </c>
      <c r="AX742" s="57" t="n">
        <v>0</v>
      </c>
      <c r="AY742" s="55" t="n">
        <v>0</v>
      </c>
      <c r="AZ742" s="61" t="n">
        <v>0</v>
      </c>
    </row>
    <row r="743" customFormat="false" ht="23.25" hidden="false" customHeight="true" outlineLevel="0" collapsed="false">
      <c r="A743" s="51" t="s">
        <v>1501</v>
      </c>
      <c r="B743" s="52" t="s">
        <v>1467</v>
      </c>
      <c r="C743" s="53" t="s">
        <v>1502</v>
      </c>
      <c r="D743" s="66" t="n">
        <f aca="false">SUM(K743,R743,Y743,AF743,AM743,AT743)</f>
        <v>11</v>
      </c>
      <c r="E743" s="67" t="n">
        <f aca="false">SUM(L743,S743,Z743,AG743,AN743,AU743)</f>
        <v>0</v>
      </c>
      <c r="F743" s="68" t="n">
        <f aca="false">SUM(M743,T743,AA743,AH743,AO743,AV743)</f>
        <v>0</v>
      </c>
      <c r="G743" s="69" t="n">
        <f aca="false">SUM(N743,U743,AB743,AI743,AP743,AW743)</f>
        <v>1</v>
      </c>
      <c r="H743" s="70" t="n">
        <f aca="false">SUM(O743,V743,AC743,AJ743,AQ743,AX743)</f>
        <v>3</v>
      </c>
      <c r="I743" s="70" t="n">
        <f aca="false">SUM(P743,W743,AD743,AK743,AR743,AY743)</f>
        <v>3</v>
      </c>
      <c r="J743" s="71" t="n">
        <f aca="false">SUM(Q743,X743,AE743,AL743,AS743,AZ743)</f>
        <v>4</v>
      </c>
      <c r="K743" s="72" t="n">
        <v>8</v>
      </c>
      <c r="L743" s="70" t="n">
        <v>0</v>
      </c>
      <c r="M743" s="68" t="n">
        <v>0</v>
      </c>
      <c r="N743" s="70" t="n">
        <v>1</v>
      </c>
      <c r="O743" s="69" t="n">
        <v>2</v>
      </c>
      <c r="P743" s="70" t="n">
        <v>2</v>
      </c>
      <c r="Q743" s="70" t="n">
        <v>3</v>
      </c>
      <c r="R743" s="73" t="n">
        <v>0</v>
      </c>
      <c r="S743" s="70" t="n">
        <v>0</v>
      </c>
      <c r="T743" s="68" t="n">
        <v>0</v>
      </c>
      <c r="U743" s="70" t="n">
        <v>0</v>
      </c>
      <c r="V743" s="70" t="n">
        <v>0</v>
      </c>
      <c r="W743" s="69" t="n">
        <v>0</v>
      </c>
      <c r="X743" s="74" t="n">
        <v>0</v>
      </c>
      <c r="Y743" s="75" t="n">
        <v>0</v>
      </c>
      <c r="Z743" s="70" t="n">
        <v>0</v>
      </c>
      <c r="AA743" s="68" t="n">
        <v>0</v>
      </c>
      <c r="AB743" s="70" t="n">
        <v>0</v>
      </c>
      <c r="AC743" s="69" t="n">
        <v>0</v>
      </c>
      <c r="AD743" s="70" t="n">
        <v>0</v>
      </c>
      <c r="AE743" s="70" t="n">
        <v>0</v>
      </c>
      <c r="AF743" s="73" t="n">
        <v>3</v>
      </c>
      <c r="AG743" s="70" t="n">
        <v>0</v>
      </c>
      <c r="AH743" s="68" t="n">
        <v>0</v>
      </c>
      <c r="AI743" s="70" t="n">
        <v>0</v>
      </c>
      <c r="AJ743" s="69" t="n">
        <v>1</v>
      </c>
      <c r="AK743" s="70" t="n">
        <v>1</v>
      </c>
      <c r="AL743" s="74" t="n">
        <v>1</v>
      </c>
      <c r="AM743" s="73" t="n">
        <v>0</v>
      </c>
      <c r="AN743" s="70" t="n">
        <v>0</v>
      </c>
      <c r="AO743" s="68" t="n">
        <v>0</v>
      </c>
      <c r="AP743" s="70" t="n">
        <v>0</v>
      </c>
      <c r="AQ743" s="69" t="n">
        <v>0</v>
      </c>
      <c r="AR743" s="70" t="n">
        <v>0</v>
      </c>
      <c r="AS743" s="74" t="n">
        <v>0</v>
      </c>
      <c r="AT743" s="73" t="n">
        <v>0</v>
      </c>
      <c r="AU743" s="70" t="n">
        <v>0</v>
      </c>
      <c r="AV743" s="68" t="n">
        <v>0</v>
      </c>
      <c r="AW743" s="70" t="n">
        <v>0</v>
      </c>
      <c r="AX743" s="69" t="n">
        <v>0</v>
      </c>
      <c r="AY743" s="70" t="n">
        <v>0</v>
      </c>
      <c r="AZ743" s="74" t="n">
        <v>0</v>
      </c>
    </row>
    <row r="744" customFormat="false" ht="23.25" hidden="false" customHeight="true" outlineLevel="0" collapsed="false">
      <c r="A744" s="86" t="s">
        <v>1503</v>
      </c>
      <c r="B744" s="87" t="s">
        <v>1504</v>
      </c>
      <c r="C744" s="88" t="s">
        <v>1505</v>
      </c>
      <c r="D744" s="54" t="n">
        <f aca="false">SUM(K744,R744,Y744,AF744,AM744,AT744)</f>
        <v>51</v>
      </c>
      <c r="E744" s="76" t="n">
        <f aca="false">SUM(L744,S744,Z744,AG744,AN744,AU744)</f>
        <v>0</v>
      </c>
      <c r="F744" s="77" t="n">
        <f aca="false">SUM(M744,T744,AA744,AH744,AO744,AV744)</f>
        <v>0</v>
      </c>
      <c r="G744" s="78" t="n">
        <f aca="false">SUM(N744,U744,AB744,AI744,AP744,AW744)</f>
        <v>2</v>
      </c>
      <c r="H744" s="79" t="n">
        <f aca="false">SUM(O744,V744,AC744,AJ744,AQ744,AX744)</f>
        <v>2</v>
      </c>
      <c r="I744" s="79" t="n">
        <f aca="false">SUM(P744,W744,AD744,AK744,AR744,AY744)</f>
        <v>12</v>
      </c>
      <c r="J744" s="80" t="n">
        <f aca="false">SUM(Q744,X744,AE744,AL744,AS744,AZ744)</f>
        <v>35</v>
      </c>
      <c r="K744" s="81" t="n">
        <v>18</v>
      </c>
      <c r="L744" s="79" t="n">
        <v>0</v>
      </c>
      <c r="M744" s="77" t="n">
        <v>0</v>
      </c>
      <c r="N744" s="79" t="n">
        <v>1</v>
      </c>
      <c r="O744" s="78" t="n">
        <v>1</v>
      </c>
      <c r="P744" s="79" t="n">
        <v>3</v>
      </c>
      <c r="Q744" s="79" t="n">
        <v>13</v>
      </c>
      <c r="R744" s="82" t="n">
        <v>32</v>
      </c>
      <c r="S744" s="79" t="n">
        <v>0</v>
      </c>
      <c r="T744" s="77" t="n">
        <v>0</v>
      </c>
      <c r="U744" s="79" t="n">
        <v>1</v>
      </c>
      <c r="V744" s="79" t="n">
        <v>0</v>
      </c>
      <c r="W744" s="78" t="n">
        <v>9</v>
      </c>
      <c r="X744" s="83" t="n">
        <v>22</v>
      </c>
      <c r="Y744" s="84" t="n">
        <v>0</v>
      </c>
      <c r="Z744" s="79" t="n">
        <v>0</v>
      </c>
      <c r="AA744" s="77" t="n">
        <v>0</v>
      </c>
      <c r="AB744" s="79" t="n">
        <v>0</v>
      </c>
      <c r="AC744" s="78" t="n">
        <v>0</v>
      </c>
      <c r="AD744" s="79" t="n">
        <v>0</v>
      </c>
      <c r="AE744" s="79" t="n">
        <v>0</v>
      </c>
      <c r="AF744" s="82" t="n">
        <v>0</v>
      </c>
      <c r="AG744" s="79" t="n">
        <v>0</v>
      </c>
      <c r="AH744" s="77" t="n">
        <v>0</v>
      </c>
      <c r="AI744" s="79" t="n">
        <v>0</v>
      </c>
      <c r="AJ744" s="78" t="n">
        <v>0</v>
      </c>
      <c r="AK744" s="79" t="n">
        <v>0</v>
      </c>
      <c r="AL744" s="83" t="n">
        <v>0</v>
      </c>
      <c r="AM744" s="82" t="n">
        <v>0</v>
      </c>
      <c r="AN744" s="79" t="n">
        <v>0</v>
      </c>
      <c r="AO744" s="77" t="n">
        <v>0</v>
      </c>
      <c r="AP744" s="79" t="n">
        <v>0</v>
      </c>
      <c r="AQ744" s="78" t="n">
        <v>0</v>
      </c>
      <c r="AR744" s="79" t="n">
        <v>0</v>
      </c>
      <c r="AS744" s="83" t="n">
        <v>0</v>
      </c>
      <c r="AT744" s="82" t="n">
        <v>1</v>
      </c>
      <c r="AU744" s="79" t="n">
        <v>0</v>
      </c>
      <c r="AV744" s="77" t="n">
        <v>0</v>
      </c>
      <c r="AW744" s="79" t="n">
        <v>0</v>
      </c>
      <c r="AX744" s="78" t="n">
        <v>1</v>
      </c>
      <c r="AY744" s="79" t="n">
        <v>0</v>
      </c>
      <c r="AZ744" s="83" t="n">
        <v>0</v>
      </c>
    </row>
    <row r="745" customFormat="false" ht="23.25" hidden="false" customHeight="true" outlineLevel="0" collapsed="false">
      <c r="A745" s="51" t="s">
        <v>1506</v>
      </c>
      <c r="B745" s="52" t="s">
        <v>1504</v>
      </c>
      <c r="C745" s="53" t="s">
        <v>1507</v>
      </c>
      <c r="D745" s="54" t="n">
        <f aca="false">SUM(K745,R745,Y745,AF745,AM745,AT745)</f>
        <v>17</v>
      </c>
      <c r="E745" s="55" t="n">
        <f aca="false">SUM(L745,S745,Z745,AG745,AN745,AU745)</f>
        <v>0</v>
      </c>
      <c r="F745" s="56" t="n">
        <f aca="false">SUM(M745,T745,AA745,AH745,AO745,AV745)</f>
        <v>0</v>
      </c>
      <c r="G745" s="57" t="n">
        <f aca="false">SUM(N745,U745,AB745,AI745,AP745,AW745)</f>
        <v>0</v>
      </c>
      <c r="H745" s="55" t="n">
        <f aca="false">SUM(O745,V745,AC745,AJ745,AQ745,AX745)</f>
        <v>2</v>
      </c>
      <c r="I745" s="55" t="n">
        <f aca="false">SUM(P745,W745,AD745,AK745,AR745,AY745)</f>
        <v>1</v>
      </c>
      <c r="J745" s="58" t="n">
        <f aca="false">SUM(Q745,X745,AE745,AL745,AS745,AZ745)</f>
        <v>14</v>
      </c>
      <c r="K745" s="59" t="n">
        <v>5</v>
      </c>
      <c r="L745" s="55" t="n">
        <v>0</v>
      </c>
      <c r="M745" s="56" t="n">
        <v>0</v>
      </c>
      <c r="N745" s="55" t="n">
        <v>0</v>
      </c>
      <c r="O745" s="57" t="n">
        <v>1</v>
      </c>
      <c r="P745" s="55" t="n">
        <v>0</v>
      </c>
      <c r="Q745" s="55" t="n">
        <v>4</v>
      </c>
      <c r="R745" s="60" t="n">
        <v>8</v>
      </c>
      <c r="S745" s="55" t="n">
        <v>0</v>
      </c>
      <c r="T745" s="56" t="n">
        <v>0</v>
      </c>
      <c r="U745" s="55" t="n">
        <v>0</v>
      </c>
      <c r="V745" s="55" t="n">
        <v>1</v>
      </c>
      <c r="W745" s="57" t="n">
        <v>1</v>
      </c>
      <c r="X745" s="61" t="n">
        <v>6</v>
      </c>
      <c r="Y745" s="62" t="n">
        <v>0</v>
      </c>
      <c r="Z745" s="55" t="n">
        <v>0</v>
      </c>
      <c r="AA745" s="56" t="n">
        <v>0</v>
      </c>
      <c r="AB745" s="55" t="n">
        <v>0</v>
      </c>
      <c r="AC745" s="57" t="n">
        <v>0</v>
      </c>
      <c r="AD745" s="55" t="n">
        <v>0</v>
      </c>
      <c r="AE745" s="55" t="n">
        <v>0</v>
      </c>
      <c r="AF745" s="60" t="n">
        <v>3</v>
      </c>
      <c r="AG745" s="55" t="n">
        <v>0</v>
      </c>
      <c r="AH745" s="56" t="n">
        <v>0</v>
      </c>
      <c r="AI745" s="55" t="n">
        <v>0</v>
      </c>
      <c r="AJ745" s="57" t="n">
        <v>0</v>
      </c>
      <c r="AK745" s="55" t="n">
        <v>0</v>
      </c>
      <c r="AL745" s="61" t="n">
        <v>3</v>
      </c>
      <c r="AM745" s="60" t="n">
        <v>1</v>
      </c>
      <c r="AN745" s="55" t="n">
        <v>0</v>
      </c>
      <c r="AO745" s="56" t="n">
        <v>0</v>
      </c>
      <c r="AP745" s="55" t="n">
        <v>0</v>
      </c>
      <c r="AQ745" s="57" t="n">
        <v>0</v>
      </c>
      <c r="AR745" s="55" t="n">
        <v>0</v>
      </c>
      <c r="AS745" s="61" t="n">
        <v>1</v>
      </c>
      <c r="AT745" s="60" t="n">
        <v>0</v>
      </c>
      <c r="AU745" s="55" t="n">
        <v>0</v>
      </c>
      <c r="AV745" s="56" t="n">
        <v>0</v>
      </c>
      <c r="AW745" s="55" t="n">
        <v>0</v>
      </c>
      <c r="AX745" s="57" t="n">
        <v>0</v>
      </c>
      <c r="AY745" s="55" t="n">
        <v>0</v>
      </c>
      <c r="AZ745" s="61" t="n">
        <v>0</v>
      </c>
    </row>
    <row r="746" customFormat="false" ht="23.25" hidden="false" customHeight="true" outlineLevel="0" collapsed="false">
      <c r="A746" s="51" t="s">
        <v>1508</v>
      </c>
      <c r="B746" s="52" t="s">
        <v>1504</v>
      </c>
      <c r="C746" s="53" t="s">
        <v>1509</v>
      </c>
      <c r="D746" s="54" t="n">
        <f aca="false">SUM(K746,R746,Y746,AF746,AM746,AT746)</f>
        <v>12</v>
      </c>
      <c r="E746" s="55" t="n">
        <f aca="false">SUM(L746,S746,Z746,AG746,AN746,AU746)</f>
        <v>0</v>
      </c>
      <c r="F746" s="56" t="n">
        <f aca="false">SUM(M746,T746,AA746,AH746,AO746,AV746)</f>
        <v>0</v>
      </c>
      <c r="G746" s="57" t="n">
        <f aca="false">SUM(N746,U746,AB746,AI746,AP746,AW746)</f>
        <v>0</v>
      </c>
      <c r="H746" s="55" t="n">
        <f aca="false">SUM(O746,V746,AC746,AJ746,AQ746,AX746)</f>
        <v>1</v>
      </c>
      <c r="I746" s="55" t="n">
        <f aca="false">SUM(P746,W746,AD746,AK746,AR746,AY746)</f>
        <v>1</v>
      </c>
      <c r="J746" s="58" t="n">
        <f aca="false">SUM(Q746,X746,AE746,AL746,AS746,AZ746)</f>
        <v>10</v>
      </c>
      <c r="K746" s="59" t="n">
        <v>3</v>
      </c>
      <c r="L746" s="55" t="n">
        <v>0</v>
      </c>
      <c r="M746" s="56" t="n">
        <v>0</v>
      </c>
      <c r="N746" s="55" t="n">
        <v>0</v>
      </c>
      <c r="O746" s="57" t="n">
        <v>0</v>
      </c>
      <c r="P746" s="55" t="n">
        <v>1</v>
      </c>
      <c r="Q746" s="55" t="n">
        <v>2</v>
      </c>
      <c r="R746" s="60" t="n">
        <v>7</v>
      </c>
      <c r="S746" s="55" t="n">
        <v>0</v>
      </c>
      <c r="T746" s="56" t="n">
        <v>0</v>
      </c>
      <c r="U746" s="55" t="n">
        <v>0</v>
      </c>
      <c r="V746" s="55" t="n">
        <v>1</v>
      </c>
      <c r="W746" s="57" t="n">
        <v>0</v>
      </c>
      <c r="X746" s="61" t="n">
        <v>6</v>
      </c>
      <c r="Y746" s="62" t="n">
        <v>0</v>
      </c>
      <c r="Z746" s="55" t="n">
        <v>0</v>
      </c>
      <c r="AA746" s="56" t="n">
        <v>0</v>
      </c>
      <c r="AB746" s="55" t="n">
        <v>0</v>
      </c>
      <c r="AC746" s="57" t="n">
        <v>0</v>
      </c>
      <c r="AD746" s="55" t="n">
        <v>0</v>
      </c>
      <c r="AE746" s="55" t="n">
        <v>0</v>
      </c>
      <c r="AF746" s="60" t="n">
        <v>2</v>
      </c>
      <c r="AG746" s="55" t="n">
        <v>0</v>
      </c>
      <c r="AH746" s="56" t="n">
        <v>0</v>
      </c>
      <c r="AI746" s="55" t="n">
        <v>0</v>
      </c>
      <c r="AJ746" s="57" t="n">
        <v>0</v>
      </c>
      <c r="AK746" s="55" t="n">
        <v>0</v>
      </c>
      <c r="AL746" s="61" t="n">
        <v>2</v>
      </c>
      <c r="AM746" s="60" t="n">
        <v>0</v>
      </c>
      <c r="AN746" s="55" t="n">
        <v>0</v>
      </c>
      <c r="AO746" s="56" t="n">
        <v>0</v>
      </c>
      <c r="AP746" s="55" t="n">
        <v>0</v>
      </c>
      <c r="AQ746" s="57" t="n">
        <v>0</v>
      </c>
      <c r="AR746" s="55" t="n">
        <v>0</v>
      </c>
      <c r="AS746" s="61" t="n">
        <v>0</v>
      </c>
      <c r="AT746" s="60" t="n">
        <v>0</v>
      </c>
      <c r="AU746" s="55" t="n">
        <v>0</v>
      </c>
      <c r="AV746" s="56" t="n">
        <v>0</v>
      </c>
      <c r="AW746" s="55" t="n">
        <v>0</v>
      </c>
      <c r="AX746" s="57" t="n">
        <v>0</v>
      </c>
      <c r="AY746" s="55" t="n">
        <v>0</v>
      </c>
      <c r="AZ746" s="61" t="n">
        <v>0</v>
      </c>
      <c r="BA746" s="85"/>
    </row>
    <row r="747" customFormat="false" ht="23.25" hidden="false" customHeight="true" outlineLevel="0" collapsed="false">
      <c r="A747" s="51" t="s">
        <v>1510</v>
      </c>
      <c r="B747" s="52" t="s">
        <v>1504</v>
      </c>
      <c r="C747" s="53" t="s">
        <v>1511</v>
      </c>
      <c r="D747" s="54" t="n">
        <f aca="false">SUM(K747,R747,Y747,AF747,AM747,AT747)</f>
        <v>11</v>
      </c>
      <c r="E747" s="55" t="n">
        <f aca="false">SUM(L747,S747,Z747,AG747,AN747,AU747)</f>
        <v>0</v>
      </c>
      <c r="F747" s="56" t="n">
        <f aca="false">SUM(M747,T747,AA747,AH747,AO747,AV747)</f>
        <v>0</v>
      </c>
      <c r="G747" s="57" t="n">
        <f aca="false">SUM(N747,U747,AB747,AI747,AP747,AW747)</f>
        <v>0</v>
      </c>
      <c r="H747" s="55" t="n">
        <f aca="false">SUM(O747,V747,AC747,AJ747,AQ747,AX747)</f>
        <v>2</v>
      </c>
      <c r="I747" s="55" t="n">
        <f aca="false">SUM(P747,W747,AD747,AK747,AR747,AY747)</f>
        <v>1</v>
      </c>
      <c r="J747" s="58" t="n">
        <f aca="false">SUM(Q747,X747,AE747,AL747,AS747,AZ747)</f>
        <v>8</v>
      </c>
      <c r="K747" s="59" t="n">
        <v>0</v>
      </c>
      <c r="L747" s="55" t="n">
        <v>0</v>
      </c>
      <c r="M747" s="56" t="n">
        <v>0</v>
      </c>
      <c r="N747" s="55" t="n">
        <v>0</v>
      </c>
      <c r="O747" s="57" t="n">
        <v>0</v>
      </c>
      <c r="P747" s="55" t="n">
        <v>0</v>
      </c>
      <c r="Q747" s="55" t="n">
        <v>0</v>
      </c>
      <c r="R747" s="60" t="n">
        <v>0</v>
      </c>
      <c r="S747" s="55" t="n">
        <v>0</v>
      </c>
      <c r="T747" s="56" t="n">
        <v>0</v>
      </c>
      <c r="U747" s="55" t="n">
        <v>0</v>
      </c>
      <c r="V747" s="55" t="n">
        <v>0</v>
      </c>
      <c r="W747" s="57" t="n">
        <v>0</v>
      </c>
      <c r="X747" s="61" t="n">
        <v>0</v>
      </c>
      <c r="Y747" s="62" t="n">
        <v>10</v>
      </c>
      <c r="Z747" s="55" t="n">
        <v>0</v>
      </c>
      <c r="AA747" s="56" t="n">
        <v>0</v>
      </c>
      <c r="AB747" s="55" t="n">
        <v>0</v>
      </c>
      <c r="AC747" s="57" t="n">
        <v>2</v>
      </c>
      <c r="AD747" s="55" t="n">
        <v>1</v>
      </c>
      <c r="AE747" s="55" t="n">
        <v>7</v>
      </c>
      <c r="AF747" s="60" t="n">
        <v>1</v>
      </c>
      <c r="AG747" s="55" t="n">
        <v>0</v>
      </c>
      <c r="AH747" s="56" t="n">
        <v>0</v>
      </c>
      <c r="AI747" s="55" t="n">
        <v>0</v>
      </c>
      <c r="AJ747" s="57" t="n">
        <v>0</v>
      </c>
      <c r="AK747" s="55" t="n">
        <v>0</v>
      </c>
      <c r="AL747" s="61" t="n">
        <v>1</v>
      </c>
      <c r="AM747" s="60" t="n">
        <v>0</v>
      </c>
      <c r="AN747" s="55" t="n">
        <v>0</v>
      </c>
      <c r="AO747" s="56" t="n">
        <v>0</v>
      </c>
      <c r="AP747" s="55" t="n">
        <v>0</v>
      </c>
      <c r="AQ747" s="57" t="n">
        <v>0</v>
      </c>
      <c r="AR747" s="55" t="n">
        <v>0</v>
      </c>
      <c r="AS747" s="61" t="n">
        <v>0</v>
      </c>
      <c r="AT747" s="60" t="n">
        <v>0</v>
      </c>
      <c r="AU747" s="55" t="n">
        <v>0</v>
      </c>
      <c r="AV747" s="56" t="n">
        <v>0</v>
      </c>
      <c r="AW747" s="55" t="n">
        <v>0</v>
      </c>
      <c r="AX747" s="57" t="n">
        <v>0</v>
      </c>
      <c r="AY747" s="55" t="n">
        <v>0</v>
      </c>
      <c r="AZ747" s="61" t="n">
        <v>0</v>
      </c>
      <c r="BA747" s="85"/>
    </row>
    <row r="748" customFormat="false" ht="23.25" hidden="false" customHeight="true" outlineLevel="0" collapsed="false">
      <c r="A748" s="51" t="s">
        <v>1512</v>
      </c>
      <c r="B748" s="52" t="s">
        <v>1504</v>
      </c>
      <c r="C748" s="53" t="s">
        <v>1513</v>
      </c>
      <c r="D748" s="54" t="n">
        <f aca="false">SUM(K748,R748,Y748,AF748,AM748,AT748)</f>
        <v>9</v>
      </c>
      <c r="E748" s="55" t="n">
        <f aca="false">SUM(L748,S748,Z748,AG748,AN748,AU748)</f>
        <v>0</v>
      </c>
      <c r="F748" s="56" t="n">
        <f aca="false">SUM(M748,T748,AA748,AH748,AO748,AV748)</f>
        <v>0</v>
      </c>
      <c r="G748" s="57" t="n">
        <f aca="false">SUM(N748,U748,AB748,AI748,AP748,AW748)</f>
        <v>0</v>
      </c>
      <c r="H748" s="55" t="n">
        <f aca="false">SUM(O748,V748,AC748,AJ748,AQ748,AX748)</f>
        <v>1</v>
      </c>
      <c r="I748" s="55" t="n">
        <f aca="false">SUM(P748,W748,AD748,AK748,AR748,AY748)</f>
        <v>3</v>
      </c>
      <c r="J748" s="58" t="n">
        <f aca="false">SUM(Q748,X748,AE748,AL748,AS748,AZ748)</f>
        <v>5</v>
      </c>
      <c r="K748" s="59" t="n">
        <v>0</v>
      </c>
      <c r="L748" s="55" t="n">
        <v>0</v>
      </c>
      <c r="M748" s="56" t="n">
        <v>0</v>
      </c>
      <c r="N748" s="55" t="n">
        <v>0</v>
      </c>
      <c r="O748" s="57" t="n">
        <v>0</v>
      </c>
      <c r="P748" s="55" t="n">
        <v>0</v>
      </c>
      <c r="Q748" s="55" t="n">
        <v>0</v>
      </c>
      <c r="R748" s="60" t="n">
        <v>6</v>
      </c>
      <c r="S748" s="55" t="n">
        <v>0</v>
      </c>
      <c r="T748" s="56" t="n">
        <v>0</v>
      </c>
      <c r="U748" s="55" t="n">
        <v>0</v>
      </c>
      <c r="V748" s="55" t="n">
        <v>1</v>
      </c>
      <c r="W748" s="57" t="n">
        <v>1</v>
      </c>
      <c r="X748" s="61" t="n">
        <v>4</v>
      </c>
      <c r="Y748" s="62" t="n">
        <v>0</v>
      </c>
      <c r="Z748" s="55" t="n">
        <v>0</v>
      </c>
      <c r="AA748" s="56" t="n">
        <v>0</v>
      </c>
      <c r="AB748" s="55" t="n">
        <v>0</v>
      </c>
      <c r="AC748" s="57" t="n">
        <v>0</v>
      </c>
      <c r="AD748" s="55" t="n">
        <v>0</v>
      </c>
      <c r="AE748" s="55" t="n">
        <v>0</v>
      </c>
      <c r="AF748" s="60" t="n">
        <v>3</v>
      </c>
      <c r="AG748" s="55" t="n">
        <v>0</v>
      </c>
      <c r="AH748" s="56" t="n">
        <v>0</v>
      </c>
      <c r="AI748" s="55" t="n">
        <v>0</v>
      </c>
      <c r="AJ748" s="57" t="n">
        <v>0</v>
      </c>
      <c r="AK748" s="55" t="n">
        <v>2</v>
      </c>
      <c r="AL748" s="61" t="n">
        <v>1</v>
      </c>
      <c r="AM748" s="60" t="n">
        <v>0</v>
      </c>
      <c r="AN748" s="55" t="n">
        <v>0</v>
      </c>
      <c r="AO748" s="56" t="n">
        <v>0</v>
      </c>
      <c r="AP748" s="55" t="n">
        <v>0</v>
      </c>
      <c r="AQ748" s="57" t="n">
        <v>0</v>
      </c>
      <c r="AR748" s="55" t="n">
        <v>0</v>
      </c>
      <c r="AS748" s="61" t="n">
        <v>0</v>
      </c>
      <c r="AT748" s="60" t="n">
        <v>0</v>
      </c>
      <c r="AU748" s="55" t="n">
        <v>0</v>
      </c>
      <c r="AV748" s="56" t="n">
        <v>0</v>
      </c>
      <c r="AW748" s="55" t="n">
        <v>0</v>
      </c>
      <c r="AX748" s="57" t="n">
        <v>0</v>
      </c>
      <c r="AY748" s="55" t="n">
        <v>0</v>
      </c>
      <c r="AZ748" s="61" t="n">
        <v>0</v>
      </c>
    </row>
    <row r="749" customFormat="false" ht="23.25" hidden="false" customHeight="true" outlineLevel="0" collapsed="false">
      <c r="A749" s="51" t="s">
        <v>1514</v>
      </c>
      <c r="B749" s="52" t="s">
        <v>1504</v>
      </c>
      <c r="C749" s="53" t="s">
        <v>1515</v>
      </c>
      <c r="D749" s="54" t="n">
        <f aca="false">SUM(K749,R749,Y749,AF749,AM749,AT749)</f>
        <v>13</v>
      </c>
      <c r="E749" s="55" t="n">
        <f aca="false">SUM(L749,S749,Z749,AG749,AN749,AU749)</f>
        <v>0</v>
      </c>
      <c r="F749" s="56" t="n">
        <f aca="false">SUM(M749,T749,AA749,AH749,AO749,AV749)</f>
        <v>0</v>
      </c>
      <c r="G749" s="57" t="n">
        <f aca="false">SUM(N749,U749,AB749,AI749,AP749,AW749)</f>
        <v>0</v>
      </c>
      <c r="H749" s="55" t="n">
        <f aca="false">SUM(O749,V749,AC749,AJ749,AQ749,AX749)</f>
        <v>7</v>
      </c>
      <c r="I749" s="55" t="n">
        <f aca="false">SUM(P749,W749,AD749,AK749,AR749,AY749)</f>
        <v>1</v>
      </c>
      <c r="J749" s="58" t="n">
        <f aca="false">SUM(Q749,X749,AE749,AL749,AS749,AZ749)</f>
        <v>5</v>
      </c>
      <c r="K749" s="59" t="n">
        <v>3</v>
      </c>
      <c r="L749" s="55" t="n">
        <v>0</v>
      </c>
      <c r="M749" s="56" t="n">
        <v>0</v>
      </c>
      <c r="N749" s="55" t="n">
        <v>0</v>
      </c>
      <c r="O749" s="57" t="n">
        <v>3</v>
      </c>
      <c r="P749" s="55" t="n">
        <v>0</v>
      </c>
      <c r="Q749" s="55" t="n">
        <v>0</v>
      </c>
      <c r="R749" s="60" t="n">
        <v>10</v>
      </c>
      <c r="S749" s="55" t="n">
        <v>0</v>
      </c>
      <c r="T749" s="56" t="n">
        <v>0</v>
      </c>
      <c r="U749" s="55" t="n">
        <v>0</v>
      </c>
      <c r="V749" s="55" t="n">
        <v>4</v>
      </c>
      <c r="W749" s="57" t="n">
        <v>1</v>
      </c>
      <c r="X749" s="61" t="n">
        <v>5</v>
      </c>
      <c r="Y749" s="62" t="n">
        <v>0</v>
      </c>
      <c r="Z749" s="55" t="n">
        <v>0</v>
      </c>
      <c r="AA749" s="56" t="n">
        <v>0</v>
      </c>
      <c r="AB749" s="55" t="n">
        <v>0</v>
      </c>
      <c r="AC749" s="57" t="n">
        <v>0</v>
      </c>
      <c r="AD749" s="55" t="n">
        <v>0</v>
      </c>
      <c r="AE749" s="55" t="n">
        <v>0</v>
      </c>
      <c r="AF749" s="60" t="n">
        <v>0</v>
      </c>
      <c r="AG749" s="55" t="n">
        <v>0</v>
      </c>
      <c r="AH749" s="56" t="n">
        <v>0</v>
      </c>
      <c r="AI749" s="55" t="n">
        <v>0</v>
      </c>
      <c r="AJ749" s="57" t="n">
        <v>0</v>
      </c>
      <c r="AK749" s="55" t="n">
        <v>0</v>
      </c>
      <c r="AL749" s="61" t="n">
        <v>0</v>
      </c>
      <c r="AM749" s="60" t="n">
        <v>0</v>
      </c>
      <c r="AN749" s="55" t="n">
        <v>0</v>
      </c>
      <c r="AO749" s="56" t="n">
        <v>0</v>
      </c>
      <c r="AP749" s="55" t="n">
        <v>0</v>
      </c>
      <c r="AQ749" s="57" t="n">
        <v>0</v>
      </c>
      <c r="AR749" s="55" t="n">
        <v>0</v>
      </c>
      <c r="AS749" s="61" t="n">
        <v>0</v>
      </c>
      <c r="AT749" s="60" t="n">
        <v>0</v>
      </c>
      <c r="AU749" s="55" t="n">
        <v>0</v>
      </c>
      <c r="AV749" s="56" t="n">
        <v>0</v>
      </c>
      <c r="AW749" s="55" t="n">
        <v>0</v>
      </c>
      <c r="AX749" s="57" t="n">
        <v>0</v>
      </c>
      <c r="AY749" s="55" t="n">
        <v>0</v>
      </c>
      <c r="AZ749" s="61" t="n">
        <v>0</v>
      </c>
    </row>
    <row r="750" customFormat="false" ht="23.25" hidden="false" customHeight="true" outlineLevel="0" collapsed="false">
      <c r="A750" s="51" t="s">
        <v>1516</v>
      </c>
      <c r="B750" s="52" t="s">
        <v>1504</v>
      </c>
      <c r="C750" s="53" t="s">
        <v>1517</v>
      </c>
      <c r="D750" s="54" t="n">
        <f aca="false">SUM(K750,R750,Y750,AF750,AM750,AT750)</f>
        <v>8</v>
      </c>
      <c r="E750" s="55" t="n">
        <f aca="false">SUM(L750,S750,Z750,AG750,AN750,AU750)</f>
        <v>0</v>
      </c>
      <c r="F750" s="56" t="n">
        <f aca="false">SUM(M750,T750,AA750,AH750,AO750,AV750)</f>
        <v>0</v>
      </c>
      <c r="G750" s="57" t="n">
        <f aca="false">SUM(N750,U750,AB750,AI750,AP750,AW750)</f>
        <v>0</v>
      </c>
      <c r="H750" s="55" t="n">
        <f aca="false">SUM(O750,V750,AC750,AJ750,AQ750,AX750)</f>
        <v>1</v>
      </c>
      <c r="I750" s="55" t="n">
        <f aca="false">SUM(P750,W750,AD750,AK750,AR750,AY750)</f>
        <v>2</v>
      </c>
      <c r="J750" s="58" t="n">
        <f aca="false">SUM(Q750,X750,AE750,AL750,AS750,AZ750)</f>
        <v>5</v>
      </c>
      <c r="K750" s="59" t="n">
        <v>6</v>
      </c>
      <c r="L750" s="55" t="n">
        <v>0</v>
      </c>
      <c r="M750" s="56" t="n">
        <v>0</v>
      </c>
      <c r="N750" s="55" t="n">
        <v>0</v>
      </c>
      <c r="O750" s="57" t="n">
        <v>1</v>
      </c>
      <c r="P750" s="55" t="n">
        <v>0</v>
      </c>
      <c r="Q750" s="55" t="n">
        <v>5</v>
      </c>
      <c r="R750" s="60" t="n">
        <v>0</v>
      </c>
      <c r="S750" s="55" t="n">
        <v>0</v>
      </c>
      <c r="T750" s="56" t="n">
        <v>0</v>
      </c>
      <c r="U750" s="55" t="n">
        <v>0</v>
      </c>
      <c r="V750" s="55" t="n">
        <v>0</v>
      </c>
      <c r="W750" s="57" t="n">
        <v>0</v>
      </c>
      <c r="X750" s="61" t="n">
        <v>0</v>
      </c>
      <c r="Y750" s="62" t="n">
        <v>0</v>
      </c>
      <c r="Z750" s="55" t="n">
        <v>0</v>
      </c>
      <c r="AA750" s="56" t="n">
        <v>0</v>
      </c>
      <c r="AB750" s="55" t="n">
        <v>0</v>
      </c>
      <c r="AC750" s="57" t="n">
        <v>0</v>
      </c>
      <c r="AD750" s="55" t="n">
        <v>0</v>
      </c>
      <c r="AE750" s="55" t="n">
        <v>0</v>
      </c>
      <c r="AF750" s="60" t="n">
        <v>2</v>
      </c>
      <c r="AG750" s="55" t="n">
        <v>0</v>
      </c>
      <c r="AH750" s="56" t="n">
        <v>0</v>
      </c>
      <c r="AI750" s="55" t="n">
        <v>0</v>
      </c>
      <c r="AJ750" s="57" t="n">
        <v>0</v>
      </c>
      <c r="AK750" s="55" t="n">
        <v>2</v>
      </c>
      <c r="AL750" s="61" t="n">
        <v>0</v>
      </c>
      <c r="AM750" s="60" t="n">
        <v>0</v>
      </c>
      <c r="AN750" s="55" t="n">
        <v>0</v>
      </c>
      <c r="AO750" s="56" t="n">
        <v>0</v>
      </c>
      <c r="AP750" s="55" t="n">
        <v>0</v>
      </c>
      <c r="AQ750" s="57" t="n">
        <v>0</v>
      </c>
      <c r="AR750" s="55" t="n">
        <v>0</v>
      </c>
      <c r="AS750" s="61" t="n">
        <v>0</v>
      </c>
      <c r="AT750" s="60" t="n">
        <v>0</v>
      </c>
      <c r="AU750" s="55" t="n">
        <v>0</v>
      </c>
      <c r="AV750" s="56" t="n">
        <v>0</v>
      </c>
      <c r="AW750" s="55" t="n">
        <v>0</v>
      </c>
      <c r="AX750" s="57" t="n">
        <v>0</v>
      </c>
      <c r="AY750" s="55" t="n">
        <v>0</v>
      </c>
      <c r="AZ750" s="61" t="n">
        <v>0</v>
      </c>
    </row>
    <row r="751" customFormat="false" ht="23.25" hidden="false" customHeight="true" outlineLevel="0" collapsed="false">
      <c r="A751" s="51" t="s">
        <v>1518</v>
      </c>
      <c r="B751" s="52" t="s">
        <v>1504</v>
      </c>
      <c r="C751" s="53" t="s">
        <v>1519</v>
      </c>
      <c r="D751" s="54" t="n">
        <f aca="false">SUM(K751,R751,Y751,AF751,AM751,AT751)</f>
        <v>14</v>
      </c>
      <c r="E751" s="55" t="n">
        <f aca="false">SUM(L751,S751,Z751,AG751,AN751,AU751)</f>
        <v>0</v>
      </c>
      <c r="F751" s="56" t="n">
        <f aca="false">SUM(M751,T751,AA751,AH751,AO751,AV751)</f>
        <v>0</v>
      </c>
      <c r="G751" s="57" t="n">
        <f aca="false">SUM(N751,U751,AB751,AI751,AP751,AW751)</f>
        <v>3</v>
      </c>
      <c r="H751" s="55" t="n">
        <f aca="false">SUM(O751,V751,AC751,AJ751,AQ751,AX751)</f>
        <v>6</v>
      </c>
      <c r="I751" s="55" t="n">
        <f aca="false">SUM(P751,W751,AD751,AK751,AR751,AY751)</f>
        <v>3</v>
      </c>
      <c r="J751" s="58" t="n">
        <f aca="false">SUM(Q751,X751,AE751,AL751,AS751,AZ751)</f>
        <v>2</v>
      </c>
      <c r="K751" s="59" t="n">
        <v>8</v>
      </c>
      <c r="L751" s="55" t="n">
        <v>0</v>
      </c>
      <c r="M751" s="56" t="n">
        <v>0</v>
      </c>
      <c r="N751" s="55" t="n">
        <v>2</v>
      </c>
      <c r="O751" s="57" t="n">
        <v>4</v>
      </c>
      <c r="P751" s="55" t="n">
        <v>2</v>
      </c>
      <c r="Q751" s="55" t="n">
        <v>0</v>
      </c>
      <c r="R751" s="60" t="n">
        <v>6</v>
      </c>
      <c r="S751" s="55" t="n">
        <v>0</v>
      </c>
      <c r="T751" s="56" t="n">
        <v>0</v>
      </c>
      <c r="U751" s="55" t="n">
        <v>1</v>
      </c>
      <c r="V751" s="55" t="n">
        <v>2</v>
      </c>
      <c r="W751" s="57" t="n">
        <v>1</v>
      </c>
      <c r="X751" s="61" t="n">
        <v>2</v>
      </c>
      <c r="Y751" s="62" t="n">
        <v>0</v>
      </c>
      <c r="Z751" s="55" t="n">
        <v>0</v>
      </c>
      <c r="AA751" s="56" t="n">
        <v>0</v>
      </c>
      <c r="AB751" s="55" t="n">
        <v>0</v>
      </c>
      <c r="AC751" s="57" t="n">
        <v>0</v>
      </c>
      <c r="AD751" s="55" t="n">
        <v>0</v>
      </c>
      <c r="AE751" s="55" t="n">
        <v>0</v>
      </c>
      <c r="AF751" s="60" t="n">
        <v>0</v>
      </c>
      <c r="AG751" s="55" t="n">
        <v>0</v>
      </c>
      <c r="AH751" s="56" t="n">
        <v>0</v>
      </c>
      <c r="AI751" s="55" t="n">
        <v>0</v>
      </c>
      <c r="AJ751" s="57" t="n">
        <v>0</v>
      </c>
      <c r="AK751" s="55" t="n">
        <v>0</v>
      </c>
      <c r="AL751" s="61" t="n">
        <v>0</v>
      </c>
      <c r="AM751" s="60" t="n">
        <v>0</v>
      </c>
      <c r="AN751" s="55" t="n">
        <v>0</v>
      </c>
      <c r="AO751" s="56" t="n">
        <v>0</v>
      </c>
      <c r="AP751" s="55" t="n">
        <v>0</v>
      </c>
      <c r="AQ751" s="57" t="n">
        <v>0</v>
      </c>
      <c r="AR751" s="55" t="n">
        <v>0</v>
      </c>
      <c r="AS751" s="61" t="n">
        <v>0</v>
      </c>
      <c r="AT751" s="60" t="n">
        <v>0</v>
      </c>
      <c r="AU751" s="55" t="n">
        <v>0</v>
      </c>
      <c r="AV751" s="56" t="n">
        <v>0</v>
      </c>
      <c r="AW751" s="55" t="n">
        <v>0</v>
      </c>
      <c r="AX751" s="57" t="n">
        <v>0</v>
      </c>
      <c r="AY751" s="55" t="n">
        <v>0</v>
      </c>
      <c r="AZ751" s="61" t="n">
        <v>0</v>
      </c>
    </row>
    <row r="752" customFormat="false" ht="23.25" hidden="false" customHeight="true" outlineLevel="0" collapsed="false">
      <c r="A752" s="51" t="s">
        <v>1520</v>
      </c>
      <c r="B752" s="52" t="s">
        <v>1504</v>
      </c>
      <c r="C752" s="53" t="s">
        <v>1521</v>
      </c>
      <c r="D752" s="54" t="n">
        <f aca="false">SUM(K752,R752,Y752,AF752,AM752,AT752)</f>
        <v>25</v>
      </c>
      <c r="E752" s="55" t="n">
        <f aca="false">SUM(L752,S752,Z752,AG752,AN752,AU752)</f>
        <v>0</v>
      </c>
      <c r="F752" s="56" t="n">
        <f aca="false">SUM(M752,T752,AA752,AH752,AO752,AV752)</f>
        <v>0</v>
      </c>
      <c r="G752" s="57" t="n">
        <f aca="false">SUM(N752,U752,AB752,AI752,AP752,AW752)</f>
        <v>1</v>
      </c>
      <c r="H752" s="55" t="n">
        <f aca="false">SUM(O752,V752,AC752,AJ752,AQ752,AX752)</f>
        <v>1</v>
      </c>
      <c r="I752" s="55" t="n">
        <f aca="false">SUM(P752,W752,AD752,AK752,AR752,AY752)</f>
        <v>3</v>
      </c>
      <c r="J752" s="58" t="n">
        <f aca="false">SUM(Q752,X752,AE752,AL752,AS752,AZ752)</f>
        <v>20</v>
      </c>
      <c r="K752" s="59" t="n">
        <v>21</v>
      </c>
      <c r="L752" s="55" t="n">
        <v>0</v>
      </c>
      <c r="M752" s="56" t="n">
        <v>0</v>
      </c>
      <c r="N752" s="55" t="n">
        <v>1</v>
      </c>
      <c r="O752" s="57" t="n">
        <v>1</v>
      </c>
      <c r="P752" s="55" t="n">
        <v>1</v>
      </c>
      <c r="Q752" s="55" t="n">
        <v>18</v>
      </c>
      <c r="R752" s="60" t="n">
        <v>0</v>
      </c>
      <c r="S752" s="55" t="n">
        <v>0</v>
      </c>
      <c r="T752" s="56" t="n">
        <v>0</v>
      </c>
      <c r="U752" s="55" t="n">
        <v>0</v>
      </c>
      <c r="V752" s="55" t="n">
        <v>0</v>
      </c>
      <c r="W752" s="57" t="n">
        <v>0</v>
      </c>
      <c r="X752" s="61" t="n">
        <v>0</v>
      </c>
      <c r="Y752" s="62" t="n">
        <v>0</v>
      </c>
      <c r="Z752" s="55" t="n">
        <v>0</v>
      </c>
      <c r="AA752" s="56" t="n">
        <v>0</v>
      </c>
      <c r="AB752" s="55" t="n">
        <v>0</v>
      </c>
      <c r="AC752" s="57" t="n">
        <v>0</v>
      </c>
      <c r="AD752" s="55" t="n">
        <v>0</v>
      </c>
      <c r="AE752" s="55" t="n">
        <v>0</v>
      </c>
      <c r="AF752" s="60" t="n">
        <v>4</v>
      </c>
      <c r="AG752" s="55" t="n">
        <v>0</v>
      </c>
      <c r="AH752" s="56" t="n">
        <v>0</v>
      </c>
      <c r="AI752" s="55" t="n">
        <v>0</v>
      </c>
      <c r="AJ752" s="57" t="n">
        <v>0</v>
      </c>
      <c r="AK752" s="55" t="n">
        <v>2</v>
      </c>
      <c r="AL752" s="61" t="n">
        <v>2</v>
      </c>
      <c r="AM752" s="60" t="n">
        <v>0</v>
      </c>
      <c r="AN752" s="55" t="n">
        <v>0</v>
      </c>
      <c r="AO752" s="56" t="n">
        <v>0</v>
      </c>
      <c r="AP752" s="55" t="n">
        <v>0</v>
      </c>
      <c r="AQ752" s="57" t="n">
        <v>0</v>
      </c>
      <c r="AR752" s="55" t="n">
        <v>0</v>
      </c>
      <c r="AS752" s="61" t="n">
        <v>0</v>
      </c>
      <c r="AT752" s="60" t="n">
        <v>0</v>
      </c>
      <c r="AU752" s="55" t="n">
        <v>0</v>
      </c>
      <c r="AV752" s="56" t="n">
        <v>0</v>
      </c>
      <c r="AW752" s="55" t="n">
        <v>0</v>
      </c>
      <c r="AX752" s="57" t="n">
        <v>0</v>
      </c>
      <c r="AY752" s="55" t="n">
        <v>0</v>
      </c>
      <c r="AZ752" s="61" t="n">
        <v>0</v>
      </c>
    </row>
    <row r="753" customFormat="false" ht="23.25" hidden="false" customHeight="true" outlineLevel="0" collapsed="false">
      <c r="A753" s="51" t="s">
        <v>1522</v>
      </c>
      <c r="B753" s="52" t="s">
        <v>1504</v>
      </c>
      <c r="C753" s="53" t="s">
        <v>1523</v>
      </c>
      <c r="D753" s="54" t="n">
        <f aca="false">SUM(K753,R753,Y753,AF753,AM753,AT753)</f>
        <v>9</v>
      </c>
      <c r="E753" s="55" t="n">
        <f aca="false">SUM(L753,S753,Z753,AG753,AN753,AU753)</f>
        <v>0</v>
      </c>
      <c r="F753" s="56" t="n">
        <f aca="false">SUM(M753,T753,AA753,AH753,AO753,AV753)</f>
        <v>0</v>
      </c>
      <c r="G753" s="57" t="n">
        <f aca="false">SUM(N753,U753,AB753,AI753,AP753,AW753)</f>
        <v>1</v>
      </c>
      <c r="H753" s="55" t="n">
        <f aca="false">SUM(O753,V753,AC753,AJ753,AQ753,AX753)</f>
        <v>1</v>
      </c>
      <c r="I753" s="55" t="n">
        <f aca="false">SUM(P753,W753,AD753,AK753,AR753,AY753)</f>
        <v>5</v>
      </c>
      <c r="J753" s="58" t="n">
        <f aca="false">SUM(Q753,X753,AE753,AL753,AS753,AZ753)</f>
        <v>2</v>
      </c>
      <c r="K753" s="59" t="n">
        <v>3</v>
      </c>
      <c r="L753" s="55" t="n">
        <v>0</v>
      </c>
      <c r="M753" s="56" t="n">
        <v>0</v>
      </c>
      <c r="N753" s="55" t="n">
        <v>0</v>
      </c>
      <c r="O753" s="57" t="n">
        <v>1</v>
      </c>
      <c r="P753" s="55" t="n">
        <v>2</v>
      </c>
      <c r="Q753" s="55" t="n">
        <v>0</v>
      </c>
      <c r="R753" s="60" t="n">
        <v>6</v>
      </c>
      <c r="S753" s="55" t="n">
        <v>0</v>
      </c>
      <c r="T753" s="56" t="n">
        <v>0</v>
      </c>
      <c r="U753" s="55" t="n">
        <v>1</v>
      </c>
      <c r="V753" s="55" t="n">
        <v>0</v>
      </c>
      <c r="W753" s="57" t="n">
        <v>3</v>
      </c>
      <c r="X753" s="61" t="n">
        <v>2</v>
      </c>
      <c r="Y753" s="62" t="n">
        <v>0</v>
      </c>
      <c r="Z753" s="55" t="n">
        <v>0</v>
      </c>
      <c r="AA753" s="56" t="n">
        <v>0</v>
      </c>
      <c r="AB753" s="55" t="n">
        <v>0</v>
      </c>
      <c r="AC753" s="57" t="n">
        <v>0</v>
      </c>
      <c r="AD753" s="55" t="n">
        <v>0</v>
      </c>
      <c r="AE753" s="55" t="n">
        <v>0</v>
      </c>
      <c r="AF753" s="60" t="n">
        <v>0</v>
      </c>
      <c r="AG753" s="55" t="n">
        <v>0</v>
      </c>
      <c r="AH753" s="56" t="n">
        <v>0</v>
      </c>
      <c r="AI753" s="55" t="n">
        <v>0</v>
      </c>
      <c r="AJ753" s="57" t="n">
        <v>0</v>
      </c>
      <c r="AK753" s="55" t="n">
        <v>0</v>
      </c>
      <c r="AL753" s="61" t="n">
        <v>0</v>
      </c>
      <c r="AM753" s="60" t="n">
        <v>0</v>
      </c>
      <c r="AN753" s="55" t="n">
        <v>0</v>
      </c>
      <c r="AO753" s="56" t="n">
        <v>0</v>
      </c>
      <c r="AP753" s="55" t="n">
        <v>0</v>
      </c>
      <c r="AQ753" s="57" t="n">
        <v>0</v>
      </c>
      <c r="AR753" s="55" t="n">
        <v>0</v>
      </c>
      <c r="AS753" s="61" t="n">
        <v>0</v>
      </c>
      <c r="AT753" s="60" t="n">
        <v>0</v>
      </c>
      <c r="AU753" s="55" t="n">
        <v>0</v>
      </c>
      <c r="AV753" s="56" t="n">
        <v>0</v>
      </c>
      <c r="AW753" s="55" t="n">
        <v>0</v>
      </c>
      <c r="AX753" s="57" t="n">
        <v>0</v>
      </c>
      <c r="AY753" s="55" t="n">
        <v>0</v>
      </c>
      <c r="AZ753" s="61" t="n">
        <v>0</v>
      </c>
    </row>
    <row r="754" customFormat="false" ht="23.25" hidden="false" customHeight="true" outlineLevel="0" collapsed="false">
      <c r="A754" s="51" t="s">
        <v>1524</v>
      </c>
      <c r="B754" s="52" t="s">
        <v>1504</v>
      </c>
      <c r="C754" s="53" t="s">
        <v>337</v>
      </c>
      <c r="D754" s="54" t="n">
        <f aca="false">SUM(K754,R754,Y754,AF754,AM754,AT754)</f>
        <v>3</v>
      </c>
      <c r="E754" s="55" t="n">
        <f aca="false">SUM(L754,S754,Z754,AG754,AN754,AU754)</f>
        <v>0</v>
      </c>
      <c r="F754" s="56" t="n">
        <f aca="false">SUM(M754,T754,AA754,AH754,AO754,AV754)</f>
        <v>0</v>
      </c>
      <c r="G754" s="57" t="n">
        <f aca="false">SUM(N754,U754,AB754,AI754,AP754,AW754)</f>
        <v>0</v>
      </c>
      <c r="H754" s="55" t="n">
        <f aca="false">SUM(O754,V754,AC754,AJ754,AQ754,AX754)</f>
        <v>0</v>
      </c>
      <c r="I754" s="55" t="n">
        <f aca="false">SUM(P754,W754,AD754,AK754,AR754,AY754)</f>
        <v>0</v>
      </c>
      <c r="J754" s="58" t="n">
        <f aca="false">SUM(Q754,X754,AE754,AL754,AS754,AZ754)</f>
        <v>3</v>
      </c>
      <c r="K754" s="59" t="n">
        <v>0</v>
      </c>
      <c r="L754" s="55" t="n">
        <v>0</v>
      </c>
      <c r="M754" s="56" t="n">
        <v>0</v>
      </c>
      <c r="N754" s="55" t="n">
        <v>0</v>
      </c>
      <c r="O754" s="57" t="n">
        <v>0</v>
      </c>
      <c r="P754" s="55" t="n">
        <v>0</v>
      </c>
      <c r="Q754" s="55" t="n">
        <v>0</v>
      </c>
      <c r="R754" s="60" t="n">
        <v>3</v>
      </c>
      <c r="S754" s="55" t="n">
        <v>0</v>
      </c>
      <c r="T754" s="56" t="n">
        <v>0</v>
      </c>
      <c r="U754" s="55" t="n">
        <v>0</v>
      </c>
      <c r="V754" s="55" t="n">
        <v>0</v>
      </c>
      <c r="W754" s="57" t="n">
        <v>0</v>
      </c>
      <c r="X754" s="61" t="n">
        <v>3</v>
      </c>
      <c r="Y754" s="62" t="n">
        <v>0</v>
      </c>
      <c r="Z754" s="55" t="n">
        <v>0</v>
      </c>
      <c r="AA754" s="56" t="n">
        <v>0</v>
      </c>
      <c r="AB754" s="55" t="n">
        <v>0</v>
      </c>
      <c r="AC754" s="57" t="n">
        <v>0</v>
      </c>
      <c r="AD754" s="55" t="n">
        <v>0</v>
      </c>
      <c r="AE754" s="55" t="n">
        <v>0</v>
      </c>
      <c r="AF754" s="60" t="n">
        <v>0</v>
      </c>
      <c r="AG754" s="55" t="n">
        <v>0</v>
      </c>
      <c r="AH754" s="56" t="n">
        <v>0</v>
      </c>
      <c r="AI754" s="55" t="n">
        <v>0</v>
      </c>
      <c r="AJ754" s="57" t="n">
        <v>0</v>
      </c>
      <c r="AK754" s="55" t="n">
        <v>0</v>
      </c>
      <c r="AL754" s="61" t="n">
        <v>0</v>
      </c>
      <c r="AM754" s="60" t="n">
        <v>0</v>
      </c>
      <c r="AN754" s="55" t="n">
        <v>0</v>
      </c>
      <c r="AO754" s="56" t="n">
        <v>0</v>
      </c>
      <c r="AP754" s="55" t="n">
        <v>0</v>
      </c>
      <c r="AQ754" s="57" t="n">
        <v>0</v>
      </c>
      <c r="AR754" s="55" t="n">
        <v>0</v>
      </c>
      <c r="AS754" s="61" t="n">
        <v>0</v>
      </c>
      <c r="AT754" s="60" t="n">
        <v>0</v>
      </c>
      <c r="AU754" s="55" t="n">
        <v>0</v>
      </c>
      <c r="AV754" s="56" t="n">
        <v>0</v>
      </c>
      <c r="AW754" s="55" t="n">
        <v>0</v>
      </c>
      <c r="AX754" s="57" t="n">
        <v>0</v>
      </c>
      <c r="AY754" s="55" t="n">
        <v>0</v>
      </c>
      <c r="AZ754" s="61" t="n">
        <v>0</v>
      </c>
    </row>
    <row r="755" customFormat="false" ht="23.25" hidden="false" customHeight="true" outlineLevel="0" collapsed="false">
      <c r="A755" s="51" t="s">
        <v>1525</v>
      </c>
      <c r="B755" s="52" t="s">
        <v>1504</v>
      </c>
      <c r="C755" s="53" t="s">
        <v>1526</v>
      </c>
      <c r="D755" s="54" t="n">
        <f aca="false">SUM(K755,R755,Y755,AF755,AM755,AT755)</f>
        <v>8</v>
      </c>
      <c r="E755" s="55" t="n">
        <f aca="false">SUM(L755,S755,Z755,AG755,AN755,AU755)</f>
        <v>0</v>
      </c>
      <c r="F755" s="56" t="n">
        <f aca="false">SUM(M755,T755,AA755,AH755,AO755,AV755)</f>
        <v>0</v>
      </c>
      <c r="G755" s="57" t="n">
        <f aca="false">SUM(N755,U755,AB755,AI755,AP755,AW755)</f>
        <v>1</v>
      </c>
      <c r="H755" s="55" t="n">
        <f aca="false">SUM(O755,V755,AC755,AJ755,AQ755,AX755)</f>
        <v>1</v>
      </c>
      <c r="I755" s="55" t="n">
        <f aca="false">SUM(P755,W755,AD755,AK755,AR755,AY755)</f>
        <v>0</v>
      </c>
      <c r="J755" s="58" t="n">
        <f aca="false">SUM(Q755,X755,AE755,AL755,AS755,AZ755)</f>
        <v>6</v>
      </c>
      <c r="K755" s="59" t="n">
        <v>6</v>
      </c>
      <c r="L755" s="55" t="n">
        <v>0</v>
      </c>
      <c r="M755" s="56" t="n">
        <v>0</v>
      </c>
      <c r="N755" s="55" t="n">
        <v>1</v>
      </c>
      <c r="O755" s="57" t="n">
        <v>0</v>
      </c>
      <c r="P755" s="55" t="n">
        <v>0</v>
      </c>
      <c r="Q755" s="55" t="n">
        <v>5</v>
      </c>
      <c r="R755" s="60" t="n">
        <v>0</v>
      </c>
      <c r="S755" s="55" t="n">
        <v>0</v>
      </c>
      <c r="T755" s="56" t="n">
        <v>0</v>
      </c>
      <c r="U755" s="55" t="n">
        <v>0</v>
      </c>
      <c r="V755" s="55" t="n">
        <v>0</v>
      </c>
      <c r="W755" s="57" t="n">
        <v>0</v>
      </c>
      <c r="X755" s="61" t="n">
        <v>0</v>
      </c>
      <c r="Y755" s="62" t="n">
        <v>0</v>
      </c>
      <c r="Z755" s="55" t="n">
        <v>0</v>
      </c>
      <c r="AA755" s="56" t="n">
        <v>0</v>
      </c>
      <c r="AB755" s="55" t="n">
        <v>0</v>
      </c>
      <c r="AC755" s="57" t="n">
        <v>0</v>
      </c>
      <c r="AD755" s="55" t="n">
        <v>0</v>
      </c>
      <c r="AE755" s="55" t="n">
        <v>0</v>
      </c>
      <c r="AF755" s="60" t="n">
        <v>2</v>
      </c>
      <c r="AG755" s="55" t="n">
        <v>0</v>
      </c>
      <c r="AH755" s="56" t="n">
        <v>0</v>
      </c>
      <c r="AI755" s="55" t="n">
        <v>0</v>
      </c>
      <c r="AJ755" s="57" t="n">
        <v>1</v>
      </c>
      <c r="AK755" s="55" t="n">
        <v>0</v>
      </c>
      <c r="AL755" s="61" t="n">
        <v>1</v>
      </c>
      <c r="AM755" s="60" t="n">
        <v>0</v>
      </c>
      <c r="AN755" s="55" t="n">
        <v>0</v>
      </c>
      <c r="AO755" s="56" t="n">
        <v>0</v>
      </c>
      <c r="AP755" s="55" t="n">
        <v>0</v>
      </c>
      <c r="AQ755" s="57" t="n">
        <v>0</v>
      </c>
      <c r="AR755" s="55" t="n">
        <v>0</v>
      </c>
      <c r="AS755" s="61" t="n">
        <v>0</v>
      </c>
      <c r="AT755" s="60" t="n">
        <v>0</v>
      </c>
      <c r="AU755" s="55" t="n">
        <v>0</v>
      </c>
      <c r="AV755" s="56" t="n">
        <v>0</v>
      </c>
      <c r="AW755" s="55" t="n">
        <v>0</v>
      </c>
      <c r="AX755" s="57" t="n">
        <v>0</v>
      </c>
      <c r="AY755" s="55" t="n">
        <v>0</v>
      </c>
      <c r="AZ755" s="61" t="n">
        <v>0</v>
      </c>
    </row>
    <row r="756" customFormat="false" ht="23.25" hidden="false" customHeight="true" outlineLevel="0" collapsed="false">
      <c r="A756" s="51" t="s">
        <v>1527</v>
      </c>
      <c r="B756" s="52" t="s">
        <v>1504</v>
      </c>
      <c r="C756" s="53" t="s">
        <v>1528</v>
      </c>
      <c r="D756" s="54" t="n">
        <f aca="false">SUM(K756,R756,Y756,AF756,AM756,AT756)</f>
        <v>10</v>
      </c>
      <c r="E756" s="55" t="n">
        <f aca="false">SUM(L756,S756,Z756,AG756,AN756,AU756)</f>
        <v>0</v>
      </c>
      <c r="F756" s="56" t="n">
        <f aca="false">SUM(M756,T756,AA756,AH756,AO756,AV756)</f>
        <v>0</v>
      </c>
      <c r="G756" s="57" t="n">
        <f aca="false">SUM(N756,U756,AB756,AI756,AP756,AW756)</f>
        <v>0</v>
      </c>
      <c r="H756" s="55" t="n">
        <f aca="false">SUM(O756,V756,AC756,AJ756,AQ756,AX756)</f>
        <v>5</v>
      </c>
      <c r="I756" s="55" t="n">
        <f aca="false">SUM(P756,W756,AD756,AK756,AR756,AY756)</f>
        <v>0</v>
      </c>
      <c r="J756" s="58" t="n">
        <f aca="false">SUM(Q756,X756,AE756,AL756,AS756,AZ756)</f>
        <v>5</v>
      </c>
      <c r="K756" s="59" t="n">
        <v>3</v>
      </c>
      <c r="L756" s="55" t="n">
        <v>0</v>
      </c>
      <c r="M756" s="56" t="n">
        <v>0</v>
      </c>
      <c r="N756" s="55" t="n">
        <v>0</v>
      </c>
      <c r="O756" s="57" t="n">
        <v>1</v>
      </c>
      <c r="P756" s="55" t="n">
        <v>0</v>
      </c>
      <c r="Q756" s="55" t="n">
        <v>2</v>
      </c>
      <c r="R756" s="60" t="n">
        <v>5</v>
      </c>
      <c r="S756" s="55" t="n">
        <v>0</v>
      </c>
      <c r="T756" s="56" t="n">
        <v>0</v>
      </c>
      <c r="U756" s="55" t="n">
        <v>0</v>
      </c>
      <c r="V756" s="55" t="n">
        <v>3</v>
      </c>
      <c r="W756" s="57" t="n">
        <v>0</v>
      </c>
      <c r="X756" s="61" t="n">
        <v>2</v>
      </c>
      <c r="Y756" s="62" t="n">
        <v>0</v>
      </c>
      <c r="Z756" s="55" t="n">
        <v>0</v>
      </c>
      <c r="AA756" s="56" t="n">
        <v>0</v>
      </c>
      <c r="AB756" s="55" t="n">
        <v>0</v>
      </c>
      <c r="AC756" s="57" t="n">
        <v>0</v>
      </c>
      <c r="AD756" s="55" t="n">
        <v>0</v>
      </c>
      <c r="AE756" s="55" t="n">
        <v>0</v>
      </c>
      <c r="AF756" s="60" t="n">
        <v>2</v>
      </c>
      <c r="AG756" s="55" t="n">
        <v>0</v>
      </c>
      <c r="AH756" s="56" t="n">
        <v>0</v>
      </c>
      <c r="AI756" s="55" t="n">
        <v>0</v>
      </c>
      <c r="AJ756" s="57" t="n">
        <v>1</v>
      </c>
      <c r="AK756" s="55" t="n">
        <v>0</v>
      </c>
      <c r="AL756" s="61" t="n">
        <v>1</v>
      </c>
      <c r="AM756" s="60" t="n">
        <v>0</v>
      </c>
      <c r="AN756" s="55" t="n">
        <v>0</v>
      </c>
      <c r="AO756" s="56" t="n">
        <v>0</v>
      </c>
      <c r="AP756" s="55" t="n">
        <v>0</v>
      </c>
      <c r="AQ756" s="57" t="n">
        <v>0</v>
      </c>
      <c r="AR756" s="55" t="n">
        <v>0</v>
      </c>
      <c r="AS756" s="61" t="n">
        <v>0</v>
      </c>
      <c r="AT756" s="60" t="n">
        <v>0</v>
      </c>
      <c r="AU756" s="55" t="n">
        <v>0</v>
      </c>
      <c r="AV756" s="56" t="n">
        <v>0</v>
      </c>
      <c r="AW756" s="55" t="n">
        <v>0</v>
      </c>
      <c r="AX756" s="57" t="n">
        <v>0</v>
      </c>
      <c r="AY756" s="55" t="n">
        <v>0</v>
      </c>
      <c r="AZ756" s="61" t="n">
        <v>0</v>
      </c>
    </row>
    <row r="757" customFormat="false" ht="23.25" hidden="false" customHeight="true" outlineLevel="0" collapsed="false">
      <c r="A757" s="51" t="s">
        <v>1529</v>
      </c>
      <c r="B757" s="52" t="s">
        <v>1504</v>
      </c>
      <c r="C757" s="53" t="s">
        <v>1530</v>
      </c>
      <c r="D757" s="54" t="n">
        <f aca="false">SUM(K757,R757,Y757,AF757,AM757,AT757)</f>
        <v>6</v>
      </c>
      <c r="E757" s="55" t="n">
        <f aca="false">SUM(L757,S757,Z757,AG757,AN757,AU757)</f>
        <v>0</v>
      </c>
      <c r="F757" s="56" t="n">
        <f aca="false">SUM(M757,T757,AA757,AH757,AO757,AV757)</f>
        <v>0</v>
      </c>
      <c r="G757" s="57" t="n">
        <f aca="false">SUM(N757,U757,AB757,AI757,AP757,AW757)</f>
        <v>0</v>
      </c>
      <c r="H757" s="55" t="n">
        <f aca="false">SUM(O757,V757,AC757,AJ757,AQ757,AX757)</f>
        <v>0</v>
      </c>
      <c r="I757" s="55" t="n">
        <f aca="false">SUM(P757,W757,AD757,AK757,AR757,AY757)</f>
        <v>2</v>
      </c>
      <c r="J757" s="58" t="n">
        <f aca="false">SUM(Q757,X757,AE757,AL757,AS757,AZ757)</f>
        <v>4</v>
      </c>
      <c r="K757" s="59" t="n">
        <v>0</v>
      </c>
      <c r="L757" s="55" t="n">
        <v>0</v>
      </c>
      <c r="M757" s="56" t="n">
        <v>0</v>
      </c>
      <c r="N757" s="55" t="n">
        <v>0</v>
      </c>
      <c r="O757" s="57" t="n">
        <v>0</v>
      </c>
      <c r="P757" s="55" t="n">
        <v>0</v>
      </c>
      <c r="Q757" s="55" t="n">
        <v>0</v>
      </c>
      <c r="R757" s="60" t="n">
        <v>4</v>
      </c>
      <c r="S757" s="55" t="n">
        <v>0</v>
      </c>
      <c r="T757" s="56" t="n">
        <v>0</v>
      </c>
      <c r="U757" s="55" t="n">
        <v>0</v>
      </c>
      <c r="V757" s="55" t="n">
        <v>0</v>
      </c>
      <c r="W757" s="57" t="n">
        <v>1</v>
      </c>
      <c r="X757" s="61" t="n">
        <v>3</v>
      </c>
      <c r="Y757" s="62" t="n">
        <v>0</v>
      </c>
      <c r="Z757" s="55" t="n">
        <v>0</v>
      </c>
      <c r="AA757" s="56" t="n">
        <v>0</v>
      </c>
      <c r="AB757" s="55" t="n">
        <v>0</v>
      </c>
      <c r="AC757" s="57" t="n">
        <v>0</v>
      </c>
      <c r="AD757" s="55" t="n">
        <v>0</v>
      </c>
      <c r="AE757" s="55" t="n">
        <v>0</v>
      </c>
      <c r="AF757" s="60" t="n">
        <v>2</v>
      </c>
      <c r="AG757" s="55" t="n">
        <v>0</v>
      </c>
      <c r="AH757" s="56" t="n">
        <v>0</v>
      </c>
      <c r="AI757" s="55" t="n">
        <v>0</v>
      </c>
      <c r="AJ757" s="57" t="n">
        <v>0</v>
      </c>
      <c r="AK757" s="55" t="n">
        <v>1</v>
      </c>
      <c r="AL757" s="61" t="n">
        <v>1</v>
      </c>
      <c r="AM757" s="60" t="n">
        <v>0</v>
      </c>
      <c r="AN757" s="55" t="n">
        <v>0</v>
      </c>
      <c r="AO757" s="56" t="n">
        <v>0</v>
      </c>
      <c r="AP757" s="55" t="n">
        <v>0</v>
      </c>
      <c r="AQ757" s="57" t="n">
        <v>0</v>
      </c>
      <c r="AR757" s="55" t="n">
        <v>0</v>
      </c>
      <c r="AS757" s="61" t="n">
        <v>0</v>
      </c>
      <c r="AT757" s="60" t="n">
        <v>0</v>
      </c>
      <c r="AU757" s="55" t="n">
        <v>0</v>
      </c>
      <c r="AV757" s="56" t="n">
        <v>0</v>
      </c>
      <c r="AW757" s="55" t="n">
        <v>0</v>
      </c>
      <c r="AX757" s="57" t="n">
        <v>0</v>
      </c>
      <c r="AY757" s="55" t="n">
        <v>0</v>
      </c>
      <c r="AZ757" s="61" t="n">
        <v>0</v>
      </c>
    </row>
    <row r="758" customFormat="false" ht="23.25" hidden="false" customHeight="true" outlineLevel="0" collapsed="false">
      <c r="A758" s="51" t="s">
        <v>1531</v>
      </c>
      <c r="B758" s="52" t="s">
        <v>1504</v>
      </c>
      <c r="C758" s="53" t="s">
        <v>1532</v>
      </c>
      <c r="D758" s="54" t="n">
        <f aca="false">SUM(K758,R758,Y758,AF758,AM758,AT758)</f>
        <v>7</v>
      </c>
      <c r="E758" s="55" t="n">
        <f aca="false">SUM(L758,S758,Z758,AG758,AN758,AU758)</f>
        <v>0</v>
      </c>
      <c r="F758" s="56" t="n">
        <f aca="false">SUM(M758,T758,AA758,AH758,AO758,AV758)</f>
        <v>0</v>
      </c>
      <c r="G758" s="57" t="n">
        <f aca="false">SUM(N758,U758,AB758,AI758,AP758,AW758)</f>
        <v>0</v>
      </c>
      <c r="H758" s="55" t="n">
        <f aca="false">SUM(O758,V758,AC758,AJ758,AQ758,AX758)</f>
        <v>1</v>
      </c>
      <c r="I758" s="55" t="n">
        <f aca="false">SUM(P758,W758,AD758,AK758,AR758,AY758)</f>
        <v>0</v>
      </c>
      <c r="J758" s="58" t="n">
        <f aca="false">SUM(Q758,X758,AE758,AL758,AS758,AZ758)</f>
        <v>6</v>
      </c>
      <c r="K758" s="59" t="n">
        <v>0</v>
      </c>
      <c r="L758" s="55" t="n">
        <v>0</v>
      </c>
      <c r="M758" s="56" t="n">
        <v>0</v>
      </c>
      <c r="N758" s="55" t="n">
        <v>0</v>
      </c>
      <c r="O758" s="57" t="n">
        <v>0</v>
      </c>
      <c r="P758" s="55" t="n">
        <v>0</v>
      </c>
      <c r="Q758" s="55" t="n">
        <v>0</v>
      </c>
      <c r="R758" s="60" t="n">
        <v>5</v>
      </c>
      <c r="S758" s="55" t="n">
        <v>0</v>
      </c>
      <c r="T758" s="56" t="n">
        <v>0</v>
      </c>
      <c r="U758" s="55" t="n">
        <v>0</v>
      </c>
      <c r="V758" s="55" t="n">
        <v>1</v>
      </c>
      <c r="W758" s="57" t="n">
        <v>0</v>
      </c>
      <c r="X758" s="61" t="n">
        <v>4</v>
      </c>
      <c r="Y758" s="62" t="n">
        <v>0</v>
      </c>
      <c r="Z758" s="55" t="n">
        <v>0</v>
      </c>
      <c r="AA758" s="56" t="n">
        <v>0</v>
      </c>
      <c r="AB758" s="55" t="n">
        <v>0</v>
      </c>
      <c r="AC758" s="57" t="n">
        <v>0</v>
      </c>
      <c r="AD758" s="55" t="n">
        <v>0</v>
      </c>
      <c r="AE758" s="55" t="n">
        <v>0</v>
      </c>
      <c r="AF758" s="60" t="n">
        <v>2</v>
      </c>
      <c r="AG758" s="55" t="n">
        <v>0</v>
      </c>
      <c r="AH758" s="56" t="n">
        <v>0</v>
      </c>
      <c r="AI758" s="55" t="n">
        <v>0</v>
      </c>
      <c r="AJ758" s="57" t="n">
        <v>0</v>
      </c>
      <c r="AK758" s="55" t="n">
        <v>0</v>
      </c>
      <c r="AL758" s="61" t="n">
        <v>2</v>
      </c>
      <c r="AM758" s="60" t="n">
        <v>0</v>
      </c>
      <c r="AN758" s="55" t="n">
        <v>0</v>
      </c>
      <c r="AO758" s="56" t="n">
        <v>0</v>
      </c>
      <c r="AP758" s="55" t="n">
        <v>0</v>
      </c>
      <c r="AQ758" s="57" t="n">
        <v>0</v>
      </c>
      <c r="AR758" s="55" t="n">
        <v>0</v>
      </c>
      <c r="AS758" s="61" t="n">
        <v>0</v>
      </c>
      <c r="AT758" s="60" t="n">
        <v>0</v>
      </c>
      <c r="AU758" s="55" t="n">
        <v>0</v>
      </c>
      <c r="AV758" s="56" t="n">
        <v>0</v>
      </c>
      <c r="AW758" s="55" t="n">
        <v>0</v>
      </c>
      <c r="AX758" s="57" t="n">
        <v>0</v>
      </c>
      <c r="AY758" s="55" t="n">
        <v>0</v>
      </c>
      <c r="AZ758" s="61" t="n">
        <v>0</v>
      </c>
    </row>
    <row r="759" customFormat="false" ht="23.25" hidden="false" customHeight="true" outlineLevel="0" collapsed="false">
      <c r="A759" s="51" t="s">
        <v>1533</v>
      </c>
      <c r="B759" s="52" t="s">
        <v>1504</v>
      </c>
      <c r="C759" s="53" t="s">
        <v>1534</v>
      </c>
      <c r="D759" s="54" t="n">
        <f aca="false">SUM(K759,R759,Y759,AF759,AM759,AT759)</f>
        <v>7</v>
      </c>
      <c r="E759" s="55" t="n">
        <f aca="false">SUM(L759,S759,Z759,AG759,AN759,AU759)</f>
        <v>0</v>
      </c>
      <c r="F759" s="56" t="n">
        <f aca="false">SUM(M759,T759,AA759,AH759,AO759,AV759)</f>
        <v>0</v>
      </c>
      <c r="G759" s="57" t="n">
        <f aca="false">SUM(N759,U759,AB759,AI759,AP759,AW759)</f>
        <v>0</v>
      </c>
      <c r="H759" s="55" t="n">
        <f aca="false">SUM(O759,V759,AC759,AJ759,AQ759,AX759)</f>
        <v>1</v>
      </c>
      <c r="I759" s="55" t="n">
        <f aca="false">SUM(P759,W759,AD759,AK759,AR759,AY759)</f>
        <v>0</v>
      </c>
      <c r="J759" s="58" t="n">
        <f aca="false">SUM(Q759,X759,AE759,AL759,AS759,AZ759)</f>
        <v>6</v>
      </c>
      <c r="K759" s="59" t="n">
        <v>0</v>
      </c>
      <c r="L759" s="55" t="n">
        <v>0</v>
      </c>
      <c r="M759" s="56" t="n">
        <v>0</v>
      </c>
      <c r="N759" s="55" t="n">
        <v>0</v>
      </c>
      <c r="O759" s="57" t="n">
        <v>0</v>
      </c>
      <c r="P759" s="55" t="n">
        <v>0</v>
      </c>
      <c r="Q759" s="55" t="n">
        <v>0</v>
      </c>
      <c r="R759" s="60" t="n">
        <v>0</v>
      </c>
      <c r="S759" s="55" t="n">
        <v>0</v>
      </c>
      <c r="T759" s="56" t="n">
        <v>0</v>
      </c>
      <c r="U759" s="55" t="n">
        <v>0</v>
      </c>
      <c r="V759" s="55" t="n">
        <v>0</v>
      </c>
      <c r="W759" s="57" t="n">
        <v>0</v>
      </c>
      <c r="X759" s="61" t="n">
        <v>0</v>
      </c>
      <c r="Y759" s="62" t="n">
        <v>6</v>
      </c>
      <c r="Z759" s="55" t="n">
        <v>0</v>
      </c>
      <c r="AA759" s="56" t="n">
        <v>0</v>
      </c>
      <c r="AB759" s="55" t="n">
        <v>0</v>
      </c>
      <c r="AC759" s="57" t="n">
        <v>1</v>
      </c>
      <c r="AD759" s="55" t="n">
        <v>0</v>
      </c>
      <c r="AE759" s="55" t="n">
        <v>5</v>
      </c>
      <c r="AF759" s="60" t="n">
        <v>1</v>
      </c>
      <c r="AG759" s="55" t="n">
        <v>0</v>
      </c>
      <c r="AH759" s="56" t="n">
        <v>0</v>
      </c>
      <c r="AI759" s="55" t="n">
        <v>0</v>
      </c>
      <c r="AJ759" s="57" t="n">
        <v>0</v>
      </c>
      <c r="AK759" s="55" t="n">
        <v>0</v>
      </c>
      <c r="AL759" s="61" t="n">
        <v>1</v>
      </c>
      <c r="AM759" s="60" t="n">
        <v>0</v>
      </c>
      <c r="AN759" s="55" t="n">
        <v>0</v>
      </c>
      <c r="AO759" s="56" t="n">
        <v>0</v>
      </c>
      <c r="AP759" s="55" t="n">
        <v>0</v>
      </c>
      <c r="AQ759" s="57" t="n">
        <v>0</v>
      </c>
      <c r="AR759" s="55" t="n">
        <v>0</v>
      </c>
      <c r="AS759" s="61" t="n">
        <v>0</v>
      </c>
      <c r="AT759" s="60" t="n">
        <v>0</v>
      </c>
      <c r="AU759" s="55" t="n">
        <v>0</v>
      </c>
      <c r="AV759" s="56" t="n">
        <v>0</v>
      </c>
      <c r="AW759" s="55" t="n">
        <v>0</v>
      </c>
      <c r="AX759" s="57" t="n">
        <v>0</v>
      </c>
      <c r="AY759" s="55" t="n">
        <v>0</v>
      </c>
      <c r="AZ759" s="61" t="n">
        <v>0</v>
      </c>
    </row>
    <row r="760" customFormat="false" ht="23.25" hidden="false" customHeight="true" outlineLevel="0" collapsed="false">
      <c r="A760" s="51" t="s">
        <v>1535</v>
      </c>
      <c r="B760" s="52" t="s">
        <v>1504</v>
      </c>
      <c r="C760" s="53" t="s">
        <v>1536</v>
      </c>
      <c r="D760" s="66" t="n">
        <f aca="false">SUM(K760,R760,Y760,AF760,AM760,AT760)</f>
        <v>8</v>
      </c>
      <c r="E760" s="67" t="n">
        <f aca="false">SUM(L760,S760,Z760,AG760,AN760,AU760)</f>
        <v>0</v>
      </c>
      <c r="F760" s="68" t="n">
        <f aca="false">SUM(M760,T760,AA760,AH760,AO760,AV760)</f>
        <v>0</v>
      </c>
      <c r="G760" s="69" t="n">
        <f aca="false">SUM(N760,U760,AB760,AI760,AP760,AW760)</f>
        <v>0</v>
      </c>
      <c r="H760" s="70" t="n">
        <f aca="false">SUM(O760,V760,AC760,AJ760,AQ760,AX760)</f>
        <v>1</v>
      </c>
      <c r="I760" s="70" t="n">
        <f aca="false">SUM(P760,W760,AD760,AK760,AR760,AY760)</f>
        <v>3</v>
      </c>
      <c r="J760" s="71" t="n">
        <f aca="false">SUM(Q760,X760,AE760,AL760,AS760,AZ760)</f>
        <v>4</v>
      </c>
      <c r="K760" s="72" t="n">
        <v>7</v>
      </c>
      <c r="L760" s="70" t="n">
        <v>0</v>
      </c>
      <c r="M760" s="68" t="n">
        <v>0</v>
      </c>
      <c r="N760" s="70" t="n">
        <v>0</v>
      </c>
      <c r="O760" s="69" t="n">
        <v>1</v>
      </c>
      <c r="P760" s="70" t="n">
        <v>2</v>
      </c>
      <c r="Q760" s="70" t="n">
        <v>4</v>
      </c>
      <c r="R760" s="73" t="n">
        <v>0</v>
      </c>
      <c r="S760" s="70" t="n">
        <v>0</v>
      </c>
      <c r="T760" s="68" t="n">
        <v>0</v>
      </c>
      <c r="U760" s="70" t="n">
        <v>0</v>
      </c>
      <c r="V760" s="70" t="n">
        <v>0</v>
      </c>
      <c r="W760" s="69" t="n">
        <v>0</v>
      </c>
      <c r="X760" s="74" t="n">
        <v>0</v>
      </c>
      <c r="Y760" s="75" t="n">
        <v>0</v>
      </c>
      <c r="Z760" s="70" t="n">
        <v>0</v>
      </c>
      <c r="AA760" s="68" t="n">
        <v>0</v>
      </c>
      <c r="AB760" s="70" t="n">
        <v>0</v>
      </c>
      <c r="AC760" s="69" t="n">
        <v>0</v>
      </c>
      <c r="AD760" s="70" t="n">
        <v>0</v>
      </c>
      <c r="AE760" s="70" t="n">
        <v>0</v>
      </c>
      <c r="AF760" s="73" t="n">
        <v>1</v>
      </c>
      <c r="AG760" s="70" t="n">
        <v>0</v>
      </c>
      <c r="AH760" s="68" t="n">
        <v>0</v>
      </c>
      <c r="AI760" s="70" t="n">
        <v>0</v>
      </c>
      <c r="AJ760" s="69" t="n">
        <v>0</v>
      </c>
      <c r="AK760" s="70" t="n">
        <v>1</v>
      </c>
      <c r="AL760" s="74" t="n">
        <v>0</v>
      </c>
      <c r="AM760" s="73" t="n">
        <v>0</v>
      </c>
      <c r="AN760" s="70" t="n">
        <v>0</v>
      </c>
      <c r="AO760" s="68" t="n">
        <v>0</v>
      </c>
      <c r="AP760" s="70" t="n">
        <v>0</v>
      </c>
      <c r="AQ760" s="69" t="n">
        <v>0</v>
      </c>
      <c r="AR760" s="70" t="n">
        <v>0</v>
      </c>
      <c r="AS760" s="74" t="n">
        <v>0</v>
      </c>
      <c r="AT760" s="73" t="n">
        <v>0</v>
      </c>
      <c r="AU760" s="70" t="n">
        <v>0</v>
      </c>
      <c r="AV760" s="68" t="n">
        <v>0</v>
      </c>
      <c r="AW760" s="70" t="n">
        <v>0</v>
      </c>
      <c r="AX760" s="69" t="n">
        <v>0</v>
      </c>
      <c r="AY760" s="70" t="n">
        <v>0</v>
      </c>
      <c r="AZ760" s="74" t="n">
        <v>0</v>
      </c>
    </row>
    <row r="761" customFormat="false" ht="23.25" hidden="false" customHeight="true" outlineLevel="0" collapsed="false">
      <c r="A761" s="86" t="s">
        <v>1537</v>
      </c>
      <c r="B761" s="87" t="s">
        <v>1538</v>
      </c>
      <c r="C761" s="88" t="s">
        <v>1539</v>
      </c>
      <c r="D761" s="54" t="n">
        <f aca="false">SUM(K761,R761,Y761,AF761,AM761,AT761)</f>
        <v>35</v>
      </c>
      <c r="E761" s="76" t="n">
        <f aca="false">SUM(L761,S761,Z761,AG761,AN761,AU761)</f>
        <v>0</v>
      </c>
      <c r="F761" s="77" t="n">
        <f aca="false">SUM(M761,T761,AA761,AH761,AO761,AV761)</f>
        <v>0</v>
      </c>
      <c r="G761" s="78" t="n">
        <f aca="false">SUM(N761,U761,AB761,AI761,AP761,AW761)</f>
        <v>0</v>
      </c>
      <c r="H761" s="79" t="n">
        <f aca="false">SUM(O761,V761,AC761,AJ761,AQ761,AX761)</f>
        <v>3</v>
      </c>
      <c r="I761" s="79" t="n">
        <f aca="false">SUM(P761,W761,AD761,AK761,AR761,AY761)</f>
        <v>5</v>
      </c>
      <c r="J761" s="80" t="n">
        <f aca="false">SUM(Q761,X761,AE761,AL761,AS761,AZ761)</f>
        <v>27</v>
      </c>
      <c r="K761" s="81" t="n">
        <v>9</v>
      </c>
      <c r="L761" s="79" t="n">
        <v>0</v>
      </c>
      <c r="M761" s="77" t="n">
        <v>0</v>
      </c>
      <c r="N761" s="79" t="n">
        <v>0</v>
      </c>
      <c r="O761" s="78" t="n">
        <v>2</v>
      </c>
      <c r="P761" s="79" t="n">
        <v>3</v>
      </c>
      <c r="Q761" s="79" t="n">
        <v>4</v>
      </c>
      <c r="R761" s="82" t="n">
        <v>26</v>
      </c>
      <c r="S761" s="79" t="n">
        <v>0</v>
      </c>
      <c r="T761" s="77" t="n">
        <v>0</v>
      </c>
      <c r="U761" s="79" t="n">
        <v>0</v>
      </c>
      <c r="V761" s="79" t="n">
        <v>1</v>
      </c>
      <c r="W761" s="78" t="n">
        <v>2</v>
      </c>
      <c r="X761" s="83" t="n">
        <v>23</v>
      </c>
      <c r="Y761" s="84" t="n">
        <v>0</v>
      </c>
      <c r="Z761" s="79" t="n">
        <v>0</v>
      </c>
      <c r="AA761" s="77" t="n">
        <v>0</v>
      </c>
      <c r="AB761" s="79" t="n">
        <v>0</v>
      </c>
      <c r="AC761" s="78" t="n">
        <v>0</v>
      </c>
      <c r="AD761" s="79" t="n">
        <v>0</v>
      </c>
      <c r="AE761" s="79" t="n">
        <v>0</v>
      </c>
      <c r="AF761" s="82" t="n">
        <v>0</v>
      </c>
      <c r="AG761" s="79" t="n">
        <v>0</v>
      </c>
      <c r="AH761" s="77" t="n">
        <v>0</v>
      </c>
      <c r="AI761" s="79" t="n">
        <v>0</v>
      </c>
      <c r="AJ761" s="78" t="n">
        <v>0</v>
      </c>
      <c r="AK761" s="79" t="n">
        <v>0</v>
      </c>
      <c r="AL761" s="83" t="n">
        <v>0</v>
      </c>
      <c r="AM761" s="82" t="n">
        <v>0</v>
      </c>
      <c r="AN761" s="79" t="n">
        <v>0</v>
      </c>
      <c r="AO761" s="77" t="n">
        <v>0</v>
      </c>
      <c r="AP761" s="79" t="n">
        <v>0</v>
      </c>
      <c r="AQ761" s="78" t="n">
        <v>0</v>
      </c>
      <c r="AR761" s="79" t="n">
        <v>0</v>
      </c>
      <c r="AS761" s="83" t="n">
        <v>0</v>
      </c>
      <c r="AT761" s="82" t="n">
        <v>0</v>
      </c>
      <c r="AU761" s="79" t="n">
        <v>0</v>
      </c>
      <c r="AV761" s="77" t="n">
        <v>0</v>
      </c>
      <c r="AW761" s="79" t="n">
        <v>0</v>
      </c>
      <c r="AX761" s="78" t="n">
        <v>0</v>
      </c>
      <c r="AY761" s="79" t="n">
        <v>0</v>
      </c>
      <c r="AZ761" s="83" t="n">
        <v>0</v>
      </c>
    </row>
    <row r="762" customFormat="false" ht="23.25" hidden="false" customHeight="true" outlineLevel="0" collapsed="false">
      <c r="A762" s="51" t="s">
        <v>1540</v>
      </c>
      <c r="B762" s="52" t="s">
        <v>1538</v>
      </c>
      <c r="C762" s="53" t="s">
        <v>1541</v>
      </c>
      <c r="D762" s="54" t="n">
        <f aca="false">SUM(K762,R762,Y762,AF762,AM762,AT762)</f>
        <v>15</v>
      </c>
      <c r="E762" s="55" t="n">
        <f aca="false">SUM(L762,S762,Z762,AG762,AN762,AU762)</f>
        <v>0</v>
      </c>
      <c r="F762" s="56" t="n">
        <f aca="false">SUM(M762,T762,AA762,AH762,AO762,AV762)</f>
        <v>0</v>
      </c>
      <c r="G762" s="57" t="n">
        <f aca="false">SUM(N762,U762,AB762,AI762,AP762,AW762)</f>
        <v>1</v>
      </c>
      <c r="H762" s="55" t="n">
        <f aca="false">SUM(O762,V762,AC762,AJ762,AQ762,AX762)</f>
        <v>1</v>
      </c>
      <c r="I762" s="55" t="n">
        <f aca="false">SUM(P762,W762,AD762,AK762,AR762,AY762)</f>
        <v>3</v>
      </c>
      <c r="J762" s="58" t="n">
        <f aca="false">SUM(Q762,X762,AE762,AL762,AS762,AZ762)</f>
        <v>10</v>
      </c>
      <c r="K762" s="59" t="n">
        <v>11</v>
      </c>
      <c r="L762" s="55" t="n">
        <v>0</v>
      </c>
      <c r="M762" s="56" t="n">
        <v>0</v>
      </c>
      <c r="N762" s="55" t="n">
        <v>1</v>
      </c>
      <c r="O762" s="57" t="n">
        <v>0</v>
      </c>
      <c r="P762" s="55" t="n">
        <v>3</v>
      </c>
      <c r="Q762" s="55" t="n">
        <v>7</v>
      </c>
      <c r="R762" s="60" t="n">
        <v>0</v>
      </c>
      <c r="S762" s="55" t="n">
        <v>0</v>
      </c>
      <c r="T762" s="56" t="n">
        <v>0</v>
      </c>
      <c r="U762" s="55" t="n">
        <v>0</v>
      </c>
      <c r="V762" s="55" t="n">
        <v>0</v>
      </c>
      <c r="W762" s="57" t="n">
        <v>0</v>
      </c>
      <c r="X762" s="61" t="n">
        <v>0</v>
      </c>
      <c r="Y762" s="62" t="n">
        <v>0</v>
      </c>
      <c r="Z762" s="55" t="n">
        <v>0</v>
      </c>
      <c r="AA762" s="56" t="n">
        <v>0</v>
      </c>
      <c r="AB762" s="55" t="n">
        <v>0</v>
      </c>
      <c r="AC762" s="57" t="n">
        <v>0</v>
      </c>
      <c r="AD762" s="55" t="n">
        <v>0</v>
      </c>
      <c r="AE762" s="55" t="n">
        <v>0</v>
      </c>
      <c r="AF762" s="60" t="n">
        <v>4</v>
      </c>
      <c r="AG762" s="55" t="n">
        <v>0</v>
      </c>
      <c r="AH762" s="56" t="n">
        <v>0</v>
      </c>
      <c r="AI762" s="55" t="n">
        <v>0</v>
      </c>
      <c r="AJ762" s="57" t="n">
        <v>1</v>
      </c>
      <c r="AK762" s="55" t="n">
        <v>0</v>
      </c>
      <c r="AL762" s="61" t="n">
        <v>3</v>
      </c>
      <c r="AM762" s="60" t="n">
        <v>0</v>
      </c>
      <c r="AN762" s="55" t="n">
        <v>0</v>
      </c>
      <c r="AO762" s="56" t="n">
        <v>0</v>
      </c>
      <c r="AP762" s="55" t="n">
        <v>0</v>
      </c>
      <c r="AQ762" s="57" t="n">
        <v>0</v>
      </c>
      <c r="AR762" s="55" t="n">
        <v>0</v>
      </c>
      <c r="AS762" s="61" t="n">
        <v>0</v>
      </c>
      <c r="AT762" s="60" t="n">
        <v>0</v>
      </c>
      <c r="AU762" s="55" t="n">
        <v>0</v>
      </c>
      <c r="AV762" s="56" t="n">
        <v>0</v>
      </c>
      <c r="AW762" s="55" t="n">
        <v>0</v>
      </c>
      <c r="AX762" s="57" t="n">
        <v>0</v>
      </c>
      <c r="AY762" s="55" t="n">
        <v>0</v>
      </c>
      <c r="AZ762" s="61" t="n">
        <v>0</v>
      </c>
    </row>
    <row r="763" customFormat="false" ht="23.25" hidden="false" customHeight="true" outlineLevel="0" collapsed="false">
      <c r="A763" s="51" t="s">
        <v>1542</v>
      </c>
      <c r="B763" s="52" t="s">
        <v>1538</v>
      </c>
      <c r="C763" s="53" t="s">
        <v>1543</v>
      </c>
      <c r="D763" s="54" t="n">
        <f aca="false">SUM(K763,R763,Y763,AF763,AM763,AT763)</f>
        <v>9</v>
      </c>
      <c r="E763" s="55" t="n">
        <f aca="false">SUM(L763,S763,Z763,AG763,AN763,AU763)</f>
        <v>0</v>
      </c>
      <c r="F763" s="56" t="n">
        <f aca="false">SUM(M763,T763,AA763,AH763,AO763,AV763)</f>
        <v>0</v>
      </c>
      <c r="G763" s="57" t="n">
        <f aca="false">SUM(N763,U763,AB763,AI763,AP763,AW763)</f>
        <v>0</v>
      </c>
      <c r="H763" s="55" t="n">
        <f aca="false">SUM(O763,V763,AC763,AJ763,AQ763,AX763)</f>
        <v>0</v>
      </c>
      <c r="I763" s="55" t="n">
        <f aca="false">SUM(P763,W763,AD763,AK763,AR763,AY763)</f>
        <v>1</v>
      </c>
      <c r="J763" s="58" t="n">
        <f aca="false">SUM(Q763,X763,AE763,AL763,AS763,AZ763)</f>
        <v>8</v>
      </c>
      <c r="K763" s="59" t="n">
        <v>9</v>
      </c>
      <c r="L763" s="55" t="n">
        <v>0</v>
      </c>
      <c r="M763" s="56" t="n">
        <v>0</v>
      </c>
      <c r="N763" s="55" t="n">
        <v>0</v>
      </c>
      <c r="O763" s="57" t="n">
        <v>0</v>
      </c>
      <c r="P763" s="55" t="n">
        <v>1</v>
      </c>
      <c r="Q763" s="55" t="n">
        <v>8</v>
      </c>
      <c r="R763" s="60" t="n">
        <v>0</v>
      </c>
      <c r="S763" s="55" t="n">
        <v>0</v>
      </c>
      <c r="T763" s="56" t="n">
        <v>0</v>
      </c>
      <c r="U763" s="55" t="n">
        <v>0</v>
      </c>
      <c r="V763" s="55" t="n">
        <v>0</v>
      </c>
      <c r="W763" s="57" t="n">
        <v>0</v>
      </c>
      <c r="X763" s="61" t="n">
        <v>0</v>
      </c>
      <c r="Y763" s="62" t="n">
        <v>0</v>
      </c>
      <c r="Z763" s="55" t="n">
        <v>0</v>
      </c>
      <c r="AA763" s="56" t="n">
        <v>0</v>
      </c>
      <c r="AB763" s="55" t="n">
        <v>0</v>
      </c>
      <c r="AC763" s="57" t="n">
        <v>0</v>
      </c>
      <c r="AD763" s="55" t="n">
        <v>0</v>
      </c>
      <c r="AE763" s="55" t="n">
        <v>0</v>
      </c>
      <c r="AF763" s="60" t="n">
        <v>0</v>
      </c>
      <c r="AG763" s="55" t="n">
        <v>0</v>
      </c>
      <c r="AH763" s="56" t="n">
        <v>0</v>
      </c>
      <c r="AI763" s="55" t="n">
        <v>0</v>
      </c>
      <c r="AJ763" s="57" t="n">
        <v>0</v>
      </c>
      <c r="AK763" s="55" t="n">
        <v>0</v>
      </c>
      <c r="AL763" s="61" t="n">
        <v>0</v>
      </c>
      <c r="AM763" s="60" t="n">
        <v>0</v>
      </c>
      <c r="AN763" s="55" t="n">
        <v>0</v>
      </c>
      <c r="AO763" s="56" t="n">
        <v>0</v>
      </c>
      <c r="AP763" s="55" t="n">
        <v>0</v>
      </c>
      <c r="AQ763" s="57" t="n">
        <v>0</v>
      </c>
      <c r="AR763" s="55" t="n">
        <v>0</v>
      </c>
      <c r="AS763" s="61" t="n">
        <v>0</v>
      </c>
      <c r="AT763" s="60" t="n">
        <v>0</v>
      </c>
      <c r="AU763" s="55" t="n">
        <v>0</v>
      </c>
      <c r="AV763" s="56" t="n">
        <v>0</v>
      </c>
      <c r="AW763" s="55" t="n">
        <v>0</v>
      </c>
      <c r="AX763" s="57" t="n">
        <v>0</v>
      </c>
      <c r="AY763" s="55" t="n">
        <v>0</v>
      </c>
      <c r="AZ763" s="61" t="n">
        <v>0</v>
      </c>
    </row>
    <row r="764" customFormat="false" ht="23.25" hidden="false" customHeight="true" outlineLevel="0" collapsed="false">
      <c r="A764" s="51" t="s">
        <v>1544</v>
      </c>
      <c r="B764" s="52" t="s">
        <v>1538</v>
      </c>
      <c r="C764" s="53" t="s">
        <v>1545</v>
      </c>
      <c r="D764" s="54" t="n">
        <f aca="false">SUM(K764,R764,Y764,AF764,AM764,AT764)</f>
        <v>17</v>
      </c>
      <c r="E764" s="55" t="n">
        <f aca="false">SUM(L764,S764,Z764,AG764,AN764,AU764)</f>
        <v>0</v>
      </c>
      <c r="F764" s="56" t="n">
        <f aca="false">SUM(M764,T764,AA764,AH764,AO764,AV764)</f>
        <v>0</v>
      </c>
      <c r="G764" s="57" t="n">
        <f aca="false">SUM(N764,U764,AB764,AI764,AP764,AW764)</f>
        <v>0</v>
      </c>
      <c r="H764" s="55" t="n">
        <f aca="false">SUM(O764,V764,AC764,AJ764,AQ764,AX764)</f>
        <v>0</v>
      </c>
      <c r="I764" s="55" t="n">
        <f aca="false">SUM(P764,W764,AD764,AK764,AR764,AY764)</f>
        <v>11</v>
      </c>
      <c r="J764" s="58" t="n">
        <f aca="false">SUM(Q764,X764,AE764,AL764,AS764,AZ764)</f>
        <v>6</v>
      </c>
      <c r="K764" s="59" t="n">
        <v>11</v>
      </c>
      <c r="L764" s="55" t="n">
        <v>0</v>
      </c>
      <c r="M764" s="56" t="n">
        <v>0</v>
      </c>
      <c r="N764" s="55" t="n">
        <v>0</v>
      </c>
      <c r="O764" s="57" t="n">
        <v>0</v>
      </c>
      <c r="P764" s="55" t="n">
        <v>6</v>
      </c>
      <c r="Q764" s="55" t="n">
        <v>5</v>
      </c>
      <c r="R764" s="60" t="n">
        <v>0</v>
      </c>
      <c r="S764" s="55" t="n">
        <v>0</v>
      </c>
      <c r="T764" s="56" t="n">
        <v>0</v>
      </c>
      <c r="U764" s="55" t="n">
        <v>0</v>
      </c>
      <c r="V764" s="55" t="n">
        <v>0</v>
      </c>
      <c r="W764" s="57" t="n">
        <v>0</v>
      </c>
      <c r="X764" s="61" t="n">
        <v>0</v>
      </c>
      <c r="Y764" s="62" t="n">
        <v>0</v>
      </c>
      <c r="Z764" s="55" t="n">
        <v>0</v>
      </c>
      <c r="AA764" s="56" t="n">
        <v>0</v>
      </c>
      <c r="AB764" s="55" t="n">
        <v>0</v>
      </c>
      <c r="AC764" s="57" t="n">
        <v>0</v>
      </c>
      <c r="AD764" s="55" t="n">
        <v>0</v>
      </c>
      <c r="AE764" s="55" t="n">
        <v>0</v>
      </c>
      <c r="AF764" s="60" t="n">
        <v>6</v>
      </c>
      <c r="AG764" s="55" t="n">
        <v>0</v>
      </c>
      <c r="AH764" s="56" t="n">
        <v>0</v>
      </c>
      <c r="AI764" s="55" t="n">
        <v>0</v>
      </c>
      <c r="AJ764" s="57" t="n">
        <v>0</v>
      </c>
      <c r="AK764" s="55" t="n">
        <v>5</v>
      </c>
      <c r="AL764" s="61" t="n">
        <v>1</v>
      </c>
      <c r="AM764" s="60" t="n">
        <v>0</v>
      </c>
      <c r="AN764" s="55" t="n">
        <v>0</v>
      </c>
      <c r="AO764" s="56" t="n">
        <v>0</v>
      </c>
      <c r="AP764" s="55" t="n">
        <v>0</v>
      </c>
      <c r="AQ764" s="57" t="n">
        <v>0</v>
      </c>
      <c r="AR764" s="55" t="n">
        <v>0</v>
      </c>
      <c r="AS764" s="61" t="n">
        <v>0</v>
      </c>
      <c r="AT764" s="60" t="n">
        <v>0</v>
      </c>
      <c r="AU764" s="55" t="n">
        <v>0</v>
      </c>
      <c r="AV764" s="56" t="n">
        <v>0</v>
      </c>
      <c r="AW764" s="55" t="n">
        <v>0</v>
      </c>
      <c r="AX764" s="57" t="n">
        <v>0</v>
      </c>
      <c r="AY764" s="55" t="n">
        <v>0</v>
      </c>
      <c r="AZ764" s="61" t="n">
        <v>0</v>
      </c>
    </row>
    <row r="765" customFormat="false" ht="23.25" hidden="false" customHeight="true" outlineLevel="0" collapsed="false">
      <c r="A765" s="51" t="s">
        <v>1546</v>
      </c>
      <c r="B765" s="52" t="s">
        <v>1538</v>
      </c>
      <c r="C765" s="53" t="s">
        <v>1547</v>
      </c>
      <c r="D765" s="54" t="n">
        <f aca="false">SUM(K765,R765,Y765,AF765,AM765,AT765)</f>
        <v>10</v>
      </c>
      <c r="E765" s="55" t="n">
        <f aca="false">SUM(L765,S765,Z765,AG765,AN765,AU765)</f>
        <v>0</v>
      </c>
      <c r="F765" s="56" t="n">
        <f aca="false">SUM(M765,T765,AA765,AH765,AO765,AV765)</f>
        <v>0</v>
      </c>
      <c r="G765" s="57" t="n">
        <f aca="false">SUM(N765,U765,AB765,AI765,AP765,AW765)</f>
        <v>0</v>
      </c>
      <c r="H765" s="55" t="n">
        <f aca="false">SUM(O765,V765,AC765,AJ765,AQ765,AX765)</f>
        <v>0</v>
      </c>
      <c r="I765" s="55" t="n">
        <f aca="false">SUM(P765,W765,AD765,AK765,AR765,AY765)</f>
        <v>1</v>
      </c>
      <c r="J765" s="58" t="n">
        <f aca="false">SUM(Q765,X765,AE765,AL765,AS765,AZ765)</f>
        <v>9</v>
      </c>
      <c r="K765" s="59" t="n">
        <v>10</v>
      </c>
      <c r="L765" s="55" t="n">
        <v>0</v>
      </c>
      <c r="M765" s="56" t="n">
        <v>0</v>
      </c>
      <c r="N765" s="55" t="n">
        <v>0</v>
      </c>
      <c r="O765" s="57" t="n">
        <v>0</v>
      </c>
      <c r="P765" s="55" t="n">
        <v>1</v>
      </c>
      <c r="Q765" s="55" t="n">
        <v>9</v>
      </c>
      <c r="R765" s="60" t="n">
        <v>0</v>
      </c>
      <c r="S765" s="55" t="n">
        <v>0</v>
      </c>
      <c r="T765" s="56" t="n">
        <v>0</v>
      </c>
      <c r="U765" s="55" t="n">
        <v>0</v>
      </c>
      <c r="V765" s="55" t="n">
        <v>0</v>
      </c>
      <c r="W765" s="57" t="n">
        <v>0</v>
      </c>
      <c r="X765" s="61" t="n">
        <v>0</v>
      </c>
      <c r="Y765" s="62" t="n">
        <v>0</v>
      </c>
      <c r="Z765" s="55" t="n">
        <v>0</v>
      </c>
      <c r="AA765" s="56" t="n">
        <v>0</v>
      </c>
      <c r="AB765" s="55" t="n">
        <v>0</v>
      </c>
      <c r="AC765" s="57" t="n">
        <v>0</v>
      </c>
      <c r="AD765" s="55" t="n">
        <v>0</v>
      </c>
      <c r="AE765" s="55" t="n">
        <v>0</v>
      </c>
      <c r="AF765" s="60" t="n">
        <v>0</v>
      </c>
      <c r="AG765" s="55" t="n">
        <v>0</v>
      </c>
      <c r="AH765" s="56" t="n">
        <v>0</v>
      </c>
      <c r="AI765" s="55" t="n">
        <v>0</v>
      </c>
      <c r="AJ765" s="57" t="n">
        <v>0</v>
      </c>
      <c r="AK765" s="55" t="n">
        <v>0</v>
      </c>
      <c r="AL765" s="61" t="n">
        <v>0</v>
      </c>
      <c r="AM765" s="60" t="n">
        <v>0</v>
      </c>
      <c r="AN765" s="55" t="n">
        <v>0</v>
      </c>
      <c r="AO765" s="56" t="n">
        <v>0</v>
      </c>
      <c r="AP765" s="55" t="n">
        <v>0</v>
      </c>
      <c r="AQ765" s="57" t="n">
        <v>0</v>
      </c>
      <c r="AR765" s="55" t="n">
        <v>0</v>
      </c>
      <c r="AS765" s="61" t="n">
        <v>0</v>
      </c>
      <c r="AT765" s="60" t="n">
        <v>0</v>
      </c>
      <c r="AU765" s="55" t="n">
        <v>0</v>
      </c>
      <c r="AV765" s="56" t="n">
        <v>0</v>
      </c>
      <c r="AW765" s="55" t="n">
        <v>0</v>
      </c>
      <c r="AX765" s="57" t="n">
        <v>0</v>
      </c>
      <c r="AY765" s="55" t="n">
        <v>0</v>
      </c>
      <c r="AZ765" s="61" t="n">
        <v>0</v>
      </c>
    </row>
    <row r="766" customFormat="false" ht="23.25" hidden="false" customHeight="true" outlineLevel="0" collapsed="false">
      <c r="A766" s="51" t="s">
        <v>1548</v>
      </c>
      <c r="B766" s="52" t="s">
        <v>1538</v>
      </c>
      <c r="C766" s="53" t="s">
        <v>1549</v>
      </c>
      <c r="D766" s="54" t="n">
        <f aca="false">SUM(K766,R766,Y766,AF766,AM766,AT766)</f>
        <v>11</v>
      </c>
      <c r="E766" s="55" t="n">
        <f aca="false">SUM(L766,S766,Z766,AG766,AN766,AU766)</f>
        <v>0</v>
      </c>
      <c r="F766" s="56" t="n">
        <f aca="false">SUM(M766,T766,AA766,AH766,AO766,AV766)</f>
        <v>0</v>
      </c>
      <c r="G766" s="57" t="n">
        <f aca="false">SUM(N766,U766,AB766,AI766,AP766,AW766)</f>
        <v>0</v>
      </c>
      <c r="H766" s="55" t="n">
        <f aca="false">SUM(O766,V766,AC766,AJ766,AQ766,AX766)</f>
        <v>0</v>
      </c>
      <c r="I766" s="55" t="n">
        <f aca="false">SUM(P766,W766,AD766,AK766,AR766,AY766)</f>
        <v>2</v>
      </c>
      <c r="J766" s="58" t="n">
        <f aca="false">SUM(Q766,X766,AE766,AL766,AS766,AZ766)</f>
        <v>9</v>
      </c>
      <c r="K766" s="59" t="n">
        <v>1</v>
      </c>
      <c r="L766" s="55" t="n">
        <v>0</v>
      </c>
      <c r="M766" s="56" t="n">
        <v>0</v>
      </c>
      <c r="N766" s="55" t="n">
        <v>0</v>
      </c>
      <c r="O766" s="57" t="n">
        <v>0</v>
      </c>
      <c r="P766" s="55" t="n">
        <v>0</v>
      </c>
      <c r="Q766" s="55" t="n">
        <v>1</v>
      </c>
      <c r="R766" s="60" t="n">
        <v>10</v>
      </c>
      <c r="S766" s="55" t="n">
        <v>0</v>
      </c>
      <c r="T766" s="56" t="n">
        <v>0</v>
      </c>
      <c r="U766" s="55" t="n">
        <v>0</v>
      </c>
      <c r="V766" s="55" t="n">
        <v>0</v>
      </c>
      <c r="W766" s="57" t="n">
        <v>2</v>
      </c>
      <c r="X766" s="61" t="n">
        <v>8</v>
      </c>
      <c r="Y766" s="62" t="n">
        <v>0</v>
      </c>
      <c r="Z766" s="55" t="n">
        <v>0</v>
      </c>
      <c r="AA766" s="56" t="n">
        <v>0</v>
      </c>
      <c r="AB766" s="55" t="n">
        <v>0</v>
      </c>
      <c r="AC766" s="57" t="n">
        <v>0</v>
      </c>
      <c r="AD766" s="55" t="n">
        <v>0</v>
      </c>
      <c r="AE766" s="55" t="n">
        <v>0</v>
      </c>
      <c r="AF766" s="60" t="n">
        <v>0</v>
      </c>
      <c r="AG766" s="55" t="n">
        <v>0</v>
      </c>
      <c r="AH766" s="56" t="n">
        <v>0</v>
      </c>
      <c r="AI766" s="55" t="n">
        <v>0</v>
      </c>
      <c r="AJ766" s="57" t="n">
        <v>0</v>
      </c>
      <c r="AK766" s="55" t="n">
        <v>0</v>
      </c>
      <c r="AL766" s="61" t="n">
        <v>0</v>
      </c>
      <c r="AM766" s="60" t="n">
        <v>0</v>
      </c>
      <c r="AN766" s="55" t="n">
        <v>0</v>
      </c>
      <c r="AO766" s="56" t="n">
        <v>0</v>
      </c>
      <c r="AP766" s="55" t="n">
        <v>0</v>
      </c>
      <c r="AQ766" s="57" t="n">
        <v>0</v>
      </c>
      <c r="AR766" s="55" t="n">
        <v>0</v>
      </c>
      <c r="AS766" s="61" t="n">
        <v>0</v>
      </c>
      <c r="AT766" s="60" t="n">
        <v>0</v>
      </c>
      <c r="AU766" s="55" t="n">
        <v>0</v>
      </c>
      <c r="AV766" s="56" t="n">
        <v>0</v>
      </c>
      <c r="AW766" s="55" t="n">
        <v>0</v>
      </c>
      <c r="AX766" s="57" t="n">
        <v>0</v>
      </c>
      <c r="AY766" s="55" t="n">
        <v>0</v>
      </c>
      <c r="AZ766" s="61" t="n">
        <v>0</v>
      </c>
    </row>
    <row r="767" customFormat="false" ht="23.25" hidden="false" customHeight="true" outlineLevel="0" collapsed="false">
      <c r="A767" s="51" t="s">
        <v>1550</v>
      </c>
      <c r="B767" s="52" t="s">
        <v>1538</v>
      </c>
      <c r="C767" s="53" t="s">
        <v>1551</v>
      </c>
      <c r="D767" s="54" t="n">
        <f aca="false">SUM(K767,R767,Y767,AF767,AM767,AT767)</f>
        <v>24</v>
      </c>
      <c r="E767" s="55" t="n">
        <f aca="false">SUM(L767,S767,Z767,AG767,AN767,AU767)</f>
        <v>0</v>
      </c>
      <c r="F767" s="56" t="n">
        <f aca="false">SUM(M767,T767,AA767,AH767,AO767,AV767)</f>
        <v>0</v>
      </c>
      <c r="G767" s="57" t="n">
        <f aca="false">SUM(N767,U767,AB767,AI767,AP767,AW767)</f>
        <v>1</v>
      </c>
      <c r="H767" s="55" t="n">
        <f aca="false">SUM(O767,V767,AC767,AJ767,AQ767,AX767)</f>
        <v>1</v>
      </c>
      <c r="I767" s="55" t="n">
        <f aca="false">SUM(P767,W767,AD767,AK767,AR767,AY767)</f>
        <v>4</v>
      </c>
      <c r="J767" s="58" t="n">
        <f aca="false">SUM(Q767,X767,AE767,AL767,AS767,AZ767)</f>
        <v>18</v>
      </c>
      <c r="K767" s="59" t="n">
        <v>4</v>
      </c>
      <c r="L767" s="55" t="n">
        <v>0</v>
      </c>
      <c r="M767" s="56" t="n">
        <v>0</v>
      </c>
      <c r="N767" s="55" t="n">
        <v>1</v>
      </c>
      <c r="O767" s="57" t="n">
        <v>1</v>
      </c>
      <c r="P767" s="55" t="n">
        <v>1</v>
      </c>
      <c r="Q767" s="55" t="n">
        <v>1</v>
      </c>
      <c r="R767" s="60" t="n">
        <v>15</v>
      </c>
      <c r="S767" s="55" t="n">
        <v>0</v>
      </c>
      <c r="T767" s="56" t="n">
        <v>0</v>
      </c>
      <c r="U767" s="55" t="n">
        <v>0</v>
      </c>
      <c r="V767" s="55" t="n">
        <v>0</v>
      </c>
      <c r="W767" s="57" t="n">
        <v>2</v>
      </c>
      <c r="X767" s="61" t="n">
        <v>13</v>
      </c>
      <c r="Y767" s="62" t="n">
        <v>0</v>
      </c>
      <c r="Z767" s="55" t="n">
        <v>0</v>
      </c>
      <c r="AA767" s="56" t="n">
        <v>0</v>
      </c>
      <c r="AB767" s="55" t="n">
        <v>0</v>
      </c>
      <c r="AC767" s="57" t="n">
        <v>0</v>
      </c>
      <c r="AD767" s="55" t="n">
        <v>0</v>
      </c>
      <c r="AE767" s="55" t="n">
        <v>0</v>
      </c>
      <c r="AF767" s="60" t="n">
        <v>5</v>
      </c>
      <c r="AG767" s="55" t="n">
        <v>0</v>
      </c>
      <c r="AH767" s="56" t="n">
        <v>0</v>
      </c>
      <c r="AI767" s="55" t="n">
        <v>0</v>
      </c>
      <c r="AJ767" s="57" t="n">
        <v>0</v>
      </c>
      <c r="AK767" s="55" t="n">
        <v>1</v>
      </c>
      <c r="AL767" s="61" t="n">
        <v>4</v>
      </c>
      <c r="AM767" s="60" t="n">
        <v>0</v>
      </c>
      <c r="AN767" s="55" t="n">
        <v>0</v>
      </c>
      <c r="AO767" s="56" t="n">
        <v>0</v>
      </c>
      <c r="AP767" s="55" t="n">
        <v>0</v>
      </c>
      <c r="AQ767" s="57" t="n">
        <v>0</v>
      </c>
      <c r="AR767" s="55" t="n">
        <v>0</v>
      </c>
      <c r="AS767" s="61" t="n">
        <v>0</v>
      </c>
      <c r="AT767" s="60" t="n">
        <v>0</v>
      </c>
      <c r="AU767" s="55" t="n">
        <v>0</v>
      </c>
      <c r="AV767" s="56" t="n">
        <v>0</v>
      </c>
      <c r="AW767" s="55" t="n">
        <v>0</v>
      </c>
      <c r="AX767" s="57" t="n">
        <v>0</v>
      </c>
      <c r="AY767" s="55" t="n">
        <v>0</v>
      </c>
      <c r="AZ767" s="61" t="n">
        <v>0</v>
      </c>
    </row>
    <row r="768" customFormat="false" ht="23.25" hidden="false" customHeight="true" outlineLevel="0" collapsed="false">
      <c r="A768" s="51" t="s">
        <v>1552</v>
      </c>
      <c r="B768" s="52" t="s">
        <v>1538</v>
      </c>
      <c r="C768" s="53" t="s">
        <v>1553</v>
      </c>
      <c r="D768" s="54" t="n">
        <f aca="false">SUM(K768,R768,Y768,AF768,AM768,AT768)</f>
        <v>24</v>
      </c>
      <c r="E768" s="55" t="n">
        <f aca="false">SUM(L768,S768,Z768,AG768,AN768,AU768)</f>
        <v>0</v>
      </c>
      <c r="F768" s="56" t="n">
        <f aca="false">SUM(M768,T768,AA768,AH768,AO768,AV768)</f>
        <v>0</v>
      </c>
      <c r="G768" s="57" t="n">
        <f aca="false">SUM(N768,U768,AB768,AI768,AP768,AW768)</f>
        <v>2</v>
      </c>
      <c r="H768" s="55" t="n">
        <f aca="false">SUM(O768,V768,AC768,AJ768,AQ768,AX768)</f>
        <v>0</v>
      </c>
      <c r="I768" s="55" t="n">
        <f aca="false">SUM(P768,W768,AD768,AK768,AR768,AY768)</f>
        <v>0</v>
      </c>
      <c r="J768" s="58" t="n">
        <f aca="false">SUM(Q768,X768,AE768,AL768,AS768,AZ768)</f>
        <v>22</v>
      </c>
      <c r="K768" s="59" t="n">
        <v>14</v>
      </c>
      <c r="L768" s="55" t="n">
        <v>0</v>
      </c>
      <c r="M768" s="56" t="n">
        <v>0</v>
      </c>
      <c r="N768" s="55" t="n">
        <v>1</v>
      </c>
      <c r="O768" s="57" t="n">
        <v>0</v>
      </c>
      <c r="P768" s="55" t="n">
        <v>0</v>
      </c>
      <c r="Q768" s="55" t="n">
        <v>13</v>
      </c>
      <c r="R768" s="60" t="n">
        <v>0</v>
      </c>
      <c r="S768" s="55" t="n">
        <v>0</v>
      </c>
      <c r="T768" s="56" t="n">
        <v>0</v>
      </c>
      <c r="U768" s="55" t="n">
        <v>0</v>
      </c>
      <c r="V768" s="55" t="n">
        <v>0</v>
      </c>
      <c r="W768" s="57" t="n">
        <v>0</v>
      </c>
      <c r="X768" s="61" t="n">
        <v>0</v>
      </c>
      <c r="Y768" s="62" t="n">
        <v>0</v>
      </c>
      <c r="Z768" s="55" t="n">
        <v>0</v>
      </c>
      <c r="AA768" s="56" t="n">
        <v>0</v>
      </c>
      <c r="AB768" s="55" t="n">
        <v>0</v>
      </c>
      <c r="AC768" s="57" t="n">
        <v>0</v>
      </c>
      <c r="AD768" s="55" t="n">
        <v>0</v>
      </c>
      <c r="AE768" s="55" t="n">
        <v>0</v>
      </c>
      <c r="AF768" s="60" t="n">
        <v>10</v>
      </c>
      <c r="AG768" s="55" t="n">
        <v>0</v>
      </c>
      <c r="AH768" s="56" t="n">
        <v>0</v>
      </c>
      <c r="AI768" s="55" t="n">
        <v>1</v>
      </c>
      <c r="AJ768" s="57" t="n">
        <v>0</v>
      </c>
      <c r="AK768" s="55" t="n">
        <v>0</v>
      </c>
      <c r="AL768" s="61" t="n">
        <v>9</v>
      </c>
      <c r="AM768" s="60" t="n">
        <v>0</v>
      </c>
      <c r="AN768" s="55" t="n">
        <v>0</v>
      </c>
      <c r="AO768" s="56" t="n">
        <v>0</v>
      </c>
      <c r="AP768" s="55" t="n">
        <v>0</v>
      </c>
      <c r="AQ768" s="57" t="n">
        <v>0</v>
      </c>
      <c r="AR768" s="55" t="n">
        <v>0</v>
      </c>
      <c r="AS768" s="61" t="n">
        <v>0</v>
      </c>
      <c r="AT768" s="60" t="n">
        <v>0</v>
      </c>
      <c r="AU768" s="55" t="n">
        <v>0</v>
      </c>
      <c r="AV768" s="56" t="n">
        <v>0</v>
      </c>
      <c r="AW768" s="55" t="n">
        <v>0</v>
      </c>
      <c r="AX768" s="57" t="n">
        <v>0</v>
      </c>
      <c r="AY768" s="55" t="n">
        <v>0</v>
      </c>
      <c r="AZ768" s="61" t="n">
        <v>0</v>
      </c>
    </row>
    <row r="769" customFormat="false" ht="23.25" hidden="false" customHeight="true" outlineLevel="0" collapsed="false">
      <c r="A769" s="51" t="s">
        <v>1554</v>
      </c>
      <c r="B769" s="52" t="s">
        <v>1538</v>
      </c>
      <c r="C769" s="53" t="s">
        <v>1555</v>
      </c>
      <c r="D769" s="54" t="n">
        <f aca="false">SUM(K769,R769,Y769,AF769,AM769,AT769)</f>
        <v>20</v>
      </c>
      <c r="E769" s="55" t="n">
        <f aca="false">SUM(L769,S769,Z769,AG769,AN769,AU769)</f>
        <v>0</v>
      </c>
      <c r="F769" s="56" t="n">
        <f aca="false">SUM(M769,T769,AA769,AH769,AO769,AV769)</f>
        <v>0</v>
      </c>
      <c r="G769" s="57" t="n">
        <f aca="false">SUM(N769,U769,AB769,AI769,AP769,AW769)</f>
        <v>0</v>
      </c>
      <c r="H769" s="55" t="n">
        <f aca="false">SUM(O769,V769,AC769,AJ769,AQ769,AX769)</f>
        <v>0</v>
      </c>
      <c r="I769" s="55" t="n">
        <f aca="false">SUM(P769,W769,AD769,AK769,AR769,AY769)</f>
        <v>2</v>
      </c>
      <c r="J769" s="58" t="n">
        <f aca="false">SUM(Q769,X769,AE769,AL769,AS769,AZ769)</f>
        <v>18</v>
      </c>
      <c r="K769" s="59" t="n">
        <v>16</v>
      </c>
      <c r="L769" s="55" t="n">
        <v>0</v>
      </c>
      <c r="M769" s="56" t="n">
        <v>0</v>
      </c>
      <c r="N769" s="55" t="n">
        <v>0</v>
      </c>
      <c r="O769" s="57" t="n">
        <v>0</v>
      </c>
      <c r="P769" s="55" t="n">
        <v>1</v>
      </c>
      <c r="Q769" s="55" t="n">
        <v>15</v>
      </c>
      <c r="R769" s="60" t="n">
        <v>0</v>
      </c>
      <c r="S769" s="55" t="n">
        <v>0</v>
      </c>
      <c r="T769" s="56" t="n">
        <v>0</v>
      </c>
      <c r="U769" s="55" t="n">
        <v>0</v>
      </c>
      <c r="V769" s="55" t="n">
        <v>0</v>
      </c>
      <c r="W769" s="57" t="n">
        <v>0</v>
      </c>
      <c r="X769" s="61" t="n">
        <v>0</v>
      </c>
      <c r="Y769" s="62" t="n">
        <v>0</v>
      </c>
      <c r="Z769" s="55" t="n">
        <v>0</v>
      </c>
      <c r="AA769" s="56" t="n">
        <v>0</v>
      </c>
      <c r="AB769" s="55" t="n">
        <v>0</v>
      </c>
      <c r="AC769" s="57" t="n">
        <v>0</v>
      </c>
      <c r="AD769" s="55" t="n">
        <v>0</v>
      </c>
      <c r="AE769" s="55" t="n">
        <v>0</v>
      </c>
      <c r="AF769" s="60" t="n">
        <v>4</v>
      </c>
      <c r="AG769" s="55" t="n">
        <v>0</v>
      </c>
      <c r="AH769" s="56" t="n">
        <v>0</v>
      </c>
      <c r="AI769" s="55" t="n">
        <v>0</v>
      </c>
      <c r="AJ769" s="57" t="n">
        <v>0</v>
      </c>
      <c r="AK769" s="55" t="n">
        <v>1</v>
      </c>
      <c r="AL769" s="61" t="n">
        <v>3</v>
      </c>
      <c r="AM769" s="60" t="n">
        <v>0</v>
      </c>
      <c r="AN769" s="55" t="n">
        <v>0</v>
      </c>
      <c r="AO769" s="56" t="n">
        <v>0</v>
      </c>
      <c r="AP769" s="55" t="n">
        <v>0</v>
      </c>
      <c r="AQ769" s="57" t="n">
        <v>0</v>
      </c>
      <c r="AR769" s="55" t="n">
        <v>0</v>
      </c>
      <c r="AS769" s="61" t="n">
        <v>0</v>
      </c>
      <c r="AT769" s="60" t="n">
        <v>0</v>
      </c>
      <c r="AU769" s="55" t="n">
        <v>0</v>
      </c>
      <c r="AV769" s="56" t="n">
        <v>0</v>
      </c>
      <c r="AW769" s="55" t="n">
        <v>0</v>
      </c>
      <c r="AX769" s="57" t="n">
        <v>0</v>
      </c>
      <c r="AY769" s="55" t="n">
        <v>0</v>
      </c>
      <c r="AZ769" s="61" t="n">
        <v>0</v>
      </c>
    </row>
    <row r="770" customFormat="false" ht="23.25" hidden="false" customHeight="true" outlineLevel="0" collapsed="false">
      <c r="A770" s="51" t="s">
        <v>1556</v>
      </c>
      <c r="B770" s="52" t="s">
        <v>1538</v>
      </c>
      <c r="C770" s="53" t="s">
        <v>1557</v>
      </c>
      <c r="D770" s="54" t="n">
        <f aca="false">SUM(K770,R770,Y770,AF770,AM770,AT770)</f>
        <v>27</v>
      </c>
      <c r="E770" s="55" t="n">
        <f aca="false">SUM(L770,S770,Z770,AG770,AN770,AU770)</f>
        <v>0</v>
      </c>
      <c r="F770" s="56" t="n">
        <f aca="false">SUM(M770,T770,AA770,AH770,AO770,AV770)</f>
        <v>0</v>
      </c>
      <c r="G770" s="57" t="n">
        <f aca="false">SUM(N770,U770,AB770,AI770,AP770,AW770)</f>
        <v>0</v>
      </c>
      <c r="H770" s="55" t="n">
        <f aca="false">SUM(O770,V770,AC770,AJ770,AQ770,AX770)</f>
        <v>5</v>
      </c>
      <c r="I770" s="55" t="n">
        <f aca="false">SUM(P770,W770,AD770,AK770,AR770,AY770)</f>
        <v>0</v>
      </c>
      <c r="J770" s="58" t="n">
        <f aca="false">SUM(Q770,X770,AE770,AL770,AS770,AZ770)</f>
        <v>22</v>
      </c>
      <c r="K770" s="59" t="n">
        <v>23</v>
      </c>
      <c r="L770" s="55" t="n">
        <v>0</v>
      </c>
      <c r="M770" s="56" t="n">
        <v>0</v>
      </c>
      <c r="N770" s="55" t="n">
        <v>0</v>
      </c>
      <c r="O770" s="57" t="n">
        <v>4</v>
      </c>
      <c r="P770" s="55" t="n">
        <v>0</v>
      </c>
      <c r="Q770" s="55" t="n">
        <v>19</v>
      </c>
      <c r="R770" s="60" t="n">
        <v>0</v>
      </c>
      <c r="S770" s="55" t="n">
        <v>0</v>
      </c>
      <c r="T770" s="56" t="n">
        <v>0</v>
      </c>
      <c r="U770" s="55" t="n">
        <v>0</v>
      </c>
      <c r="V770" s="55" t="n">
        <v>0</v>
      </c>
      <c r="W770" s="57" t="n">
        <v>0</v>
      </c>
      <c r="X770" s="61" t="n">
        <v>0</v>
      </c>
      <c r="Y770" s="62" t="n">
        <v>0</v>
      </c>
      <c r="Z770" s="55" t="n">
        <v>0</v>
      </c>
      <c r="AA770" s="56" t="n">
        <v>0</v>
      </c>
      <c r="AB770" s="55" t="n">
        <v>0</v>
      </c>
      <c r="AC770" s="57" t="n">
        <v>0</v>
      </c>
      <c r="AD770" s="55" t="n">
        <v>0</v>
      </c>
      <c r="AE770" s="55" t="n">
        <v>0</v>
      </c>
      <c r="AF770" s="60" t="n">
        <v>4</v>
      </c>
      <c r="AG770" s="55" t="n">
        <v>0</v>
      </c>
      <c r="AH770" s="56" t="n">
        <v>0</v>
      </c>
      <c r="AI770" s="55" t="n">
        <v>0</v>
      </c>
      <c r="AJ770" s="57" t="n">
        <v>1</v>
      </c>
      <c r="AK770" s="55" t="n">
        <v>0</v>
      </c>
      <c r="AL770" s="61" t="n">
        <v>3</v>
      </c>
      <c r="AM770" s="60" t="n">
        <v>0</v>
      </c>
      <c r="AN770" s="55" t="n">
        <v>0</v>
      </c>
      <c r="AO770" s="56" t="n">
        <v>0</v>
      </c>
      <c r="AP770" s="55" t="n">
        <v>0</v>
      </c>
      <c r="AQ770" s="57" t="n">
        <v>0</v>
      </c>
      <c r="AR770" s="55" t="n">
        <v>0</v>
      </c>
      <c r="AS770" s="61" t="n">
        <v>0</v>
      </c>
      <c r="AT770" s="60" t="n">
        <v>0</v>
      </c>
      <c r="AU770" s="55" t="n">
        <v>0</v>
      </c>
      <c r="AV770" s="56" t="n">
        <v>0</v>
      </c>
      <c r="AW770" s="55" t="n">
        <v>0</v>
      </c>
      <c r="AX770" s="57" t="n">
        <v>0</v>
      </c>
      <c r="AY770" s="55" t="n">
        <v>0</v>
      </c>
      <c r="AZ770" s="61" t="n">
        <v>0</v>
      </c>
    </row>
    <row r="771" customFormat="false" ht="23.25" hidden="false" customHeight="true" outlineLevel="0" collapsed="false">
      <c r="A771" s="51" t="s">
        <v>1558</v>
      </c>
      <c r="B771" s="52" t="s">
        <v>1538</v>
      </c>
      <c r="C771" s="53" t="s">
        <v>1559</v>
      </c>
      <c r="D771" s="54" t="n">
        <f aca="false">SUM(K771,R771,Y771,AF771,AM771,AT771)</f>
        <v>10</v>
      </c>
      <c r="E771" s="55" t="n">
        <f aca="false">SUM(L771,S771,Z771,AG771,AN771,AU771)</f>
        <v>0</v>
      </c>
      <c r="F771" s="56" t="n">
        <f aca="false">SUM(M771,T771,AA771,AH771,AO771,AV771)</f>
        <v>0</v>
      </c>
      <c r="G771" s="57" t="n">
        <f aca="false">SUM(N771,U771,AB771,AI771,AP771,AW771)</f>
        <v>0</v>
      </c>
      <c r="H771" s="55" t="n">
        <f aca="false">SUM(O771,V771,AC771,AJ771,AQ771,AX771)</f>
        <v>0</v>
      </c>
      <c r="I771" s="55" t="n">
        <f aca="false">SUM(P771,W771,AD771,AK771,AR771,AY771)</f>
        <v>1</v>
      </c>
      <c r="J771" s="58" t="n">
        <f aca="false">SUM(Q771,X771,AE771,AL771,AS771,AZ771)</f>
        <v>9</v>
      </c>
      <c r="K771" s="59" t="n">
        <v>2</v>
      </c>
      <c r="L771" s="55" t="n">
        <v>0</v>
      </c>
      <c r="M771" s="56" t="n">
        <v>0</v>
      </c>
      <c r="N771" s="55" t="n">
        <v>0</v>
      </c>
      <c r="O771" s="57" t="n">
        <v>0</v>
      </c>
      <c r="P771" s="55" t="n">
        <v>0</v>
      </c>
      <c r="Q771" s="55" t="n">
        <v>2</v>
      </c>
      <c r="R771" s="60" t="n">
        <v>8</v>
      </c>
      <c r="S771" s="55" t="n">
        <v>0</v>
      </c>
      <c r="T771" s="56" t="n">
        <v>0</v>
      </c>
      <c r="U771" s="55" t="n">
        <v>0</v>
      </c>
      <c r="V771" s="55" t="n">
        <v>0</v>
      </c>
      <c r="W771" s="57" t="n">
        <v>1</v>
      </c>
      <c r="X771" s="61" t="n">
        <v>7</v>
      </c>
      <c r="Y771" s="62" t="n">
        <v>0</v>
      </c>
      <c r="Z771" s="55" t="n">
        <v>0</v>
      </c>
      <c r="AA771" s="56" t="n">
        <v>0</v>
      </c>
      <c r="AB771" s="55" t="n">
        <v>0</v>
      </c>
      <c r="AC771" s="57" t="n">
        <v>0</v>
      </c>
      <c r="AD771" s="55" t="n">
        <v>0</v>
      </c>
      <c r="AE771" s="55" t="n">
        <v>0</v>
      </c>
      <c r="AF771" s="60" t="n">
        <v>0</v>
      </c>
      <c r="AG771" s="55" t="n">
        <v>0</v>
      </c>
      <c r="AH771" s="56" t="n">
        <v>0</v>
      </c>
      <c r="AI771" s="55" t="n">
        <v>0</v>
      </c>
      <c r="AJ771" s="57" t="n">
        <v>0</v>
      </c>
      <c r="AK771" s="55" t="n">
        <v>0</v>
      </c>
      <c r="AL771" s="61" t="n">
        <v>0</v>
      </c>
      <c r="AM771" s="60" t="n">
        <v>0</v>
      </c>
      <c r="AN771" s="55" t="n">
        <v>0</v>
      </c>
      <c r="AO771" s="56" t="n">
        <v>0</v>
      </c>
      <c r="AP771" s="55" t="n">
        <v>0</v>
      </c>
      <c r="AQ771" s="57" t="n">
        <v>0</v>
      </c>
      <c r="AR771" s="55" t="n">
        <v>0</v>
      </c>
      <c r="AS771" s="61" t="n">
        <v>0</v>
      </c>
      <c r="AT771" s="60" t="n">
        <v>0</v>
      </c>
      <c r="AU771" s="55" t="n">
        <v>0</v>
      </c>
      <c r="AV771" s="56" t="n">
        <v>0</v>
      </c>
      <c r="AW771" s="55" t="n">
        <v>0</v>
      </c>
      <c r="AX771" s="57" t="n">
        <v>0</v>
      </c>
      <c r="AY771" s="55" t="n">
        <v>0</v>
      </c>
      <c r="AZ771" s="61" t="n">
        <v>0</v>
      </c>
    </row>
    <row r="772" customFormat="false" ht="23.25" hidden="false" customHeight="true" outlineLevel="0" collapsed="false">
      <c r="A772" s="51" t="s">
        <v>1560</v>
      </c>
      <c r="B772" s="52" t="s">
        <v>1538</v>
      </c>
      <c r="C772" s="53" t="s">
        <v>1561</v>
      </c>
      <c r="D772" s="54" t="n">
        <f aca="false">SUM(K772,R772,Y772,AF772,AM772,AT772)</f>
        <v>19</v>
      </c>
      <c r="E772" s="55" t="n">
        <f aca="false">SUM(L772,S772,Z772,AG772,AN772,AU772)</f>
        <v>0</v>
      </c>
      <c r="F772" s="56" t="n">
        <f aca="false">SUM(M772,T772,AA772,AH772,AO772,AV772)</f>
        <v>0</v>
      </c>
      <c r="G772" s="57" t="n">
        <f aca="false">SUM(N772,U772,AB772,AI772,AP772,AW772)</f>
        <v>1</v>
      </c>
      <c r="H772" s="55" t="n">
        <f aca="false">SUM(O772,V772,AC772,AJ772,AQ772,AX772)</f>
        <v>0</v>
      </c>
      <c r="I772" s="55" t="n">
        <f aca="false">SUM(P772,W772,AD772,AK772,AR772,AY772)</f>
        <v>3</v>
      </c>
      <c r="J772" s="58" t="n">
        <f aca="false">SUM(Q772,X772,AE772,AL772,AS772,AZ772)</f>
        <v>15</v>
      </c>
      <c r="K772" s="59" t="n">
        <v>11</v>
      </c>
      <c r="L772" s="55" t="n">
        <v>0</v>
      </c>
      <c r="M772" s="56" t="n">
        <v>0</v>
      </c>
      <c r="N772" s="55" t="n">
        <v>1</v>
      </c>
      <c r="O772" s="57" t="n">
        <v>0</v>
      </c>
      <c r="P772" s="55" t="n">
        <v>2</v>
      </c>
      <c r="Q772" s="55" t="n">
        <v>8</v>
      </c>
      <c r="R772" s="60" t="n">
        <v>0</v>
      </c>
      <c r="S772" s="55" t="n">
        <v>0</v>
      </c>
      <c r="T772" s="56" t="n">
        <v>0</v>
      </c>
      <c r="U772" s="55" t="n">
        <v>0</v>
      </c>
      <c r="V772" s="55" t="n">
        <v>0</v>
      </c>
      <c r="W772" s="57" t="n">
        <v>0</v>
      </c>
      <c r="X772" s="61" t="n">
        <v>0</v>
      </c>
      <c r="Y772" s="62" t="n">
        <v>0</v>
      </c>
      <c r="Z772" s="55" t="n">
        <v>0</v>
      </c>
      <c r="AA772" s="56" t="n">
        <v>0</v>
      </c>
      <c r="AB772" s="55" t="n">
        <v>0</v>
      </c>
      <c r="AC772" s="57" t="n">
        <v>0</v>
      </c>
      <c r="AD772" s="55" t="n">
        <v>0</v>
      </c>
      <c r="AE772" s="55" t="n">
        <v>0</v>
      </c>
      <c r="AF772" s="60" t="n">
        <v>6</v>
      </c>
      <c r="AG772" s="55" t="n">
        <v>0</v>
      </c>
      <c r="AH772" s="56" t="n">
        <v>0</v>
      </c>
      <c r="AI772" s="55" t="n">
        <v>0</v>
      </c>
      <c r="AJ772" s="57" t="n">
        <v>0</v>
      </c>
      <c r="AK772" s="55" t="n">
        <v>1</v>
      </c>
      <c r="AL772" s="61" t="n">
        <v>5</v>
      </c>
      <c r="AM772" s="60" t="n">
        <v>2</v>
      </c>
      <c r="AN772" s="55" t="n">
        <v>0</v>
      </c>
      <c r="AO772" s="56" t="n">
        <v>0</v>
      </c>
      <c r="AP772" s="55" t="n">
        <v>0</v>
      </c>
      <c r="AQ772" s="57" t="n">
        <v>0</v>
      </c>
      <c r="AR772" s="55" t="n">
        <v>0</v>
      </c>
      <c r="AS772" s="61" t="n">
        <v>2</v>
      </c>
      <c r="AT772" s="60" t="n">
        <v>0</v>
      </c>
      <c r="AU772" s="55" t="n">
        <v>0</v>
      </c>
      <c r="AV772" s="56" t="n">
        <v>0</v>
      </c>
      <c r="AW772" s="55" t="n">
        <v>0</v>
      </c>
      <c r="AX772" s="57" t="n">
        <v>0</v>
      </c>
      <c r="AY772" s="55" t="n">
        <v>0</v>
      </c>
      <c r="AZ772" s="61" t="n">
        <v>0</v>
      </c>
    </row>
    <row r="773" customFormat="false" ht="23.25" hidden="false" customHeight="true" outlineLevel="0" collapsed="false">
      <c r="A773" s="51" t="s">
        <v>1562</v>
      </c>
      <c r="B773" s="52" t="s">
        <v>1538</v>
      </c>
      <c r="C773" s="53" t="s">
        <v>1563</v>
      </c>
      <c r="D773" s="54" t="n">
        <f aca="false">SUM(K773,R773,Y773,AF773,AM773,AT773)</f>
        <v>12</v>
      </c>
      <c r="E773" s="55" t="n">
        <f aca="false">SUM(L773,S773,Z773,AG773,AN773,AU773)</f>
        <v>0</v>
      </c>
      <c r="F773" s="56" t="n">
        <f aca="false">SUM(M773,T773,AA773,AH773,AO773,AV773)</f>
        <v>0</v>
      </c>
      <c r="G773" s="57" t="n">
        <f aca="false">SUM(N773,U773,AB773,AI773,AP773,AW773)</f>
        <v>1</v>
      </c>
      <c r="H773" s="55" t="n">
        <f aca="false">SUM(O773,V773,AC773,AJ773,AQ773,AX773)</f>
        <v>0</v>
      </c>
      <c r="I773" s="55" t="n">
        <f aca="false">SUM(P773,W773,AD773,AK773,AR773,AY773)</f>
        <v>6</v>
      </c>
      <c r="J773" s="58" t="n">
        <f aca="false">SUM(Q773,X773,AE773,AL773,AS773,AZ773)</f>
        <v>5</v>
      </c>
      <c r="K773" s="59" t="n">
        <v>9</v>
      </c>
      <c r="L773" s="55" t="n">
        <v>0</v>
      </c>
      <c r="M773" s="56" t="n">
        <v>0</v>
      </c>
      <c r="N773" s="55" t="n">
        <v>1</v>
      </c>
      <c r="O773" s="57" t="n">
        <v>0</v>
      </c>
      <c r="P773" s="55" t="n">
        <v>4</v>
      </c>
      <c r="Q773" s="55" t="n">
        <v>4</v>
      </c>
      <c r="R773" s="60" t="n">
        <v>0</v>
      </c>
      <c r="S773" s="55" t="n">
        <v>0</v>
      </c>
      <c r="T773" s="56" t="n">
        <v>0</v>
      </c>
      <c r="U773" s="55" t="n">
        <v>0</v>
      </c>
      <c r="V773" s="55" t="n">
        <v>0</v>
      </c>
      <c r="W773" s="57" t="n">
        <v>0</v>
      </c>
      <c r="X773" s="61" t="n">
        <v>0</v>
      </c>
      <c r="Y773" s="62" t="n">
        <v>0</v>
      </c>
      <c r="Z773" s="55" t="n">
        <v>0</v>
      </c>
      <c r="AA773" s="56" t="n">
        <v>0</v>
      </c>
      <c r="AB773" s="55" t="n">
        <v>0</v>
      </c>
      <c r="AC773" s="57" t="n">
        <v>0</v>
      </c>
      <c r="AD773" s="55" t="n">
        <v>0</v>
      </c>
      <c r="AE773" s="55" t="n">
        <v>0</v>
      </c>
      <c r="AF773" s="60" t="n">
        <v>3</v>
      </c>
      <c r="AG773" s="55" t="n">
        <v>0</v>
      </c>
      <c r="AH773" s="56" t="n">
        <v>0</v>
      </c>
      <c r="AI773" s="55" t="n">
        <v>0</v>
      </c>
      <c r="AJ773" s="57" t="n">
        <v>0</v>
      </c>
      <c r="AK773" s="55" t="n">
        <v>2</v>
      </c>
      <c r="AL773" s="61" t="n">
        <v>1</v>
      </c>
      <c r="AM773" s="60" t="n">
        <v>0</v>
      </c>
      <c r="AN773" s="55" t="n">
        <v>0</v>
      </c>
      <c r="AO773" s="56" t="n">
        <v>0</v>
      </c>
      <c r="AP773" s="55" t="n">
        <v>0</v>
      </c>
      <c r="AQ773" s="57" t="n">
        <v>0</v>
      </c>
      <c r="AR773" s="55" t="n">
        <v>0</v>
      </c>
      <c r="AS773" s="61" t="n">
        <v>0</v>
      </c>
      <c r="AT773" s="60" t="n">
        <v>0</v>
      </c>
      <c r="AU773" s="55" t="n">
        <v>0</v>
      </c>
      <c r="AV773" s="56" t="n">
        <v>0</v>
      </c>
      <c r="AW773" s="55" t="n">
        <v>0</v>
      </c>
      <c r="AX773" s="57" t="n">
        <v>0</v>
      </c>
      <c r="AY773" s="55" t="n">
        <v>0</v>
      </c>
      <c r="AZ773" s="61" t="n">
        <v>0</v>
      </c>
    </row>
    <row r="774" customFormat="false" ht="23.25" hidden="false" customHeight="true" outlineLevel="0" collapsed="false">
      <c r="A774" s="51" t="s">
        <v>1564</v>
      </c>
      <c r="B774" s="52" t="s">
        <v>1538</v>
      </c>
      <c r="C774" s="53" t="s">
        <v>1565</v>
      </c>
      <c r="D774" s="54" t="n">
        <f aca="false">SUM(K774,R774,Y774,AF774,AM774,AT774)</f>
        <v>12</v>
      </c>
      <c r="E774" s="55" t="n">
        <f aca="false">SUM(L774,S774,Z774,AG774,AN774,AU774)</f>
        <v>0</v>
      </c>
      <c r="F774" s="56" t="n">
        <f aca="false">SUM(M774,T774,AA774,AH774,AO774,AV774)</f>
        <v>0</v>
      </c>
      <c r="G774" s="57" t="n">
        <f aca="false">SUM(N774,U774,AB774,AI774,AP774,AW774)</f>
        <v>2</v>
      </c>
      <c r="H774" s="55" t="n">
        <f aca="false">SUM(O774,V774,AC774,AJ774,AQ774,AX774)</f>
        <v>0</v>
      </c>
      <c r="I774" s="55" t="n">
        <f aca="false">SUM(P774,W774,AD774,AK774,AR774,AY774)</f>
        <v>1</v>
      </c>
      <c r="J774" s="58" t="n">
        <f aca="false">SUM(Q774,X774,AE774,AL774,AS774,AZ774)</f>
        <v>9</v>
      </c>
      <c r="K774" s="59" t="n">
        <v>12</v>
      </c>
      <c r="L774" s="55" t="n">
        <v>0</v>
      </c>
      <c r="M774" s="56" t="n">
        <v>0</v>
      </c>
      <c r="N774" s="55" t="n">
        <v>2</v>
      </c>
      <c r="O774" s="57" t="n">
        <v>0</v>
      </c>
      <c r="P774" s="55" t="n">
        <v>1</v>
      </c>
      <c r="Q774" s="55" t="n">
        <v>9</v>
      </c>
      <c r="R774" s="60" t="n">
        <v>0</v>
      </c>
      <c r="S774" s="55" t="n">
        <v>0</v>
      </c>
      <c r="T774" s="56" t="n">
        <v>0</v>
      </c>
      <c r="U774" s="55" t="n">
        <v>0</v>
      </c>
      <c r="V774" s="55" t="n">
        <v>0</v>
      </c>
      <c r="W774" s="57" t="n">
        <v>0</v>
      </c>
      <c r="X774" s="61" t="n">
        <v>0</v>
      </c>
      <c r="Y774" s="62" t="n">
        <v>0</v>
      </c>
      <c r="Z774" s="55" t="n">
        <v>0</v>
      </c>
      <c r="AA774" s="56" t="n">
        <v>0</v>
      </c>
      <c r="AB774" s="55" t="n">
        <v>0</v>
      </c>
      <c r="AC774" s="57" t="n">
        <v>0</v>
      </c>
      <c r="AD774" s="55" t="n">
        <v>0</v>
      </c>
      <c r="AE774" s="55" t="n">
        <v>0</v>
      </c>
      <c r="AF774" s="60" t="n">
        <v>0</v>
      </c>
      <c r="AG774" s="55" t="n">
        <v>0</v>
      </c>
      <c r="AH774" s="56" t="n">
        <v>0</v>
      </c>
      <c r="AI774" s="55" t="n">
        <v>0</v>
      </c>
      <c r="AJ774" s="57" t="n">
        <v>0</v>
      </c>
      <c r="AK774" s="55" t="n">
        <v>0</v>
      </c>
      <c r="AL774" s="61" t="n">
        <v>0</v>
      </c>
      <c r="AM774" s="60" t="n">
        <v>0</v>
      </c>
      <c r="AN774" s="55" t="n">
        <v>0</v>
      </c>
      <c r="AO774" s="56" t="n">
        <v>0</v>
      </c>
      <c r="AP774" s="55" t="n">
        <v>0</v>
      </c>
      <c r="AQ774" s="57" t="n">
        <v>0</v>
      </c>
      <c r="AR774" s="55" t="n">
        <v>0</v>
      </c>
      <c r="AS774" s="61" t="n">
        <v>0</v>
      </c>
      <c r="AT774" s="60" t="n">
        <v>0</v>
      </c>
      <c r="AU774" s="55" t="n">
        <v>0</v>
      </c>
      <c r="AV774" s="56" t="n">
        <v>0</v>
      </c>
      <c r="AW774" s="55" t="n">
        <v>0</v>
      </c>
      <c r="AX774" s="57" t="n">
        <v>0</v>
      </c>
      <c r="AY774" s="55" t="n">
        <v>0</v>
      </c>
      <c r="AZ774" s="61" t="n">
        <v>0</v>
      </c>
    </row>
    <row r="775" customFormat="false" ht="23.25" hidden="false" customHeight="true" outlineLevel="0" collapsed="false">
      <c r="A775" s="51" t="s">
        <v>1566</v>
      </c>
      <c r="B775" s="52" t="s">
        <v>1538</v>
      </c>
      <c r="C775" s="53" t="s">
        <v>1567</v>
      </c>
      <c r="D775" s="54" t="n">
        <f aca="false">SUM(K775,R775,Y775,AF775,AM775,AT775)</f>
        <v>2</v>
      </c>
      <c r="E775" s="55" t="n">
        <f aca="false">SUM(L775,S775,Z775,AG775,AN775,AU775)</f>
        <v>0</v>
      </c>
      <c r="F775" s="56" t="n">
        <f aca="false">SUM(M775,T775,AA775,AH775,AO775,AV775)</f>
        <v>0</v>
      </c>
      <c r="G775" s="57" t="n">
        <f aca="false">SUM(N775,U775,AB775,AI775,AP775,AW775)</f>
        <v>0</v>
      </c>
      <c r="H775" s="55" t="n">
        <f aca="false">SUM(O775,V775,AC775,AJ775,AQ775,AX775)</f>
        <v>1</v>
      </c>
      <c r="I775" s="55" t="n">
        <f aca="false">SUM(P775,W775,AD775,AK775,AR775,AY775)</f>
        <v>1</v>
      </c>
      <c r="J775" s="58" t="n">
        <f aca="false">SUM(Q775,X775,AE775,AL775,AS775,AZ775)</f>
        <v>0</v>
      </c>
      <c r="K775" s="59" t="n">
        <v>2</v>
      </c>
      <c r="L775" s="55" t="n">
        <v>0</v>
      </c>
      <c r="M775" s="56" t="n">
        <v>0</v>
      </c>
      <c r="N775" s="55" t="n">
        <v>0</v>
      </c>
      <c r="O775" s="57" t="n">
        <v>1</v>
      </c>
      <c r="P775" s="55" t="n">
        <v>1</v>
      </c>
      <c r="Q775" s="55" t="n">
        <v>0</v>
      </c>
      <c r="R775" s="60" t="n">
        <v>0</v>
      </c>
      <c r="S775" s="55" t="n">
        <v>0</v>
      </c>
      <c r="T775" s="56" t="n">
        <v>0</v>
      </c>
      <c r="U775" s="55" t="n">
        <v>0</v>
      </c>
      <c r="V775" s="55" t="n">
        <v>0</v>
      </c>
      <c r="W775" s="57" t="n">
        <v>0</v>
      </c>
      <c r="X775" s="61" t="n">
        <v>0</v>
      </c>
      <c r="Y775" s="62" t="n">
        <v>0</v>
      </c>
      <c r="Z775" s="55" t="n">
        <v>0</v>
      </c>
      <c r="AA775" s="56" t="n">
        <v>0</v>
      </c>
      <c r="AB775" s="55" t="n">
        <v>0</v>
      </c>
      <c r="AC775" s="57" t="n">
        <v>0</v>
      </c>
      <c r="AD775" s="55" t="n">
        <v>0</v>
      </c>
      <c r="AE775" s="55" t="n">
        <v>0</v>
      </c>
      <c r="AF775" s="60" t="n">
        <v>0</v>
      </c>
      <c r="AG775" s="55" t="n">
        <v>0</v>
      </c>
      <c r="AH775" s="56" t="n">
        <v>0</v>
      </c>
      <c r="AI775" s="55" t="n">
        <v>0</v>
      </c>
      <c r="AJ775" s="57" t="n">
        <v>0</v>
      </c>
      <c r="AK775" s="55" t="n">
        <v>0</v>
      </c>
      <c r="AL775" s="61" t="n">
        <v>0</v>
      </c>
      <c r="AM775" s="60" t="n">
        <v>0</v>
      </c>
      <c r="AN775" s="55" t="n">
        <v>0</v>
      </c>
      <c r="AO775" s="56" t="n">
        <v>0</v>
      </c>
      <c r="AP775" s="55" t="n">
        <v>0</v>
      </c>
      <c r="AQ775" s="57" t="n">
        <v>0</v>
      </c>
      <c r="AR775" s="55" t="n">
        <v>0</v>
      </c>
      <c r="AS775" s="61" t="n">
        <v>0</v>
      </c>
      <c r="AT775" s="60" t="n">
        <v>0</v>
      </c>
      <c r="AU775" s="55" t="n">
        <v>0</v>
      </c>
      <c r="AV775" s="56" t="n">
        <v>0</v>
      </c>
      <c r="AW775" s="55" t="n">
        <v>0</v>
      </c>
      <c r="AX775" s="57" t="n">
        <v>0</v>
      </c>
      <c r="AY775" s="55" t="n">
        <v>0</v>
      </c>
      <c r="AZ775" s="61" t="n">
        <v>0</v>
      </c>
    </row>
    <row r="776" customFormat="false" ht="23.25" hidden="false" customHeight="true" outlineLevel="0" collapsed="false">
      <c r="A776" s="51" t="s">
        <v>1568</v>
      </c>
      <c r="B776" s="52" t="s">
        <v>1538</v>
      </c>
      <c r="C776" s="53" t="s">
        <v>1569</v>
      </c>
      <c r="D776" s="54" t="n">
        <f aca="false">SUM(K776,R776,Y776,AF776,AM776,AT776)</f>
        <v>10</v>
      </c>
      <c r="E776" s="55" t="n">
        <f aca="false">SUM(L776,S776,Z776,AG776,AN776,AU776)</f>
        <v>0</v>
      </c>
      <c r="F776" s="56" t="n">
        <f aca="false">SUM(M776,T776,AA776,AH776,AO776,AV776)</f>
        <v>0</v>
      </c>
      <c r="G776" s="57" t="n">
        <f aca="false">SUM(N776,U776,AB776,AI776,AP776,AW776)</f>
        <v>0</v>
      </c>
      <c r="H776" s="55" t="n">
        <f aca="false">SUM(O776,V776,AC776,AJ776,AQ776,AX776)</f>
        <v>0</v>
      </c>
      <c r="I776" s="55" t="n">
        <f aca="false">SUM(P776,W776,AD776,AK776,AR776,AY776)</f>
        <v>4</v>
      </c>
      <c r="J776" s="58" t="n">
        <f aca="false">SUM(Q776,X776,AE776,AL776,AS776,AZ776)</f>
        <v>6</v>
      </c>
      <c r="K776" s="59" t="n">
        <v>7</v>
      </c>
      <c r="L776" s="55" t="n">
        <v>0</v>
      </c>
      <c r="M776" s="56" t="n">
        <v>0</v>
      </c>
      <c r="N776" s="55" t="n">
        <v>0</v>
      </c>
      <c r="O776" s="57" t="n">
        <v>0</v>
      </c>
      <c r="P776" s="55" t="n">
        <v>2</v>
      </c>
      <c r="Q776" s="55" t="n">
        <v>5</v>
      </c>
      <c r="R776" s="60" t="n">
        <v>0</v>
      </c>
      <c r="S776" s="55" t="n">
        <v>0</v>
      </c>
      <c r="T776" s="56" t="n">
        <v>0</v>
      </c>
      <c r="U776" s="55" t="n">
        <v>0</v>
      </c>
      <c r="V776" s="55" t="n">
        <v>0</v>
      </c>
      <c r="W776" s="57" t="n">
        <v>0</v>
      </c>
      <c r="X776" s="61" t="n">
        <v>0</v>
      </c>
      <c r="Y776" s="62" t="n">
        <v>0</v>
      </c>
      <c r="Z776" s="55" t="n">
        <v>0</v>
      </c>
      <c r="AA776" s="56" t="n">
        <v>0</v>
      </c>
      <c r="AB776" s="55" t="n">
        <v>0</v>
      </c>
      <c r="AC776" s="57" t="n">
        <v>0</v>
      </c>
      <c r="AD776" s="55" t="n">
        <v>0</v>
      </c>
      <c r="AE776" s="55" t="n">
        <v>0</v>
      </c>
      <c r="AF776" s="60" t="n">
        <v>3</v>
      </c>
      <c r="AG776" s="55" t="n">
        <v>0</v>
      </c>
      <c r="AH776" s="56" t="n">
        <v>0</v>
      </c>
      <c r="AI776" s="55" t="n">
        <v>0</v>
      </c>
      <c r="AJ776" s="57" t="n">
        <v>0</v>
      </c>
      <c r="AK776" s="55" t="n">
        <v>2</v>
      </c>
      <c r="AL776" s="61" t="n">
        <v>1</v>
      </c>
      <c r="AM776" s="60" t="n">
        <v>0</v>
      </c>
      <c r="AN776" s="55" t="n">
        <v>0</v>
      </c>
      <c r="AO776" s="56" t="n">
        <v>0</v>
      </c>
      <c r="AP776" s="55" t="n">
        <v>0</v>
      </c>
      <c r="AQ776" s="57" t="n">
        <v>0</v>
      </c>
      <c r="AR776" s="55" t="n">
        <v>0</v>
      </c>
      <c r="AS776" s="61" t="n">
        <v>0</v>
      </c>
      <c r="AT776" s="60" t="n">
        <v>0</v>
      </c>
      <c r="AU776" s="55" t="n">
        <v>0</v>
      </c>
      <c r="AV776" s="56" t="n">
        <v>0</v>
      </c>
      <c r="AW776" s="55" t="n">
        <v>0</v>
      </c>
      <c r="AX776" s="57" t="n">
        <v>0</v>
      </c>
      <c r="AY776" s="55" t="n">
        <v>0</v>
      </c>
      <c r="AZ776" s="61" t="n">
        <v>0</v>
      </c>
    </row>
    <row r="777" customFormat="false" ht="23.25" hidden="false" customHeight="true" outlineLevel="0" collapsed="false">
      <c r="A777" s="51" t="s">
        <v>1570</v>
      </c>
      <c r="B777" s="52" t="s">
        <v>1538</v>
      </c>
      <c r="C777" s="53" t="s">
        <v>444</v>
      </c>
      <c r="D777" s="54" t="n">
        <f aca="false">SUM(K777,R777,Y777,AF777,AM777,AT777)</f>
        <v>6</v>
      </c>
      <c r="E777" s="55" t="n">
        <f aca="false">SUM(L777,S777,Z777,AG777,AN777,AU777)</f>
        <v>0</v>
      </c>
      <c r="F777" s="56" t="n">
        <f aca="false">SUM(M777,T777,AA777,AH777,AO777,AV777)</f>
        <v>0</v>
      </c>
      <c r="G777" s="57" t="n">
        <f aca="false">SUM(N777,U777,AB777,AI777,AP777,AW777)</f>
        <v>0</v>
      </c>
      <c r="H777" s="55" t="n">
        <f aca="false">SUM(O777,V777,AC777,AJ777,AQ777,AX777)</f>
        <v>0</v>
      </c>
      <c r="I777" s="55" t="n">
        <f aca="false">SUM(P777,W777,AD777,AK777,AR777,AY777)</f>
        <v>2</v>
      </c>
      <c r="J777" s="58" t="n">
        <f aca="false">SUM(Q777,X777,AE777,AL777,AS777,AZ777)</f>
        <v>4</v>
      </c>
      <c r="K777" s="59" t="n">
        <v>3</v>
      </c>
      <c r="L777" s="55" t="n">
        <v>0</v>
      </c>
      <c r="M777" s="56" t="n">
        <v>0</v>
      </c>
      <c r="N777" s="55" t="n">
        <v>0</v>
      </c>
      <c r="O777" s="57" t="n">
        <v>0</v>
      </c>
      <c r="P777" s="55" t="n">
        <v>1</v>
      </c>
      <c r="Q777" s="55" t="n">
        <v>2</v>
      </c>
      <c r="R777" s="60" t="n">
        <v>0</v>
      </c>
      <c r="S777" s="55" t="n">
        <v>0</v>
      </c>
      <c r="T777" s="56" t="n">
        <v>0</v>
      </c>
      <c r="U777" s="55" t="n">
        <v>0</v>
      </c>
      <c r="V777" s="55" t="n">
        <v>0</v>
      </c>
      <c r="W777" s="57" t="n">
        <v>0</v>
      </c>
      <c r="X777" s="61" t="n">
        <v>0</v>
      </c>
      <c r="Y777" s="62" t="n">
        <v>0</v>
      </c>
      <c r="Z777" s="55" t="n">
        <v>0</v>
      </c>
      <c r="AA777" s="56" t="n">
        <v>0</v>
      </c>
      <c r="AB777" s="55" t="n">
        <v>0</v>
      </c>
      <c r="AC777" s="57" t="n">
        <v>0</v>
      </c>
      <c r="AD777" s="55" t="n">
        <v>0</v>
      </c>
      <c r="AE777" s="55" t="n">
        <v>0</v>
      </c>
      <c r="AF777" s="60" t="n">
        <v>3</v>
      </c>
      <c r="AG777" s="55" t="n">
        <v>0</v>
      </c>
      <c r="AH777" s="56" t="n">
        <v>0</v>
      </c>
      <c r="AI777" s="55" t="n">
        <v>0</v>
      </c>
      <c r="AJ777" s="57" t="n">
        <v>0</v>
      </c>
      <c r="AK777" s="55" t="n">
        <v>1</v>
      </c>
      <c r="AL777" s="61" t="n">
        <v>2</v>
      </c>
      <c r="AM777" s="60" t="n">
        <v>0</v>
      </c>
      <c r="AN777" s="55" t="n">
        <v>0</v>
      </c>
      <c r="AO777" s="56" t="n">
        <v>0</v>
      </c>
      <c r="AP777" s="55" t="n">
        <v>0</v>
      </c>
      <c r="AQ777" s="57" t="n">
        <v>0</v>
      </c>
      <c r="AR777" s="55" t="n">
        <v>0</v>
      </c>
      <c r="AS777" s="61" t="n">
        <v>0</v>
      </c>
      <c r="AT777" s="60" t="n">
        <v>0</v>
      </c>
      <c r="AU777" s="55" t="n">
        <v>0</v>
      </c>
      <c r="AV777" s="56" t="n">
        <v>0</v>
      </c>
      <c r="AW777" s="55" t="n">
        <v>0</v>
      </c>
      <c r="AX777" s="57" t="n">
        <v>0</v>
      </c>
      <c r="AY777" s="55" t="n">
        <v>0</v>
      </c>
      <c r="AZ777" s="61" t="n">
        <v>0</v>
      </c>
    </row>
    <row r="778" customFormat="false" ht="23.25" hidden="false" customHeight="true" outlineLevel="0" collapsed="false">
      <c r="A778" s="51" t="s">
        <v>1571</v>
      </c>
      <c r="B778" s="52" t="s">
        <v>1538</v>
      </c>
      <c r="C778" s="53" t="s">
        <v>1572</v>
      </c>
      <c r="D778" s="54" t="n">
        <f aca="false">SUM(K778,R778,Y778,AF778,AM778,AT778)</f>
        <v>10</v>
      </c>
      <c r="E778" s="55" t="n">
        <f aca="false">SUM(L778,S778,Z778,AG778,AN778,AU778)</f>
        <v>0</v>
      </c>
      <c r="F778" s="56" t="n">
        <f aca="false">SUM(M778,T778,AA778,AH778,AO778,AV778)</f>
        <v>0</v>
      </c>
      <c r="G778" s="57" t="n">
        <f aca="false">SUM(N778,U778,AB778,AI778,AP778,AW778)</f>
        <v>0</v>
      </c>
      <c r="H778" s="55" t="n">
        <f aca="false">SUM(O778,V778,AC778,AJ778,AQ778,AX778)</f>
        <v>1</v>
      </c>
      <c r="I778" s="55" t="n">
        <f aca="false">SUM(P778,W778,AD778,AK778,AR778,AY778)</f>
        <v>2</v>
      </c>
      <c r="J778" s="58" t="n">
        <f aca="false">SUM(Q778,X778,AE778,AL778,AS778,AZ778)</f>
        <v>7</v>
      </c>
      <c r="K778" s="59" t="n">
        <v>3</v>
      </c>
      <c r="L778" s="55" t="n">
        <v>0</v>
      </c>
      <c r="M778" s="56" t="n">
        <v>0</v>
      </c>
      <c r="N778" s="55" t="n">
        <v>0</v>
      </c>
      <c r="O778" s="57" t="n">
        <v>1</v>
      </c>
      <c r="P778" s="55" t="n">
        <v>0</v>
      </c>
      <c r="Q778" s="55" t="n">
        <v>2</v>
      </c>
      <c r="R778" s="60" t="n">
        <v>0</v>
      </c>
      <c r="S778" s="55" t="n">
        <v>0</v>
      </c>
      <c r="T778" s="56" t="n">
        <v>0</v>
      </c>
      <c r="U778" s="55" t="n">
        <v>0</v>
      </c>
      <c r="V778" s="55" t="n">
        <v>0</v>
      </c>
      <c r="W778" s="57" t="n">
        <v>0</v>
      </c>
      <c r="X778" s="61" t="n">
        <v>0</v>
      </c>
      <c r="Y778" s="62" t="n">
        <v>7</v>
      </c>
      <c r="Z778" s="55" t="n">
        <v>0</v>
      </c>
      <c r="AA778" s="56" t="n">
        <v>0</v>
      </c>
      <c r="AB778" s="55" t="n">
        <v>0</v>
      </c>
      <c r="AC778" s="57" t="n">
        <v>0</v>
      </c>
      <c r="AD778" s="55" t="n">
        <v>2</v>
      </c>
      <c r="AE778" s="55" t="n">
        <v>5</v>
      </c>
      <c r="AF778" s="60" t="n">
        <v>0</v>
      </c>
      <c r="AG778" s="55" t="n">
        <v>0</v>
      </c>
      <c r="AH778" s="56" t="n">
        <v>0</v>
      </c>
      <c r="AI778" s="55" t="n">
        <v>0</v>
      </c>
      <c r="AJ778" s="57" t="n">
        <v>0</v>
      </c>
      <c r="AK778" s="55" t="n">
        <v>0</v>
      </c>
      <c r="AL778" s="61" t="n">
        <v>0</v>
      </c>
      <c r="AM778" s="60" t="n">
        <v>0</v>
      </c>
      <c r="AN778" s="55" t="n">
        <v>0</v>
      </c>
      <c r="AO778" s="56" t="n">
        <v>0</v>
      </c>
      <c r="AP778" s="55" t="n">
        <v>0</v>
      </c>
      <c r="AQ778" s="57" t="n">
        <v>0</v>
      </c>
      <c r="AR778" s="55" t="n">
        <v>0</v>
      </c>
      <c r="AS778" s="61" t="n">
        <v>0</v>
      </c>
      <c r="AT778" s="60" t="n">
        <v>0</v>
      </c>
      <c r="AU778" s="55" t="n">
        <v>0</v>
      </c>
      <c r="AV778" s="56" t="n">
        <v>0</v>
      </c>
      <c r="AW778" s="55" t="n">
        <v>0</v>
      </c>
      <c r="AX778" s="57" t="n">
        <v>0</v>
      </c>
      <c r="AY778" s="55" t="n">
        <v>0</v>
      </c>
      <c r="AZ778" s="61" t="n">
        <v>0</v>
      </c>
    </row>
    <row r="779" customFormat="false" ht="23.25" hidden="false" customHeight="true" outlineLevel="0" collapsed="false">
      <c r="A779" s="51" t="s">
        <v>1573</v>
      </c>
      <c r="B779" s="52" t="s">
        <v>1538</v>
      </c>
      <c r="C779" s="53" t="s">
        <v>1574</v>
      </c>
      <c r="D779" s="54" t="n">
        <f aca="false">SUM(K779,R779,Y779,AF779,AM779,AT779)</f>
        <v>7</v>
      </c>
      <c r="E779" s="55" t="n">
        <f aca="false">SUM(L779,S779,Z779,AG779,AN779,AU779)</f>
        <v>0</v>
      </c>
      <c r="F779" s="56" t="n">
        <f aca="false">SUM(M779,T779,AA779,AH779,AO779,AV779)</f>
        <v>0</v>
      </c>
      <c r="G779" s="57" t="n">
        <f aca="false">SUM(N779,U779,AB779,AI779,AP779,AW779)</f>
        <v>0</v>
      </c>
      <c r="H779" s="55" t="n">
        <f aca="false">SUM(O779,V779,AC779,AJ779,AQ779,AX779)</f>
        <v>0</v>
      </c>
      <c r="I779" s="55" t="n">
        <f aca="false">SUM(P779,W779,AD779,AK779,AR779,AY779)</f>
        <v>1</v>
      </c>
      <c r="J779" s="58" t="n">
        <f aca="false">SUM(Q779,X779,AE779,AL779,AS779,AZ779)</f>
        <v>6</v>
      </c>
      <c r="K779" s="59" t="n">
        <v>6</v>
      </c>
      <c r="L779" s="55" t="n">
        <v>0</v>
      </c>
      <c r="M779" s="56" t="n">
        <v>0</v>
      </c>
      <c r="N779" s="55" t="n">
        <v>0</v>
      </c>
      <c r="O779" s="57" t="n">
        <v>0</v>
      </c>
      <c r="P779" s="55" t="n">
        <v>1</v>
      </c>
      <c r="Q779" s="55" t="n">
        <v>5</v>
      </c>
      <c r="R779" s="60" t="n">
        <v>0</v>
      </c>
      <c r="S779" s="55" t="n">
        <v>0</v>
      </c>
      <c r="T779" s="56" t="n">
        <v>0</v>
      </c>
      <c r="U779" s="55" t="n">
        <v>0</v>
      </c>
      <c r="V779" s="55" t="n">
        <v>0</v>
      </c>
      <c r="W779" s="57" t="n">
        <v>0</v>
      </c>
      <c r="X779" s="61" t="n">
        <v>0</v>
      </c>
      <c r="Y779" s="62" t="n">
        <v>0</v>
      </c>
      <c r="Z779" s="55" t="n">
        <v>0</v>
      </c>
      <c r="AA779" s="56" t="n">
        <v>0</v>
      </c>
      <c r="AB779" s="55" t="n">
        <v>0</v>
      </c>
      <c r="AC779" s="57" t="n">
        <v>0</v>
      </c>
      <c r="AD779" s="55" t="n">
        <v>0</v>
      </c>
      <c r="AE779" s="55" t="n">
        <v>0</v>
      </c>
      <c r="AF779" s="60" t="n">
        <v>1</v>
      </c>
      <c r="AG779" s="55" t="n">
        <v>0</v>
      </c>
      <c r="AH779" s="56" t="n">
        <v>0</v>
      </c>
      <c r="AI779" s="55" t="n">
        <v>0</v>
      </c>
      <c r="AJ779" s="57" t="n">
        <v>0</v>
      </c>
      <c r="AK779" s="55" t="n">
        <v>0</v>
      </c>
      <c r="AL779" s="61" t="n">
        <v>1</v>
      </c>
      <c r="AM779" s="60" t="n">
        <v>0</v>
      </c>
      <c r="AN779" s="55" t="n">
        <v>0</v>
      </c>
      <c r="AO779" s="56" t="n">
        <v>0</v>
      </c>
      <c r="AP779" s="55" t="n">
        <v>0</v>
      </c>
      <c r="AQ779" s="57" t="n">
        <v>0</v>
      </c>
      <c r="AR779" s="55" t="n">
        <v>0</v>
      </c>
      <c r="AS779" s="61" t="n">
        <v>0</v>
      </c>
      <c r="AT779" s="60" t="n">
        <v>0</v>
      </c>
      <c r="AU779" s="55" t="n">
        <v>0</v>
      </c>
      <c r="AV779" s="56" t="n">
        <v>0</v>
      </c>
      <c r="AW779" s="55" t="n">
        <v>0</v>
      </c>
      <c r="AX779" s="57" t="n">
        <v>0</v>
      </c>
      <c r="AY779" s="55" t="n">
        <v>0</v>
      </c>
      <c r="AZ779" s="61" t="n">
        <v>0</v>
      </c>
    </row>
    <row r="780" customFormat="false" ht="23.25" hidden="false" customHeight="true" outlineLevel="0" collapsed="false">
      <c r="A780" s="51" t="s">
        <v>1575</v>
      </c>
      <c r="B780" s="52" t="s">
        <v>1538</v>
      </c>
      <c r="C780" s="53" t="s">
        <v>1576</v>
      </c>
      <c r="D780" s="54" t="n">
        <f aca="false">SUM(K780,R780,Y780,AF780,AM780,AT780)</f>
        <v>2</v>
      </c>
      <c r="E780" s="55" t="n">
        <f aca="false">SUM(L780,S780,Z780,AG780,AN780,AU780)</f>
        <v>0</v>
      </c>
      <c r="F780" s="56" t="n">
        <f aca="false">SUM(M780,T780,AA780,AH780,AO780,AV780)</f>
        <v>0</v>
      </c>
      <c r="G780" s="57" t="n">
        <f aca="false">SUM(N780,U780,AB780,AI780,AP780,AW780)</f>
        <v>0</v>
      </c>
      <c r="H780" s="55" t="n">
        <f aca="false">SUM(O780,V780,AC780,AJ780,AQ780,AX780)</f>
        <v>0</v>
      </c>
      <c r="I780" s="55" t="n">
        <f aca="false">SUM(P780,W780,AD780,AK780,AR780,AY780)</f>
        <v>0</v>
      </c>
      <c r="J780" s="58" t="n">
        <f aca="false">SUM(Q780,X780,AE780,AL780,AS780,AZ780)</f>
        <v>2</v>
      </c>
      <c r="K780" s="59" t="n">
        <v>2</v>
      </c>
      <c r="L780" s="55" t="n">
        <v>0</v>
      </c>
      <c r="M780" s="56" t="n">
        <v>0</v>
      </c>
      <c r="N780" s="55" t="n">
        <v>0</v>
      </c>
      <c r="O780" s="57" t="n">
        <v>0</v>
      </c>
      <c r="P780" s="55" t="n">
        <v>0</v>
      </c>
      <c r="Q780" s="55" t="n">
        <v>2</v>
      </c>
      <c r="R780" s="60" t="n">
        <v>0</v>
      </c>
      <c r="S780" s="55" t="n">
        <v>0</v>
      </c>
      <c r="T780" s="56" t="n">
        <v>0</v>
      </c>
      <c r="U780" s="55" t="n">
        <v>0</v>
      </c>
      <c r="V780" s="55" t="n">
        <v>0</v>
      </c>
      <c r="W780" s="57" t="n">
        <v>0</v>
      </c>
      <c r="X780" s="61" t="n">
        <v>0</v>
      </c>
      <c r="Y780" s="62" t="n">
        <v>0</v>
      </c>
      <c r="Z780" s="55" t="n">
        <v>0</v>
      </c>
      <c r="AA780" s="56" t="n">
        <v>0</v>
      </c>
      <c r="AB780" s="55" t="n">
        <v>0</v>
      </c>
      <c r="AC780" s="57" t="n">
        <v>0</v>
      </c>
      <c r="AD780" s="55" t="n">
        <v>0</v>
      </c>
      <c r="AE780" s="55" t="n">
        <v>0</v>
      </c>
      <c r="AF780" s="60" t="n">
        <v>0</v>
      </c>
      <c r="AG780" s="55" t="n">
        <v>0</v>
      </c>
      <c r="AH780" s="56" t="n">
        <v>0</v>
      </c>
      <c r="AI780" s="55" t="n">
        <v>0</v>
      </c>
      <c r="AJ780" s="57" t="n">
        <v>0</v>
      </c>
      <c r="AK780" s="55" t="n">
        <v>0</v>
      </c>
      <c r="AL780" s="61" t="n">
        <v>0</v>
      </c>
      <c r="AM780" s="60" t="n">
        <v>0</v>
      </c>
      <c r="AN780" s="55" t="n">
        <v>0</v>
      </c>
      <c r="AO780" s="56" t="n">
        <v>0</v>
      </c>
      <c r="AP780" s="55" t="n">
        <v>0</v>
      </c>
      <c r="AQ780" s="57" t="n">
        <v>0</v>
      </c>
      <c r="AR780" s="55" t="n">
        <v>0</v>
      </c>
      <c r="AS780" s="61" t="n">
        <v>0</v>
      </c>
      <c r="AT780" s="60" t="n">
        <v>0</v>
      </c>
      <c r="AU780" s="55" t="n">
        <v>0</v>
      </c>
      <c r="AV780" s="56" t="n">
        <v>0</v>
      </c>
      <c r="AW780" s="55" t="n">
        <v>0</v>
      </c>
      <c r="AX780" s="57" t="n">
        <v>0</v>
      </c>
      <c r="AY780" s="55" t="n">
        <v>0</v>
      </c>
      <c r="AZ780" s="61" t="n">
        <v>0</v>
      </c>
    </row>
    <row r="781" customFormat="false" ht="23.25" hidden="false" customHeight="true" outlineLevel="0" collapsed="false">
      <c r="A781" s="51" t="s">
        <v>1577</v>
      </c>
      <c r="B781" s="52" t="s">
        <v>1538</v>
      </c>
      <c r="C781" s="53" t="s">
        <v>1578</v>
      </c>
      <c r="D781" s="54" t="n">
        <f aca="false">SUM(K781,R781,Y781,AF781,AM781,AT781)</f>
        <v>3</v>
      </c>
      <c r="E781" s="55" t="n">
        <f aca="false">SUM(L781,S781,Z781,AG781,AN781,AU781)</f>
        <v>0</v>
      </c>
      <c r="F781" s="56" t="n">
        <f aca="false">SUM(M781,T781,AA781,AH781,AO781,AV781)</f>
        <v>0</v>
      </c>
      <c r="G781" s="57" t="n">
        <f aca="false">SUM(N781,U781,AB781,AI781,AP781,AW781)</f>
        <v>0</v>
      </c>
      <c r="H781" s="55" t="n">
        <f aca="false">SUM(O781,V781,AC781,AJ781,AQ781,AX781)</f>
        <v>0</v>
      </c>
      <c r="I781" s="55" t="n">
        <f aca="false">SUM(P781,W781,AD781,AK781,AR781,AY781)</f>
        <v>0</v>
      </c>
      <c r="J781" s="58" t="n">
        <f aca="false">SUM(Q781,X781,AE781,AL781,AS781,AZ781)</f>
        <v>3</v>
      </c>
      <c r="K781" s="59" t="n">
        <v>0</v>
      </c>
      <c r="L781" s="55" t="n">
        <v>0</v>
      </c>
      <c r="M781" s="56" t="n">
        <v>0</v>
      </c>
      <c r="N781" s="55" t="n">
        <v>0</v>
      </c>
      <c r="O781" s="57" t="n">
        <v>0</v>
      </c>
      <c r="P781" s="55" t="n">
        <v>0</v>
      </c>
      <c r="Q781" s="55" t="n">
        <v>0</v>
      </c>
      <c r="R781" s="60" t="n">
        <v>2</v>
      </c>
      <c r="S781" s="55" t="n">
        <v>0</v>
      </c>
      <c r="T781" s="56" t="n">
        <v>0</v>
      </c>
      <c r="U781" s="55" t="n">
        <v>0</v>
      </c>
      <c r="V781" s="55" t="n">
        <v>0</v>
      </c>
      <c r="W781" s="57" t="n">
        <v>0</v>
      </c>
      <c r="X781" s="61" t="n">
        <v>2</v>
      </c>
      <c r="Y781" s="62" t="n">
        <v>0</v>
      </c>
      <c r="Z781" s="55" t="n">
        <v>0</v>
      </c>
      <c r="AA781" s="56" t="n">
        <v>0</v>
      </c>
      <c r="AB781" s="55" t="n">
        <v>0</v>
      </c>
      <c r="AC781" s="57" t="n">
        <v>0</v>
      </c>
      <c r="AD781" s="55" t="n">
        <v>0</v>
      </c>
      <c r="AE781" s="55" t="n">
        <v>0</v>
      </c>
      <c r="AF781" s="60" t="n">
        <v>1</v>
      </c>
      <c r="AG781" s="55" t="n">
        <v>0</v>
      </c>
      <c r="AH781" s="56" t="n">
        <v>0</v>
      </c>
      <c r="AI781" s="55" t="n">
        <v>0</v>
      </c>
      <c r="AJ781" s="57" t="n">
        <v>0</v>
      </c>
      <c r="AK781" s="55" t="n">
        <v>0</v>
      </c>
      <c r="AL781" s="61" t="n">
        <v>1</v>
      </c>
      <c r="AM781" s="60" t="n">
        <v>0</v>
      </c>
      <c r="AN781" s="55" t="n">
        <v>0</v>
      </c>
      <c r="AO781" s="56" t="n">
        <v>0</v>
      </c>
      <c r="AP781" s="55" t="n">
        <v>0</v>
      </c>
      <c r="AQ781" s="57" t="n">
        <v>0</v>
      </c>
      <c r="AR781" s="55" t="n">
        <v>0</v>
      </c>
      <c r="AS781" s="61" t="n">
        <v>0</v>
      </c>
      <c r="AT781" s="60" t="n">
        <v>0</v>
      </c>
      <c r="AU781" s="55" t="n">
        <v>0</v>
      </c>
      <c r="AV781" s="56" t="n">
        <v>0</v>
      </c>
      <c r="AW781" s="55" t="n">
        <v>0</v>
      </c>
      <c r="AX781" s="57" t="n">
        <v>0</v>
      </c>
      <c r="AY781" s="55" t="n">
        <v>0</v>
      </c>
      <c r="AZ781" s="61" t="n">
        <v>0</v>
      </c>
    </row>
    <row r="782" customFormat="false" ht="23.25" hidden="false" customHeight="true" outlineLevel="0" collapsed="false">
      <c r="A782" s="51" t="s">
        <v>1579</v>
      </c>
      <c r="B782" s="52" t="s">
        <v>1538</v>
      </c>
      <c r="C782" s="53" t="s">
        <v>1580</v>
      </c>
      <c r="D782" s="54" t="n">
        <f aca="false">SUM(K782,R782,Y782,AF782,AM782,AT782)</f>
        <v>5</v>
      </c>
      <c r="E782" s="55" t="n">
        <f aca="false">SUM(L782,S782,Z782,AG782,AN782,AU782)</f>
        <v>0</v>
      </c>
      <c r="F782" s="56" t="n">
        <f aca="false">SUM(M782,T782,AA782,AH782,AO782,AV782)</f>
        <v>0</v>
      </c>
      <c r="G782" s="57" t="n">
        <f aca="false">SUM(N782,U782,AB782,AI782,AP782,AW782)</f>
        <v>0</v>
      </c>
      <c r="H782" s="55" t="n">
        <f aca="false">SUM(O782,V782,AC782,AJ782,AQ782,AX782)</f>
        <v>0</v>
      </c>
      <c r="I782" s="55" t="n">
        <f aca="false">SUM(P782,W782,AD782,AK782,AR782,AY782)</f>
        <v>0</v>
      </c>
      <c r="J782" s="58" t="n">
        <f aca="false">SUM(Q782,X782,AE782,AL782,AS782,AZ782)</f>
        <v>5</v>
      </c>
      <c r="K782" s="59" t="n">
        <v>0</v>
      </c>
      <c r="L782" s="55" t="n">
        <v>0</v>
      </c>
      <c r="M782" s="56" t="n">
        <v>0</v>
      </c>
      <c r="N782" s="55" t="n">
        <v>0</v>
      </c>
      <c r="O782" s="57" t="n">
        <v>0</v>
      </c>
      <c r="P782" s="55" t="n">
        <v>0</v>
      </c>
      <c r="Q782" s="55" t="n">
        <v>0</v>
      </c>
      <c r="R782" s="60" t="n">
        <v>4</v>
      </c>
      <c r="S782" s="55" t="n">
        <v>0</v>
      </c>
      <c r="T782" s="56" t="n">
        <v>0</v>
      </c>
      <c r="U782" s="55" t="n">
        <v>0</v>
      </c>
      <c r="V782" s="55" t="n">
        <v>0</v>
      </c>
      <c r="W782" s="57" t="n">
        <v>0</v>
      </c>
      <c r="X782" s="61" t="n">
        <v>4</v>
      </c>
      <c r="Y782" s="62" t="n">
        <v>0</v>
      </c>
      <c r="Z782" s="55" t="n">
        <v>0</v>
      </c>
      <c r="AA782" s="56" t="n">
        <v>0</v>
      </c>
      <c r="AB782" s="55" t="n">
        <v>0</v>
      </c>
      <c r="AC782" s="57" t="n">
        <v>0</v>
      </c>
      <c r="AD782" s="55" t="n">
        <v>0</v>
      </c>
      <c r="AE782" s="55" t="n">
        <v>0</v>
      </c>
      <c r="AF782" s="60" t="n">
        <v>1</v>
      </c>
      <c r="AG782" s="55" t="n">
        <v>0</v>
      </c>
      <c r="AH782" s="56" t="n">
        <v>0</v>
      </c>
      <c r="AI782" s="55" t="n">
        <v>0</v>
      </c>
      <c r="AJ782" s="57" t="n">
        <v>0</v>
      </c>
      <c r="AK782" s="55" t="n">
        <v>0</v>
      </c>
      <c r="AL782" s="61" t="n">
        <v>1</v>
      </c>
      <c r="AM782" s="60" t="n">
        <v>0</v>
      </c>
      <c r="AN782" s="55" t="n">
        <v>0</v>
      </c>
      <c r="AO782" s="56" t="n">
        <v>0</v>
      </c>
      <c r="AP782" s="55" t="n">
        <v>0</v>
      </c>
      <c r="AQ782" s="57" t="n">
        <v>0</v>
      </c>
      <c r="AR782" s="55" t="n">
        <v>0</v>
      </c>
      <c r="AS782" s="61" t="n">
        <v>0</v>
      </c>
      <c r="AT782" s="60" t="n">
        <v>0</v>
      </c>
      <c r="AU782" s="55" t="n">
        <v>0</v>
      </c>
      <c r="AV782" s="56" t="n">
        <v>0</v>
      </c>
      <c r="AW782" s="55" t="n">
        <v>0</v>
      </c>
      <c r="AX782" s="57" t="n">
        <v>0</v>
      </c>
      <c r="AY782" s="55" t="n">
        <v>0</v>
      </c>
      <c r="AZ782" s="61" t="n">
        <v>0</v>
      </c>
    </row>
    <row r="783" customFormat="false" ht="23.25" hidden="false" customHeight="true" outlineLevel="0" collapsed="false">
      <c r="A783" s="51" t="s">
        <v>1581</v>
      </c>
      <c r="B783" s="52" t="s">
        <v>1538</v>
      </c>
      <c r="C783" s="53" t="s">
        <v>1582</v>
      </c>
      <c r="D783" s="54" t="n">
        <f aca="false">SUM(K783,R783,Y783,AF783,AM783,AT783)</f>
        <v>4</v>
      </c>
      <c r="E783" s="55" t="n">
        <f aca="false">SUM(L783,S783,Z783,AG783,AN783,AU783)</f>
        <v>0</v>
      </c>
      <c r="F783" s="56" t="n">
        <f aca="false">SUM(M783,T783,AA783,AH783,AO783,AV783)</f>
        <v>0</v>
      </c>
      <c r="G783" s="57" t="n">
        <f aca="false">SUM(N783,U783,AB783,AI783,AP783,AW783)</f>
        <v>0</v>
      </c>
      <c r="H783" s="55" t="n">
        <f aca="false">SUM(O783,V783,AC783,AJ783,AQ783,AX783)</f>
        <v>0</v>
      </c>
      <c r="I783" s="55" t="n">
        <f aca="false">SUM(P783,W783,AD783,AK783,AR783,AY783)</f>
        <v>1</v>
      </c>
      <c r="J783" s="58" t="n">
        <f aca="false">SUM(Q783,X783,AE783,AL783,AS783,AZ783)</f>
        <v>3</v>
      </c>
      <c r="K783" s="59" t="n">
        <v>2</v>
      </c>
      <c r="L783" s="55" t="n">
        <v>0</v>
      </c>
      <c r="M783" s="56" t="n">
        <v>0</v>
      </c>
      <c r="N783" s="55" t="n">
        <v>0</v>
      </c>
      <c r="O783" s="57" t="n">
        <v>0</v>
      </c>
      <c r="P783" s="55" t="n">
        <v>0</v>
      </c>
      <c r="Q783" s="55" t="n">
        <v>2</v>
      </c>
      <c r="R783" s="60" t="n">
        <v>0</v>
      </c>
      <c r="S783" s="55" t="n">
        <v>0</v>
      </c>
      <c r="T783" s="56" t="n">
        <v>0</v>
      </c>
      <c r="U783" s="55" t="n">
        <v>0</v>
      </c>
      <c r="V783" s="55" t="n">
        <v>0</v>
      </c>
      <c r="W783" s="57" t="n">
        <v>0</v>
      </c>
      <c r="X783" s="61" t="n">
        <v>0</v>
      </c>
      <c r="Y783" s="62" t="n">
        <v>0</v>
      </c>
      <c r="Z783" s="55" t="n">
        <v>0</v>
      </c>
      <c r="AA783" s="56" t="n">
        <v>0</v>
      </c>
      <c r="AB783" s="55" t="n">
        <v>0</v>
      </c>
      <c r="AC783" s="57" t="n">
        <v>0</v>
      </c>
      <c r="AD783" s="55" t="n">
        <v>0</v>
      </c>
      <c r="AE783" s="55" t="n">
        <v>0</v>
      </c>
      <c r="AF783" s="60" t="n">
        <v>2</v>
      </c>
      <c r="AG783" s="55" t="n">
        <v>0</v>
      </c>
      <c r="AH783" s="56" t="n">
        <v>0</v>
      </c>
      <c r="AI783" s="55" t="n">
        <v>0</v>
      </c>
      <c r="AJ783" s="57" t="n">
        <v>0</v>
      </c>
      <c r="AK783" s="55" t="n">
        <v>1</v>
      </c>
      <c r="AL783" s="61" t="n">
        <v>1</v>
      </c>
      <c r="AM783" s="60" t="n">
        <v>0</v>
      </c>
      <c r="AN783" s="55" t="n">
        <v>0</v>
      </c>
      <c r="AO783" s="56" t="n">
        <v>0</v>
      </c>
      <c r="AP783" s="55" t="n">
        <v>0</v>
      </c>
      <c r="AQ783" s="57" t="n">
        <v>0</v>
      </c>
      <c r="AR783" s="55" t="n">
        <v>0</v>
      </c>
      <c r="AS783" s="61" t="n">
        <v>0</v>
      </c>
      <c r="AT783" s="60" t="n">
        <v>0</v>
      </c>
      <c r="AU783" s="55" t="n">
        <v>0</v>
      </c>
      <c r="AV783" s="56" t="n">
        <v>0</v>
      </c>
      <c r="AW783" s="55" t="n">
        <v>0</v>
      </c>
      <c r="AX783" s="57" t="n">
        <v>0</v>
      </c>
      <c r="AY783" s="55" t="n">
        <v>0</v>
      </c>
      <c r="AZ783" s="61" t="n">
        <v>0</v>
      </c>
    </row>
    <row r="784" customFormat="false" ht="23.25" hidden="false" customHeight="true" outlineLevel="0" collapsed="false">
      <c r="A784" s="51" t="s">
        <v>1583</v>
      </c>
      <c r="B784" s="52" t="s">
        <v>1538</v>
      </c>
      <c r="C784" s="53" t="s">
        <v>1584</v>
      </c>
      <c r="D784" s="54" t="n">
        <f aca="false">SUM(K784,R784,Y784,AF784,AM784,AT784)</f>
        <v>3</v>
      </c>
      <c r="E784" s="55" t="n">
        <f aca="false">SUM(L784,S784,Z784,AG784,AN784,AU784)</f>
        <v>0</v>
      </c>
      <c r="F784" s="56" t="n">
        <f aca="false">SUM(M784,T784,AA784,AH784,AO784,AV784)</f>
        <v>0</v>
      </c>
      <c r="G784" s="57" t="n">
        <f aca="false">SUM(N784,U784,AB784,AI784,AP784,AW784)</f>
        <v>0</v>
      </c>
      <c r="H784" s="55" t="n">
        <f aca="false">SUM(O784,V784,AC784,AJ784,AQ784,AX784)</f>
        <v>0</v>
      </c>
      <c r="I784" s="55" t="n">
        <f aca="false">SUM(P784,W784,AD784,AK784,AR784,AY784)</f>
        <v>1</v>
      </c>
      <c r="J784" s="58" t="n">
        <f aca="false">SUM(Q784,X784,AE784,AL784,AS784,AZ784)</f>
        <v>2</v>
      </c>
      <c r="K784" s="59" t="n">
        <v>2</v>
      </c>
      <c r="L784" s="55" t="n">
        <v>0</v>
      </c>
      <c r="M784" s="56" t="n">
        <v>0</v>
      </c>
      <c r="N784" s="55" t="n">
        <v>0</v>
      </c>
      <c r="O784" s="57" t="n">
        <v>0</v>
      </c>
      <c r="P784" s="55" t="n">
        <v>0</v>
      </c>
      <c r="Q784" s="55" t="n">
        <v>2</v>
      </c>
      <c r="R784" s="60" t="n">
        <v>0</v>
      </c>
      <c r="S784" s="55" t="n">
        <v>0</v>
      </c>
      <c r="T784" s="56" t="n">
        <v>0</v>
      </c>
      <c r="U784" s="55" t="n">
        <v>0</v>
      </c>
      <c r="V784" s="55" t="n">
        <v>0</v>
      </c>
      <c r="W784" s="57" t="n">
        <v>0</v>
      </c>
      <c r="X784" s="61" t="n">
        <v>0</v>
      </c>
      <c r="Y784" s="62" t="n">
        <v>0</v>
      </c>
      <c r="Z784" s="55" t="n">
        <v>0</v>
      </c>
      <c r="AA784" s="56" t="n">
        <v>0</v>
      </c>
      <c r="AB784" s="55" t="n">
        <v>0</v>
      </c>
      <c r="AC784" s="57" t="n">
        <v>0</v>
      </c>
      <c r="AD784" s="55" t="n">
        <v>0</v>
      </c>
      <c r="AE784" s="55" t="n">
        <v>0</v>
      </c>
      <c r="AF784" s="60" t="n">
        <v>1</v>
      </c>
      <c r="AG784" s="55" t="n">
        <v>0</v>
      </c>
      <c r="AH784" s="56" t="n">
        <v>0</v>
      </c>
      <c r="AI784" s="55" t="n">
        <v>0</v>
      </c>
      <c r="AJ784" s="57" t="n">
        <v>0</v>
      </c>
      <c r="AK784" s="55" t="n">
        <v>1</v>
      </c>
      <c r="AL784" s="61" t="n">
        <v>0</v>
      </c>
      <c r="AM784" s="60" t="n">
        <v>0</v>
      </c>
      <c r="AN784" s="55" t="n">
        <v>0</v>
      </c>
      <c r="AO784" s="56" t="n">
        <v>0</v>
      </c>
      <c r="AP784" s="55" t="n">
        <v>0</v>
      </c>
      <c r="AQ784" s="57" t="n">
        <v>0</v>
      </c>
      <c r="AR784" s="55" t="n">
        <v>0</v>
      </c>
      <c r="AS784" s="61" t="n">
        <v>0</v>
      </c>
      <c r="AT784" s="60" t="n">
        <v>0</v>
      </c>
      <c r="AU784" s="55" t="n">
        <v>0</v>
      </c>
      <c r="AV784" s="56" t="n">
        <v>0</v>
      </c>
      <c r="AW784" s="55" t="n">
        <v>0</v>
      </c>
      <c r="AX784" s="57" t="n">
        <v>0</v>
      </c>
      <c r="AY784" s="55" t="n">
        <v>0</v>
      </c>
      <c r="AZ784" s="61" t="n">
        <v>0</v>
      </c>
    </row>
    <row r="785" customFormat="false" ht="23.25" hidden="false" customHeight="true" outlineLevel="0" collapsed="false">
      <c r="A785" s="51" t="s">
        <v>1585</v>
      </c>
      <c r="B785" s="52" t="s">
        <v>1538</v>
      </c>
      <c r="C785" s="53" t="s">
        <v>1586</v>
      </c>
      <c r="D785" s="54" t="n">
        <f aca="false">SUM(K785,R785,Y785,AF785,AM785,AT785)</f>
        <v>9</v>
      </c>
      <c r="E785" s="55" t="n">
        <f aca="false">SUM(L785,S785,Z785,AG785,AN785,AU785)</f>
        <v>0</v>
      </c>
      <c r="F785" s="56" t="n">
        <f aca="false">SUM(M785,T785,AA785,AH785,AO785,AV785)</f>
        <v>0</v>
      </c>
      <c r="G785" s="57" t="n">
        <f aca="false">SUM(N785,U785,AB785,AI785,AP785,AW785)</f>
        <v>0</v>
      </c>
      <c r="H785" s="55" t="n">
        <f aca="false">SUM(O785,V785,AC785,AJ785,AQ785,AX785)</f>
        <v>0</v>
      </c>
      <c r="I785" s="55" t="n">
        <f aca="false">SUM(P785,W785,AD785,AK785,AR785,AY785)</f>
        <v>2</v>
      </c>
      <c r="J785" s="58" t="n">
        <f aca="false">SUM(Q785,X785,AE785,AL785,AS785,AZ785)</f>
        <v>7</v>
      </c>
      <c r="K785" s="59" t="n">
        <v>6</v>
      </c>
      <c r="L785" s="55" t="n">
        <v>0</v>
      </c>
      <c r="M785" s="56" t="n">
        <v>0</v>
      </c>
      <c r="N785" s="55" t="n">
        <v>0</v>
      </c>
      <c r="O785" s="57" t="n">
        <v>0</v>
      </c>
      <c r="P785" s="55" t="n">
        <v>1</v>
      </c>
      <c r="Q785" s="55" t="n">
        <v>5</v>
      </c>
      <c r="R785" s="60" t="n">
        <v>0</v>
      </c>
      <c r="S785" s="55" t="n">
        <v>0</v>
      </c>
      <c r="T785" s="56" t="n">
        <v>0</v>
      </c>
      <c r="U785" s="55" t="n">
        <v>0</v>
      </c>
      <c r="V785" s="55" t="n">
        <v>0</v>
      </c>
      <c r="W785" s="57" t="n">
        <v>0</v>
      </c>
      <c r="X785" s="61" t="n">
        <v>0</v>
      </c>
      <c r="Y785" s="62" t="n">
        <v>0</v>
      </c>
      <c r="Z785" s="55" t="n">
        <v>0</v>
      </c>
      <c r="AA785" s="56" t="n">
        <v>0</v>
      </c>
      <c r="AB785" s="55" t="n">
        <v>0</v>
      </c>
      <c r="AC785" s="57" t="n">
        <v>0</v>
      </c>
      <c r="AD785" s="55" t="n">
        <v>0</v>
      </c>
      <c r="AE785" s="55" t="n">
        <v>0</v>
      </c>
      <c r="AF785" s="60" t="n">
        <v>3</v>
      </c>
      <c r="AG785" s="55" t="n">
        <v>0</v>
      </c>
      <c r="AH785" s="56" t="n">
        <v>0</v>
      </c>
      <c r="AI785" s="55" t="n">
        <v>0</v>
      </c>
      <c r="AJ785" s="57" t="n">
        <v>0</v>
      </c>
      <c r="AK785" s="55" t="n">
        <v>1</v>
      </c>
      <c r="AL785" s="61" t="n">
        <v>2</v>
      </c>
      <c r="AM785" s="60" t="n">
        <v>0</v>
      </c>
      <c r="AN785" s="55" t="n">
        <v>0</v>
      </c>
      <c r="AO785" s="56" t="n">
        <v>0</v>
      </c>
      <c r="AP785" s="55" t="n">
        <v>0</v>
      </c>
      <c r="AQ785" s="57" t="n">
        <v>0</v>
      </c>
      <c r="AR785" s="55" t="n">
        <v>0</v>
      </c>
      <c r="AS785" s="61" t="n">
        <v>0</v>
      </c>
      <c r="AT785" s="60" t="n">
        <v>0</v>
      </c>
      <c r="AU785" s="55" t="n">
        <v>0</v>
      </c>
      <c r="AV785" s="56" t="n">
        <v>0</v>
      </c>
      <c r="AW785" s="55" t="n">
        <v>0</v>
      </c>
      <c r="AX785" s="57" t="n">
        <v>0</v>
      </c>
      <c r="AY785" s="55" t="n">
        <v>0</v>
      </c>
      <c r="AZ785" s="61" t="n">
        <v>0</v>
      </c>
    </row>
    <row r="786" customFormat="false" ht="23.25" hidden="false" customHeight="true" outlineLevel="0" collapsed="false">
      <c r="A786" s="51" t="s">
        <v>1587</v>
      </c>
      <c r="B786" s="52" t="s">
        <v>1538</v>
      </c>
      <c r="C786" s="53" t="s">
        <v>1588</v>
      </c>
      <c r="D786" s="54" t="n">
        <f aca="false">SUM(K786,R786,Y786,AF786,AM786,AT786)</f>
        <v>1</v>
      </c>
      <c r="E786" s="55" t="n">
        <f aca="false">SUM(L786,S786,Z786,AG786,AN786,AU786)</f>
        <v>0</v>
      </c>
      <c r="F786" s="56" t="n">
        <f aca="false">SUM(M786,T786,AA786,AH786,AO786,AV786)</f>
        <v>0</v>
      </c>
      <c r="G786" s="57" t="n">
        <f aca="false">SUM(N786,U786,AB786,AI786,AP786,AW786)</f>
        <v>0</v>
      </c>
      <c r="H786" s="55" t="n">
        <f aca="false">SUM(O786,V786,AC786,AJ786,AQ786,AX786)</f>
        <v>0</v>
      </c>
      <c r="I786" s="55" t="n">
        <f aca="false">SUM(P786,W786,AD786,AK786,AR786,AY786)</f>
        <v>0</v>
      </c>
      <c r="J786" s="58" t="n">
        <f aca="false">SUM(Q786,X786,AE786,AL786,AS786,AZ786)</f>
        <v>1</v>
      </c>
      <c r="K786" s="59" t="n">
        <v>1</v>
      </c>
      <c r="L786" s="55" t="n">
        <v>0</v>
      </c>
      <c r="M786" s="56" t="n">
        <v>0</v>
      </c>
      <c r="N786" s="55" t="n">
        <v>0</v>
      </c>
      <c r="O786" s="57" t="n">
        <v>0</v>
      </c>
      <c r="P786" s="55" t="n">
        <v>0</v>
      </c>
      <c r="Q786" s="55" t="n">
        <v>1</v>
      </c>
      <c r="R786" s="60" t="n">
        <v>0</v>
      </c>
      <c r="S786" s="55" t="n">
        <v>0</v>
      </c>
      <c r="T786" s="56" t="n">
        <v>0</v>
      </c>
      <c r="U786" s="55" t="n">
        <v>0</v>
      </c>
      <c r="V786" s="55" t="n">
        <v>0</v>
      </c>
      <c r="W786" s="57" t="n">
        <v>0</v>
      </c>
      <c r="X786" s="61" t="n">
        <v>0</v>
      </c>
      <c r="Y786" s="62" t="n">
        <v>0</v>
      </c>
      <c r="Z786" s="55" t="n">
        <v>0</v>
      </c>
      <c r="AA786" s="56" t="n">
        <v>0</v>
      </c>
      <c r="AB786" s="55" t="n">
        <v>0</v>
      </c>
      <c r="AC786" s="57" t="n">
        <v>0</v>
      </c>
      <c r="AD786" s="55" t="n">
        <v>0</v>
      </c>
      <c r="AE786" s="55" t="n">
        <v>0</v>
      </c>
      <c r="AF786" s="60" t="n">
        <v>0</v>
      </c>
      <c r="AG786" s="55" t="n">
        <v>0</v>
      </c>
      <c r="AH786" s="56" t="n">
        <v>0</v>
      </c>
      <c r="AI786" s="55" t="n">
        <v>0</v>
      </c>
      <c r="AJ786" s="57" t="n">
        <v>0</v>
      </c>
      <c r="AK786" s="55" t="n">
        <v>0</v>
      </c>
      <c r="AL786" s="61" t="n">
        <v>0</v>
      </c>
      <c r="AM786" s="60" t="n">
        <v>0</v>
      </c>
      <c r="AN786" s="55" t="n">
        <v>0</v>
      </c>
      <c r="AO786" s="56" t="n">
        <v>0</v>
      </c>
      <c r="AP786" s="55" t="n">
        <v>0</v>
      </c>
      <c r="AQ786" s="57" t="n">
        <v>0</v>
      </c>
      <c r="AR786" s="55" t="n">
        <v>0</v>
      </c>
      <c r="AS786" s="61" t="n">
        <v>0</v>
      </c>
      <c r="AT786" s="60" t="n">
        <v>0</v>
      </c>
      <c r="AU786" s="55" t="n">
        <v>0</v>
      </c>
      <c r="AV786" s="56" t="n">
        <v>0</v>
      </c>
      <c r="AW786" s="55" t="n">
        <v>0</v>
      </c>
      <c r="AX786" s="57" t="n">
        <v>0</v>
      </c>
      <c r="AY786" s="55" t="n">
        <v>0</v>
      </c>
      <c r="AZ786" s="61" t="n">
        <v>0</v>
      </c>
    </row>
    <row r="787" customFormat="false" ht="23.25" hidden="false" customHeight="true" outlineLevel="0" collapsed="false">
      <c r="A787" s="51" t="s">
        <v>1589</v>
      </c>
      <c r="B787" s="52" t="s">
        <v>1538</v>
      </c>
      <c r="C787" s="53" t="s">
        <v>1590</v>
      </c>
      <c r="D787" s="54" t="n">
        <f aca="false">SUM(K787,R787,Y787,AF787,AM787,AT787)</f>
        <v>2</v>
      </c>
      <c r="E787" s="55" t="n">
        <f aca="false">SUM(L787,S787,Z787,AG787,AN787,AU787)</f>
        <v>0</v>
      </c>
      <c r="F787" s="56" t="n">
        <f aca="false">SUM(M787,T787,AA787,AH787,AO787,AV787)</f>
        <v>0</v>
      </c>
      <c r="G787" s="57" t="n">
        <f aca="false">SUM(N787,U787,AB787,AI787,AP787,AW787)</f>
        <v>0</v>
      </c>
      <c r="H787" s="55" t="n">
        <f aca="false">SUM(O787,V787,AC787,AJ787,AQ787,AX787)</f>
        <v>0</v>
      </c>
      <c r="I787" s="55" t="n">
        <f aca="false">SUM(P787,W787,AD787,AK787,AR787,AY787)</f>
        <v>0</v>
      </c>
      <c r="J787" s="58" t="n">
        <f aca="false">SUM(Q787,X787,AE787,AL787,AS787,AZ787)</f>
        <v>2</v>
      </c>
      <c r="K787" s="59" t="n">
        <v>2</v>
      </c>
      <c r="L787" s="55" t="n">
        <v>0</v>
      </c>
      <c r="M787" s="56" t="n">
        <v>0</v>
      </c>
      <c r="N787" s="55" t="n">
        <v>0</v>
      </c>
      <c r="O787" s="57" t="n">
        <v>0</v>
      </c>
      <c r="P787" s="55" t="n">
        <v>0</v>
      </c>
      <c r="Q787" s="55" t="n">
        <v>2</v>
      </c>
      <c r="R787" s="60" t="n">
        <v>0</v>
      </c>
      <c r="S787" s="55" t="n">
        <v>0</v>
      </c>
      <c r="T787" s="56" t="n">
        <v>0</v>
      </c>
      <c r="U787" s="55" t="n">
        <v>0</v>
      </c>
      <c r="V787" s="55" t="n">
        <v>0</v>
      </c>
      <c r="W787" s="57" t="n">
        <v>0</v>
      </c>
      <c r="X787" s="61" t="n">
        <v>0</v>
      </c>
      <c r="Y787" s="62" t="n">
        <v>0</v>
      </c>
      <c r="Z787" s="55" t="n">
        <v>0</v>
      </c>
      <c r="AA787" s="56" t="n">
        <v>0</v>
      </c>
      <c r="AB787" s="55" t="n">
        <v>0</v>
      </c>
      <c r="AC787" s="57" t="n">
        <v>0</v>
      </c>
      <c r="AD787" s="55" t="n">
        <v>0</v>
      </c>
      <c r="AE787" s="55" t="n">
        <v>0</v>
      </c>
      <c r="AF787" s="60" t="n">
        <v>0</v>
      </c>
      <c r="AG787" s="55" t="n">
        <v>0</v>
      </c>
      <c r="AH787" s="56" t="n">
        <v>0</v>
      </c>
      <c r="AI787" s="55" t="n">
        <v>0</v>
      </c>
      <c r="AJ787" s="57" t="n">
        <v>0</v>
      </c>
      <c r="AK787" s="55" t="n">
        <v>0</v>
      </c>
      <c r="AL787" s="61" t="n">
        <v>0</v>
      </c>
      <c r="AM787" s="60" t="n">
        <v>0</v>
      </c>
      <c r="AN787" s="55" t="n">
        <v>0</v>
      </c>
      <c r="AO787" s="56" t="n">
        <v>0</v>
      </c>
      <c r="AP787" s="55" t="n">
        <v>0</v>
      </c>
      <c r="AQ787" s="57" t="n">
        <v>0</v>
      </c>
      <c r="AR787" s="55" t="n">
        <v>0</v>
      </c>
      <c r="AS787" s="61" t="n">
        <v>0</v>
      </c>
      <c r="AT787" s="60" t="n">
        <v>0</v>
      </c>
      <c r="AU787" s="55" t="n">
        <v>0</v>
      </c>
      <c r="AV787" s="56" t="n">
        <v>0</v>
      </c>
      <c r="AW787" s="55" t="n">
        <v>0</v>
      </c>
      <c r="AX787" s="57" t="n">
        <v>0</v>
      </c>
      <c r="AY787" s="55" t="n">
        <v>0</v>
      </c>
      <c r="AZ787" s="61" t="n">
        <v>0</v>
      </c>
    </row>
    <row r="788" customFormat="false" ht="23.25" hidden="false" customHeight="true" outlineLevel="0" collapsed="false">
      <c r="A788" s="86" t="s">
        <v>1591</v>
      </c>
      <c r="B788" s="87" t="s">
        <v>1592</v>
      </c>
      <c r="C788" s="88" t="s">
        <v>1593</v>
      </c>
      <c r="D788" s="99" t="n">
        <f aca="false">SUM(K788,R788,Y788,AF788,AM788,AT788)</f>
        <v>63</v>
      </c>
      <c r="E788" s="76" t="n">
        <f aca="false">SUM(L788,S788,Z788,AG788,AN788,AU788)</f>
        <v>0</v>
      </c>
      <c r="F788" s="77" t="n">
        <f aca="false">SUM(M788,T788,AA788,AH788,AO788,AV788)</f>
        <v>0</v>
      </c>
      <c r="G788" s="78" t="n">
        <f aca="false">SUM(N788,U788,AB788,AI788,AP788,AW788)</f>
        <v>0</v>
      </c>
      <c r="H788" s="79" t="n">
        <f aca="false">SUM(O788,V788,AC788,AJ788,AQ788,AX788)</f>
        <v>5</v>
      </c>
      <c r="I788" s="79" t="n">
        <f aca="false">SUM(P788,W788,AD788,AK788,AR788,AY788)</f>
        <v>5</v>
      </c>
      <c r="J788" s="80" t="n">
        <f aca="false">SUM(Q788,X788,AE788,AL788,AS788,AZ788)</f>
        <v>53</v>
      </c>
      <c r="K788" s="81" t="n">
        <v>22</v>
      </c>
      <c r="L788" s="79" t="n">
        <v>0</v>
      </c>
      <c r="M788" s="77" t="n">
        <v>0</v>
      </c>
      <c r="N788" s="79" t="n">
        <v>0</v>
      </c>
      <c r="O788" s="78" t="n">
        <v>3</v>
      </c>
      <c r="P788" s="79" t="n">
        <v>1</v>
      </c>
      <c r="Q788" s="79" t="n">
        <v>18</v>
      </c>
      <c r="R788" s="82" t="n">
        <v>35</v>
      </c>
      <c r="S788" s="79" t="n">
        <v>0</v>
      </c>
      <c r="T788" s="77" t="n">
        <v>0</v>
      </c>
      <c r="U788" s="79" t="n">
        <v>0</v>
      </c>
      <c r="V788" s="79" t="n">
        <v>2</v>
      </c>
      <c r="W788" s="78" t="n">
        <v>2</v>
      </c>
      <c r="X788" s="83" t="n">
        <v>31</v>
      </c>
      <c r="Y788" s="84" t="n">
        <v>0</v>
      </c>
      <c r="Z788" s="79" t="n">
        <v>0</v>
      </c>
      <c r="AA788" s="77" t="n">
        <v>0</v>
      </c>
      <c r="AB788" s="79" t="n">
        <v>0</v>
      </c>
      <c r="AC788" s="78" t="n">
        <v>0</v>
      </c>
      <c r="AD788" s="79" t="n">
        <v>0</v>
      </c>
      <c r="AE788" s="79" t="n">
        <v>0</v>
      </c>
      <c r="AF788" s="82" t="n">
        <v>6</v>
      </c>
      <c r="AG788" s="79" t="n">
        <v>0</v>
      </c>
      <c r="AH788" s="77" t="n">
        <v>0</v>
      </c>
      <c r="AI788" s="79" t="n">
        <v>0</v>
      </c>
      <c r="AJ788" s="78" t="n">
        <v>0</v>
      </c>
      <c r="AK788" s="79" t="n">
        <v>2</v>
      </c>
      <c r="AL788" s="83" t="n">
        <v>4</v>
      </c>
      <c r="AM788" s="82" t="n">
        <v>0</v>
      </c>
      <c r="AN788" s="79" t="n">
        <v>0</v>
      </c>
      <c r="AO788" s="77" t="n">
        <v>0</v>
      </c>
      <c r="AP788" s="79" t="n">
        <v>0</v>
      </c>
      <c r="AQ788" s="78" t="n">
        <v>0</v>
      </c>
      <c r="AR788" s="79" t="n">
        <v>0</v>
      </c>
      <c r="AS788" s="83" t="n">
        <v>0</v>
      </c>
      <c r="AT788" s="82" t="n">
        <v>0</v>
      </c>
      <c r="AU788" s="79" t="n">
        <v>0</v>
      </c>
      <c r="AV788" s="77" t="n">
        <v>0</v>
      </c>
      <c r="AW788" s="79" t="n">
        <v>0</v>
      </c>
      <c r="AX788" s="78" t="n">
        <v>0</v>
      </c>
      <c r="AY788" s="79" t="n">
        <v>0</v>
      </c>
      <c r="AZ788" s="83" t="n">
        <v>0</v>
      </c>
    </row>
    <row r="789" customFormat="false" ht="23.25" hidden="false" customHeight="true" outlineLevel="0" collapsed="false">
      <c r="A789" s="51" t="s">
        <v>1594</v>
      </c>
      <c r="B789" s="52" t="s">
        <v>1592</v>
      </c>
      <c r="C789" s="53" t="s">
        <v>1595</v>
      </c>
      <c r="D789" s="54" t="n">
        <f aca="false">SUM(K789,R789,Y789,AF789,AM789,AT789)</f>
        <v>45</v>
      </c>
      <c r="E789" s="100" t="n">
        <f aca="false">SUM(L789,S789,Z789,AG789,AN789,AU789)</f>
        <v>1</v>
      </c>
      <c r="F789" s="56" t="n">
        <f aca="false">SUM(M789,T789,AA789,AH789,AO789,AV789)</f>
        <v>0</v>
      </c>
      <c r="G789" s="57" t="n">
        <f aca="false">SUM(N789,U789,AB789,AI789,AP789,AW789)</f>
        <v>2</v>
      </c>
      <c r="H789" s="55" t="n">
        <f aca="false">SUM(O789,V789,AC789,AJ789,AQ789,AX789)</f>
        <v>0</v>
      </c>
      <c r="I789" s="55" t="n">
        <f aca="false">SUM(P789,W789,AD789,AK789,AR789,AY789)</f>
        <v>7</v>
      </c>
      <c r="J789" s="58" t="n">
        <f aca="false">SUM(Q789,X789,AE789,AL789,AS789,AZ789)</f>
        <v>35</v>
      </c>
      <c r="K789" s="59" t="n">
        <v>30</v>
      </c>
      <c r="L789" s="55" t="n">
        <v>1</v>
      </c>
      <c r="M789" s="56" t="n">
        <v>0</v>
      </c>
      <c r="N789" s="55" t="n">
        <v>1</v>
      </c>
      <c r="O789" s="57" t="n">
        <v>0</v>
      </c>
      <c r="P789" s="55" t="n">
        <v>2</v>
      </c>
      <c r="Q789" s="55" t="n">
        <v>26</v>
      </c>
      <c r="R789" s="60" t="n">
        <v>12</v>
      </c>
      <c r="S789" s="55" t="n">
        <v>0</v>
      </c>
      <c r="T789" s="56" t="n">
        <v>0</v>
      </c>
      <c r="U789" s="55" t="n">
        <v>0</v>
      </c>
      <c r="V789" s="55" t="n">
        <v>0</v>
      </c>
      <c r="W789" s="57" t="n">
        <v>3</v>
      </c>
      <c r="X789" s="61" t="n">
        <v>9</v>
      </c>
      <c r="Y789" s="62" t="n">
        <v>2</v>
      </c>
      <c r="Z789" s="55" t="n">
        <v>0</v>
      </c>
      <c r="AA789" s="56" t="n">
        <v>0</v>
      </c>
      <c r="AB789" s="55" t="n">
        <v>0</v>
      </c>
      <c r="AC789" s="57" t="n">
        <v>0</v>
      </c>
      <c r="AD789" s="55" t="n">
        <v>2</v>
      </c>
      <c r="AE789" s="55" t="n">
        <v>0</v>
      </c>
      <c r="AF789" s="60" t="n">
        <v>0</v>
      </c>
      <c r="AG789" s="55" t="n">
        <v>0</v>
      </c>
      <c r="AH789" s="56" t="n">
        <v>0</v>
      </c>
      <c r="AI789" s="55" t="n">
        <v>0</v>
      </c>
      <c r="AJ789" s="57" t="n">
        <v>0</v>
      </c>
      <c r="AK789" s="55" t="n">
        <v>0</v>
      </c>
      <c r="AL789" s="61" t="n">
        <v>0</v>
      </c>
      <c r="AM789" s="60" t="n">
        <v>1</v>
      </c>
      <c r="AN789" s="55" t="n">
        <v>0</v>
      </c>
      <c r="AO789" s="56" t="n">
        <v>0</v>
      </c>
      <c r="AP789" s="55" t="n">
        <v>1</v>
      </c>
      <c r="AQ789" s="57" t="n">
        <v>0</v>
      </c>
      <c r="AR789" s="55" t="n">
        <v>0</v>
      </c>
      <c r="AS789" s="61" t="n">
        <v>0</v>
      </c>
      <c r="AT789" s="60" t="n">
        <v>0</v>
      </c>
      <c r="AU789" s="55" t="n">
        <v>0</v>
      </c>
      <c r="AV789" s="56" t="n">
        <v>0</v>
      </c>
      <c r="AW789" s="55" t="n">
        <v>0</v>
      </c>
      <c r="AX789" s="57" t="n">
        <v>0</v>
      </c>
      <c r="AY789" s="55" t="n">
        <v>0</v>
      </c>
      <c r="AZ789" s="61" t="n">
        <v>0</v>
      </c>
    </row>
    <row r="790" customFormat="false" ht="23.25" hidden="false" customHeight="true" outlineLevel="0" collapsed="false">
      <c r="A790" s="51" t="s">
        <v>1596</v>
      </c>
      <c r="B790" s="52" t="s">
        <v>1592</v>
      </c>
      <c r="C790" s="53" t="s">
        <v>1597</v>
      </c>
      <c r="D790" s="54" t="n">
        <f aca="false">SUM(K790,R790,Y790,AF790,AM790,AT790)</f>
        <v>15</v>
      </c>
      <c r="E790" s="55" t="n">
        <f aca="false">SUM(L790,S790,Z790,AG790,AN790,AU790)</f>
        <v>0</v>
      </c>
      <c r="F790" s="56" t="n">
        <f aca="false">SUM(M790,T790,AA790,AH790,AO790,AV790)</f>
        <v>0</v>
      </c>
      <c r="G790" s="57" t="n">
        <f aca="false">SUM(N790,U790,AB790,AI790,AP790,AW790)</f>
        <v>0</v>
      </c>
      <c r="H790" s="55" t="n">
        <f aca="false">SUM(O790,V790,AC790,AJ790,AQ790,AX790)</f>
        <v>0</v>
      </c>
      <c r="I790" s="55" t="n">
        <f aca="false">SUM(P790,W790,AD790,AK790,AR790,AY790)</f>
        <v>3</v>
      </c>
      <c r="J790" s="58" t="n">
        <f aca="false">SUM(Q790,X790,AE790,AL790,AS790,AZ790)</f>
        <v>12</v>
      </c>
      <c r="K790" s="59" t="n">
        <v>15</v>
      </c>
      <c r="L790" s="55" t="n">
        <v>0</v>
      </c>
      <c r="M790" s="56" t="n">
        <v>0</v>
      </c>
      <c r="N790" s="55" t="n">
        <v>0</v>
      </c>
      <c r="O790" s="57" t="n">
        <v>0</v>
      </c>
      <c r="P790" s="55" t="n">
        <v>3</v>
      </c>
      <c r="Q790" s="55" t="n">
        <v>12</v>
      </c>
      <c r="R790" s="60" t="n">
        <v>0</v>
      </c>
      <c r="S790" s="55" t="n">
        <v>0</v>
      </c>
      <c r="T790" s="56" t="n">
        <v>0</v>
      </c>
      <c r="U790" s="55" t="n">
        <v>0</v>
      </c>
      <c r="V790" s="55" t="n">
        <v>0</v>
      </c>
      <c r="W790" s="57" t="n">
        <v>0</v>
      </c>
      <c r="X790" s="61" t="n">
        <v>0</v>
      </c>
      <c r="Y790" s="62" t="n">
        <v>0</v>
      </c>
      <c r="Z790" s="55" t="n">
        <v>0</v>
      </c>
      <c r="AA790" s="56" t="n">
        <v>0</v>
      </c>
      <c r="AB790" s="55" t="n">
        <v>0</v>
      </c>
      <c r="AC790" s="57" t="n">
        <v>0</v>
      </c>
      <c r="AD790" s="55" t="n">
        <v>0</v>
      </c>
      <c r="AE790" s="55" t="n">
        <v>0</v>
      </c>
      <c r="AF790" s="60" t="n">
        <v>0</v>
      </c>
      <c r="AG790" s="55" t="n">
        <v>0</v>
      </c>
      <c r="AH790" s="56" t="n">
        <v>0</v>
      </c>
      <c r="AI790" s="55" t="n">
        <v>0</v>
      </c>
      <c r="AJ790" s="57" t="n">
        <v>0</v>
      </c>
      <c r="AK790" s="55" t="n">
        <v>0</v>
      </c>
      <c r="AL790" s="61" t="n">
        <v>0</v>
      </c>
      <c r="AM790" s="60" t="n">
        <v>0</v>
      </c>
      <c r="AN790" s="55" t="n">
        <v>0</v>
      </c>
      <c r="AO790" s="56" t="n">
        <v>0</v>
      </c>
      <c r="AP790" s="55" t="n">
        <v>0</v>
      </c>
      <c r="AQ790" s="57" t="n">
        <v>0</v>
      </c>
      <c r="AR790" s="55" t="n">
        <v>0</v>
      </c>
      <c r="AS790" s="61" t="n">
        <v>0</v>
      </c>
      <c r="AT790" s="60" t="n">
        <v>0</v>
      </c>
      <c r="AU790" s="55" t="n">
        <v>0</v>
      </c>
      <c r="AV790" s="56" t="n">
        <v>0</v>
      </c>
      <c r="AW790" s="55" t="n">
        <v>0</v>
      </c>
      <c r="AX790" s="57" t="n">
        <v>0</v>
      </c>
      <c r="AY790" s="55" t="n">
        <v>0</v>
      </c>
      <c r="AZ790" s="61" t="n">
        <v>0</v>
      </c>
    </row>
    <row r="791" customFormat="false" ht="23.25" hidden="false" customHeight="true" outlineLevel="0" collapsed="false">
      <c r="A791" s="51" t="s">
        <v>1598</v>
      </c>
      <c r="B791" s="52" t="s">
        <v>1592</v>
      </c>
      <c r="C791" s="53" t="s">
        <v>1599</v>
      </c>
      <c r="D791" s="54" t="n">
        <f aca="false">SUM(K791,R791,Y791,AF791,AM791,AT791)</f>
        <v>31</v>
      </c>
      <c r="E791" s="55" t="n">
        <f aca="false">SUM(L791,S791,Z791,AG791,AN791,AU791)</f>
        <v>0</v>
      </c>
      <c r="F791" s="56" t="n">
        <f aca="false">SUM(M791,T791,AA791,AH791,AO791,AV791)</f>
        <v>0</v>
      </c>
      <c r="G791" s="57" t="n">
        <f aca="false">SUM(N791,U791,AB791,AI791,AP791,AW791)</f>
        <v>0</v>
      </c>
      <c r="H791" s="55" t="n">
        <f aca="false">SUM(O791,V791,AC791,AJ791,AQ791,AX791)</f>
        <v>0</v>
      </c>
      <c r="I791" s="55" t="n">
        <f aca="false">SUM(P791,W791,AD791,AK791,AR791,AY791)</f>
        <v>0</v>
      </c>
      <c r="J791" s="58" t="n">
        <f aca="false">SUM(Q791,X791,AE791,AL791,AS791,AZ791)</f>
        <v>31</v>
      </c>
      <c r="K791" s="59" t="n">
        <v>30</v>
      </c>
      <c r="L791" s="55" t="n">
        <v>0</v>
      </c>
      <c r="M791" s="56" t="n">
        <v>0</v>
      </c>
      <c r="N791" s="55" t="n">
        <v>0</v>
      </c>
      <c r="O791" s="57" t="n">
        <v>0</v>
      </c>
      <c r="P791" s="55" t="n">
        <v>0</v>
      </c>
      <c r="Q791" s="55" t="n">
        <v>30</v>
      </c>
      <c r="R791" s="60" t="n">
        <v>0</v>
      </c>
      <c r="S791" s="55" t="n">
        <v>0</v>
      </c>
      <c r="T791" s="56" t="n">
        <v>0</v>
      </c>
      <c r="U791" s="55" t="n">
        <v>0</v>
      </c>
      <c r="V791" s="55" t="n">
        <v>0</v>
      </c>
      <c r="W791" s="57" t="n">
        <v>0</v>
      </c>
      <c r="X791" s="61" t="n">
        <v>0</v>
      </c>
      <c r="Y791" s="62" t="n">
        <v>0</v>
      </c>
      <c r="Z791" s="55" t="n">
        <v>0</v>
      </c>
      <c r="AA791" s="56" t="n">
        <v>0</v>
      </c>
      <c r="AB791" s="55" t="n">
        <v>0</v>
      </c>
      <c r="AC791" s="57" t="n">
        <v>0</v>
      </c>
      <c r="AD791" s="55" t="n">
        <v>0</v>
      </c>
      <c r="AE791" s="55" t="n">
        <v>0</v>
      </c>
      <c r="AF791" s="60" t="n">
        <v>1</v>
      </c>
      <c r="AG791" s="55" t="n">
        <v>0</v>
      </c>
      <c r="AH791" s="56" t="n">
        <v>0</v>
      </c>
      <c r="AI791" s="55" t="n">
        <v>0</v>
      </c>
      <c r="AJ791" s="57" t="n">
        <v>0</v>
      </c>
      <c r="AK791" s="55" t="n">
        <v>0</v>
      </c>
      <c r="AL791" s="61" t="n">
        <v>1</v>
      </c>
      <c r="AM791" s="60" t="n">
        <v>0</v>
      </c>
      <c r="AN791" s="55" t="n">
        <v>0</v>
      </c>
      <c r="AO791" s="56" t="n">
        <v>0</v>
      </c>
      <c r="AP791" s="55" t="n">
        <v>0</v>
      </c>
      <c r="AQ791" s="57" t="n">
        <v>0</v>
      </c>
      <c r="AR791" s="55" t="n">
        <v>0</v>
      </c>
      <c r="AS791" s="61" t="n">
        <v>0</v>
      </c>
      <c r="AT791" s="60" t="n">
        <v>0</v>
      </c>
      <c r="AU791" s="55" t="n">
        <v>0</v>
      </c>
      <c r="AV791" s="56" t="n">
        <v>0</v>
      </c>
      <c r="AW791" s="55" t="n">
        <v>0</v>
      </c>
      <c r="AX791" s="57" t="n">
        <v>0</v>
      </c>
      <c r="AY791" s="55" t="n">
        <v>0</v>
      </c>
      <c r="AZ791" s="61" t="n">
        <v>0</v>
      </c>
    </row>
    <row r="792" customFormat="false" ht="23.25" hidden="false" customHeight="true" outlineLevel="0" collapsed="false">
      <c r="A792" s="51" t="s">
        <v>1600</v>
      </c>
      <c r="B792" s="52" t="s">
        <v>1592</v>
      </c>
      <c r="C792" s="53" t="s">
        <v>1601</v>
      </c>
      <c r="D792" s="54" t="n">
        <f aca="false">SUM(K792,R792,Y792,AF792,AM792,AT792)</f>
        <v>17</v>
      </c>
      <c r="E792" s="55" t="n">
        <f aca="false">SUM(L792,S792,Z792,AG792,AN792,AU792)</f>
        <v>0</v>
      </c>
      <c r="F792" s="56" t="n">
        <f aca="false">SUM(M792,T792,AA792,AH792,AO792,AV792)</f>
        <v>0</v>
      </c>
      <c r="G792" s="57" t="n">
        <f aca="false">SUM(N792,U792,AB792,AI792,AP792,AW792)</f>
        <v>0</v>
      </c>
      <c r="H792" s="55" t="n">
        <f aca="false">SUM(O792,V792,AC792,AJ792,AQ792,AX792)</f>
        <v>1</v>
      </c>
      <c r="I792" s="55" t="n">
        <f aca="false">SUM(P792,W792,AD792,AK792,AR792,AY792)</f>
        <v>2</v>
      </c>
      <c r="J792" s="58" t="n">
        <f aca="false">SUM(Q792,X792,AE792,AL792,AS792,AZ792)</f>
        <v>14</v>
      </c>
      <c r="K792" s="59" t="n">
        <v>7</v>
      </c>
      <c r="L792" s="55" t="n">
        <v>0</v>
      </c>
      <c r="M792" s="56" t="n">
        <v>0</v>
      </c>
      <c r="N792" s="55" t="n">
        <v>0</v>
      </c>
      <c r="O792" s="57" t="n">
        <v>1</v>
      </c>
      <c r="P792" s="55" t="n">
        <v>1</v>
      </c>
      <c r="Q792" s="55" t="n">
        <v>5</v>
      </c>
      <c r="R792" s="60" t="n">
        <v>10</v>
      </c>
      <c r="S792" s="55" t="n">
        <v>0</v>
      </c>
      <c r="T792" s="56" t="n">
        <v>0</v>
      </c>
      <c r="U792" s="55" t="n">
        <v>0</v>
      </c>
      <c r="V792" s="55" t="n">
        <v>0</v>
      </c>
      <c r="W792" s="57" t="n">
        <v>1</v>
      </c>
      <c r="X792" s="61" t="n">
        <v>9</v>
      </c>
      <c r="Y792" s="62" t="n">
        <v>0</v>
      </c>
      <c r="Z792" s="55" t="n">
        <v>0</v>
      </c>
      <c r="AA792" s="56" t="n">
        <v>0</v>
      </c>
      <c r="AB792" s="55" t="n">
        <v>0</v>
      </c>
      <c r="AC792" s="57" t="n">
        <v>0</v>
      </c>
      <c r="AD792" s="55" t="n">
        <v>0</v>
      </c>
      <c r="AE792" s="55" t="n">
        <v>0</v>
      </c>
      <c r="AF792" s="60" t="n">
        <v>0</v>
      </c>
      <c r="AG792" s="55" t="n">
        <v>0</v>
      </c>
      <c r="AH792" s="56" t="n">
        <v>0</v>
      </c>
      <c r="AI792" s="55" t="n">
        <v>0</v>
      </c>
      <c r="AJ792" s="57" t="n">
        <v>0</v>
      </c>
      <c r="AK792" s="55" t="n">
        <v>0</v>
      </c>
      <c r="AL792" s="61" t="n">
        <v>0</v>
      </c>
      <c r="AM792" s="60" t="n">
        <v>0</v>
      </c>
      <c r="AN792" s="55" t="n">
        <v>0</v>
      </c>
      <c r="AO792" s="56" t="n">
        <v>0</v>
      </c>
      <c r="AP792" s="55" t="n">
        <v>0</v>
      </c>
      <c r="AQ792" s="57" t="n">
        <v>0</v>
      </c>
      <c r="AR792" s="55" t="n">
        <v>0</v>
      </c>
      <c r="AS792" s="61" t="n">
        <v>0</v>
      </c>
      <c r="AT792" s="60" t="n">
        <v>0</v>
      </c>
      <c r="AU792" s="55" t="n">
        <v>0</v>
      </c>
      <c r="AV792" s="56" t="n">
        <v>0</v>
      </c>
      <c r="AW792" s="55" t="n">
        <v>0</v>
      </c>
      <c r="AX792" s="57" t="n">
        <v>0</v>
      </c>
      <c r="AY792" s="55" t="n">
        <v>0</v>
      </c>
      <c r="AZ792" s="61" t="n">
        <v>0</v>
      </c>
    </row>
    <row r="793" customFormat="false" ht="23.25" hidden="false" customHeight="true" outlineLevel="0" collapsed="false">
      <c r="A793" s="51" t="s">
        <v>1602</v>
      </c>
      <c r="B793" s="52" t="s">
        <v>1592</v>
      </c>
      <c r="C793" s="53" t="s">
        <v>1603</v>
      </c>
      <c r="D793" s="54" t="n">
        <f aca="false">SUM(K793,R793,Y793,AF793,AM793,AT793)</f>
        <v>21</v>
      </c>
      <c r="E793" s="55" t="n">
        <f aca="false">SUM(L793,S793,Z793,AG793,AN793,AU793)</f>
        <v>0</v>
      </c>
      <c r="F793" s="56" t="n">
        <f aca="false">SUM(M793,T793,AA793,AH793,AO793,AV793)</f>
        <v>0</v>
      </c>
      <c r="G793" s="57" t="n">
        <f aca="false">SUM(N793,U793,AB793,AI793,AP793,AW793)</f>
        <v>3</v>
      </c>
      <c r="H793" s="55" t="n">
        <f aca="false">SUM(O793,V793,AC793,AJ793,AQ793,AX793)</f>
        <v>1</v>
      </c>
      <c r="I793" s="55" t="n">
        <f aca="false">SUM(P793,W793,AD793,AK793,AR793,AY793)</f>
        <v>2</v>
      </c>
      <c r="J793" s="58" t="n">
        <f aca="false">SUM(Q793,X793,AE793,AL793,AS793,AZ793)</f>
        <v>15</v>
      </c>
      <c r="K793" s="59" t="n">
        <v>14</v>
      </c>
      <c r="L793" s="55" t="n">
        <v>0</v>
      </c>
      <c r="M793" s="56" t="n">
        <v>0</v>
      </c>
      <c r="N793" s="55" t="n">
        <v>2</v>
      </c>
      <c r="O793" s="57" t="n">
        <v>1</v>
      </c>
      <c r="P793" s="55" t="n">
        <v>1</v>
      </c>
      <c r="Q793" s="55" t="n">
        <v>10</v>
      </c>
      <c r="R793" s="60" t="n">
        <v>0</v>
      </c>
      <c r="S793" s="55" t="n">
        <v>0</v>
      </c>
      <c r="T793" s="56" t="n">
        <v>0</v>
      </c>
      <c r="U793" s="55" t="n">
        <v>0</v>
      </c>
      <c r="V793" s="55" t="n">
        <v>0</v>
      </c>
      <c r="W793" s="57" t="n">
        <v>0</v>
      </c>
      <c r="X793" s="61" t="n">
        <v>0</v>
      </c>
      <c r="Y793" s="62" t="n">
        <v>0</v>
      </c>
      <c r="Z793" s="55" t="n">
        <v>0</v>
      </c>
      <c r="AA793" s="56" t="n">
        <v>0</v>
      </c>
      <c r="AB793" s="55" t="n">
        <v>0</v>
      </c>
      <c r="AC793" s="57" t="n">
        <v>0</v>
      </c>
      <c r="AD793" s="55" t="n">
        <v>0</v>
      </c>
      <c r="AE793" s="55" t="n">
        <v>0</v>
      </c>
      <c r="AF793" s="60" t="n">
        <v>7</v>
      </c>
      <c r="AG793" s="55" t="n">
        <v>0</v>
      </c>
      <c r="AH793" s="56" t="n">
        <v>0</v>
      </c>
      <c r="AI793" s="55" t="n">
        <v>1</v>
      </c>
      <c r="AJ793" s="57" t="n">
        <v>0</v>
      </c>
      <c r="AK793" s="55" t="n">
        <v>1</v>
      </c>
      <c r="AL793" s="61" t="n">
        <v>5</v>
      </c>
      <c r="AM793" s="60" t="n">
        <v>0</v>
      </c>
      <c r="AN793" s="55" t="n">
        <v>0</v>
      </c>
      <c r="AO793" s="56" t="n">
        <v>0</v>
      </c>
      <c r="AP793" s="55" t="n">
        <v>0</v>
      </c>
      <c r="AQ793" s="57" t="n">
        <v>0</v>
      </c>
      <c r="AR793" s="55" t="n">
        <v>0</v>
      </c>
      <c r="AS793" s="61" t="n">
        <v>0</v>
      </c>
      <c r="AT793" s="60" t="n">
        <v>0</v>
      </c>
      <c r="AU793" s="55" t="n">
        <v>0</v>
      </c>
      <c r="AV793" s="56" t="n">
        <v>0</v>
      </c>
      <c r="AW793" s="55" t="n">
        <v>0</v>
      </c>
      <c r="AX793" s="57" t="n">
        <v>0</v>
      </c>
      <c r="AY793" s="55" t="n">
        <v>0</v>
      </c>
      <c r="AZ793" s="61" t="n">
        <v>0</v>
      </c>
    </row>
    <row r="794" customFormat="false" ht="23.25" hidden="false" customHeight="true" outlineLevel="0" collapsed="false">
      <c r="A794" s="51" t="s">
        <v>1604</v>
      </c>
      <c r="B794" s="52" t="s">
        <v>1592</v>
      </c>
      <c r="C794" s="53" t="s">
        <v>1605</v>
      </c>
      <c r="D794" s="54" t="n">
        <f aca="false">SUM(K794,R794,Y794,AF794,AM794,AT794)</f>
        <v>12</v>
      </c>
      <c r="E794" s="55" t="n">
        <f aca="false">SUM(L794,S794,Z794,AG794,AN794,AU794)</f>
        <v>0</v>
      </c>
      <c r="F794" s="56" t="n">
        <f aca="false">SUM(M794,T794,AA794,AH794,AO794,AV794)</f>
        <v>0</v>
      </c>
      <c r="G794" s="57" t="n">
        <f aca="false">SUM(N794,U794,AB794,AI794,AP794,AW794)</f>
        <v>0</v>
      </c>
      <c r="H794" s="55" t="n">
        <f aca="false">SUM(O794,V794,AC794,AJ794,AQ794,AX794)</f>
        <v>0</v>
      </c>
      <c r="I794" s="55" t="n">
        <f aca="false">SUM(P794,W794,AD794,AK794,AR794,AY794)</f>
        <v>1</v>
      </c>
      <c r="J794" s="58" t="n">
        <f aca="false">SUM(Q794,X794,AE794,AL794,AS794,AZ794)</f>
        <v>11</v>
      </c>
      <c r="K794" s="59" t="n">
        <v>2</v>
      </c>
      <c r="L794" s="55" t="n">
        <v>0</v>
      </c>
      <c r="M794" s="56" t="n">
        <v>0</v>
      </c>
      <c r="N794" s="55" t="n">
        <v>0</v>
      </c>
      <c r="O794" s="57" t="n">
        <v>0</v>
      </c>
      <c r="P794" s="55" t="n">
        <v>1</v>
      </c>
      <c r="Q794" s="55" t="n">
        <v>1</v>
      </c>
      <c r="R794" s="60" t="n">
        <v>10</v>
      </c>
      <c r="S794" s="55" t="n">
        <v>0</v>
      </c>
      <c r="T794" s="56" t="n">
        <v>0</v>
      </c>
      <c r="U794" s="55" t="n">
        <v>0</v>
      </c>
      <c r="V794" s="55" t="n">
        <v>0</v>
      </c>
      <c r="W794" s="57" t="n">
        <v>0</v>
      </c>
      <c r="X794" s="61" t="n">
        <v>10</v>
      </c>
      <c r="Y794" s="62" t="n">
        <v>0</v>
      </c>
      <c r="Z794" s="55" t="n">
        <v>0</v>
      </c>
      <c r="AA794" s="56" t="n">
        <v>0</v>
      </c>
      <c r="AB794" s="55" t="n">
        <v>0</v>
      </c>
      <c r="AC794" s="57" t="n">
        <v>0</v>
      </c>
      <c r="AD794" s="55" t="n">
        <v>0</v>
      </c>
      <c r="AE794" s="55" t="n">
        <v>0</v>
      </c>
      <c r="AF794" s="60" t="n">
        <v>0</v>
      </c>
      <c r="AG794" s="55" t="n">
        <v>0</v>
      </c>
      <c r="AH794" s="56" t="n">
        <v>0</v>
      </c>
      <c r="AI794" s="55" t="n">
        <v>0</v>
      </c>
      <c r="AJ794" s="57" t="n">
        <v>0</v>
      </c>
      <c r="AK794" s="55" t="n">
        <v>0</v>
      </c>
      <c r="AL794" s="61" t="n">
        <v>0</v>
      </c>
      <c r="AM794" s="60" t="n">
        <v>0</v>
      </c>
      <c r="AN794" s="55" t="n">
        <v>0</v>
      </c>
      <c r="AO794" s="56" t="n">
        <v>0</v>
      </c>
      <c r="AP794" s="55" t="n">
        <v>0</v>
      </c>
      <c r="AQ794" s="57" t="n">
        <v>0</v>
      </c>
      <c r="AR794" s="55" t="n">
        <v>0</v>
      </c>
      <c r="AS794" s="61" t="n">
        <v>0</v>
      </c>
      <c r="AT794" s="60" t="n">
        <v>0</v>
      </c>
      <c r="AU794" s="55" t="n">
        <v>0</v>
      </c>
      <c r="AV794" s="56" t="n">
        <v>0</v>
      </c>
      <c r="AW794" s="55" t="n">
        <v>0</v>
      </c>
      <c r="AX794" s="57" t="n">
        <v>0</v>
      </c>
      <c r="AY794" s="55" t="n">
        <v>0</v>
      </c>
      <c r="AZ794" s="61" t="n">
        <v>0</v>
      </c>
    </row>
    <row r="795" customFormat="false" ht="23.25" hidden="false" customHeight="true" outlineLevel="0" collapsed="false">
      <c r="A795" s="51" t="s">
        <v>1606</v>
      </c>
      <c r="B795" s="52" t="s">
        <v>1592</v>
      </c>
      <c r="C795" s="53" t="s">
        <v>1607</v>
      </c>
      <c r="D795" s="54" t="n">
        <f aca="false">SUM(K795,R795,Y795,AF795,AM795,AT795)</f>
        <v>32</v>
      </c>
      <c r="E795" s="55" t="n">
        <f aca="false">SUM(L795,S795,Z795,AG795,AN795,AU795)</f>
        <v>0</v>
      </c>
      <c r="F795" s="56" t="n">
        <f aca="false">SUM(M795,T795,AA795,AH795,AO795,AV795)</f>
        <v>0</v>
      </c>
      <c r="G795" s="57" t="n">
        <f aca="false">SUM(N795,U795,AB795,AI795,AP795,AW795)</f>
        <v>0</v>
      </c>
      <c r="H795" s="55" t="n">
        <f aca="false">SUM(O795,V795,AC795,AJ795,AQ795,AX795)</f>
        <v>0</v>
      </c>
      <c r="I795" s="55" t="n">
        <f aca="false">SUM(P795,W795,AD795,AK795,AR795,AY795)</f>
        <v>5</v>
      </c>
      <c r="J795" s="58" t="n">
        <f aca="false">SUM(Q795,X795,AE795,AL795,AS795,AZ795)</f>
        <v>27</v>
      </c>
      <c r="K795" s="59" t="n">
        <v>21</v>
      </c>
      <c r="L795" s="55" t="n">
        <v>0</v>
      </c>
      <c r="M795" s="56" t="n">
        <v>0</v>
      </c>
      <c r="N795" s="55" t="n">
        <v>0</v>
      </c>
      <c r="O795" s="57" t="n">
        <v>0</v>
      </c>
      <c r="P795" s="55" t="n">
        <v>3</v>
      </c>
      <c r="Q795" s="55" t="n">
        <v>18</v>
      </c>
      <c r="R795" s="60" t="n">
        <v>4</v>
      </c>
      <c r="S795" s="55" t="n">
        <v>0</v>
      </c>
      <c r="T795" s="56" t="n">
        <v>0</v>
      </c>
      <c r="U795" s="55" t="n">
        <v>0</v>
      </c>
      <c r="V795" s="55" t="n">
        <v>0</v>
      </c>
      <c r="W795" s="57" t="n">
        <v>2</v>
      </c>
      <c r="X795" s="61" t="n">
        <v>2</v>
      </c>
      <c r="Y795" s="62" t="n">
        <v>0</v>
      </c>
      <c r="Z795" s="55" t="n">
        <v>0</v>
      </c>
      <c r="AA795" s="56" t="n">
        <v>0</v>
      </c>
      <c r="AB795" s="55" t="n">
        <v>0</v>
      </c>
      <c r="AC795" s="57" t="n">
        <v>0</v>
      </c>
      <c r="AD795" s="55" t="n">
        <v>0</v>
      </c>
      <c r="AE795" s="55" t="n">
        <v>0</v>
      </c>
      <c r="AF795" s="60" t="n">
        <v>7</v>
      </c>
      <c r="AG795" s="55" t="n">
        <v>0</v>
      </c>
      <c r="AH795" s="56" t="n">
        <v>0</v>
      </c>
      <c r="AI795" s="55" t="n">
        <v>0</v>
      </c>
      <c r="AJ795" s="57" t="n">
        <v>0</v>
      </c>
      <c r="AK795" s="55" t="n">
        <v>0</v>
      </c>
      <c r="AL795" s="61" t="n">
        <v>7</v>
      </c>
      <c r="AM795" s="60" t="n">
        <v>0</v>
      </c>
      <c r="AN795" s="55" t="n">
        <v>0</v>
      </c>
      <c r="AO795" s="56" t="n">
        <v>0</v>
      </c>
      <c r="AP795" s="55" t="n">
        <v>0</v>
      </c>
      <c r="AQ795" s="57" t="n">
        <v>0</v>
      </c>
      <c r="AR795" s="55" t="n">
        <v>0</v>
      </c>
      <c r="AS795" s="61" t="n">
        <v>0</v>
      </c>
      <c r="AT795" s="60" t="n">
        <v>0</v>
      </c>
      <c r="AU795" s="55" t="n">
        <v>0</v>
      </c>
      <c r="AV795" s="56" t="n">
        <v>0</v>
      </c>
      <c r="AW795" s="55" t="n">
        <v>0</v>
      </c>
      <c r="AX795" s="57" t="n">
        <v>0</v>
      </c>
      <c r="AY795" s="55" t="n">
        <v>0</v>
      </c>
      <c r="AZ795" s="61" t="n">
        <v>0</v>
      </c>
    </row>
    <row r="796" customFormat="false" ht="23.25" hidden="false" customHeight="true" outlineLevel="0" collapsed="false">
      <c r="A796" s="51" t="s">
        <v>1608</v>
      </c>
      <c r="B796" s="52" t="s">
        <v>1592</v>
      </c>
      <c r="C796" s="53" t="s">
        <v>1609</v>
      </c>
      <c r="D796" s="54" t="n">
        <f aca="false">SUM(K796,R796,Y796,AF796,AM796,AT796)</f>
        <v>14</v>
      </c>
      <c r="E796" s="55" t="n">
        <f aca="false">SUM(L796,S796,Z796,AG796,AN796,AU796)</f>
        <v>0</v>
      </c>
      <c r="F796" s="56" t="n">
        <f aca="false">SUM(M796,T796,AA796,AH796,AO796,AV796)</f>
        <v>0</v>
      </c>
      <c r="G796" s="57" t="n">
        <f aca="false">SUM(N796,U796,AB796,AI796,AP796,AW796)</f>
        <v>0</v>
      </c>
      <c r="H796" s="55" t="n">
        <f aca="false">SUM(O796,V796,AC796,AJ796,AQ796,AX796)</f>
        <v>1</v>
      </c>
      <c r="I796" s="55" t="n">
        <f aca="false">SUM(P796,W796,AD796,AK796,AR796,AY796)</f>
        <v>0</v>
      </c>
      <c r="J796" s="58" t="n">
        <f aca="false">SUM(Q796,X796,AE796,AL796,AS796,AZ796)</f>
        <v>13</v>
      </c>
      <c r="K796" s="59" t="n">
        <v>10</v>
      </c>
      <c r="L796" s="55" t="n">
        <v>0</v>
      </c>
      <c r="M796" s="56" t="n">
        <v>0</v>
      </c>
      <c r="N796" s="55" t="n">
        <v>0</v>
      </c>
      <c r="O796" s="57" t="n">
        <v>1</v>
      </c>
      <c r="P796" s="55" t="n">
        <v>0</v>
      </c>
      <c r="Q796" s="55" t="n">
        <v>9</v>
      </c>
      <c r="R796" s="60" t="n">
        <v>4</v>
      </c>
      <c r="S796" s="55" t="n">
        <v>0</v>
      </c>
      <c r="T796" s="56" t="n">
        <v>0</v>
      </c>
      <c r="U796" s="55" t="n">
        <v>0</v>
      </c>
      <c r="V796" s="55" t="n">
        <v>0</v>
      </c>
      <c r="W796" s="57" t="n">
        <v>0</v>
      </c>
      <c r="X796" s="61" t="n">
        <v>4</v>
      </c>
      <c r="Y796" s="62" t="n">
        <v>0</v>
      </c>
      <c r="Z796" s="55" t="n">
        <v>0</v>
      </c>
      <c r="AA796" s="56" t="n">
        <v>0</v>
      </c>
      <c r="AB796" s="55" t="n">
        <v>0</v>
      </c>
      <c r="AC796" s="57" t="n">
        <v>0</v>
      </c>
      <c r="AD796" s="55" t="n">
        <v>0</v>
      </c>
      <c r="AE796" s="55" t="n">
        <v>0</v>
      </c>
      <c r="AF796" s="60" t="n">
        <v>0</v>
      </c>
      <c r="AG796" s="55" t="n">
        <v>0</v>
      </c>
      <c r="AH796" s="56" t="n">
        <v>0</v>
      </c>
      <c r="AI796" s="55" t="n">
        <v>0</v>
      </c>
      <c r="AJ796" s="57" t="n">
        <v>0</v>
      </c>
      <c r="AK796" s="55" t="n">
        <v>0</v>
      </c>
      <c r="AL796" s="61" t="n">
        <v>0</v>
      </c>
      <c r="AM796" s="60" t="n">
        <v>0</v>
      </c>
      <c r="AN796" s="55" t="n">
        <v>0</v>
      </c>
      <c r="AO796" s="56" t="n">
        <v>0</v>
      </c>
      <c r="AP796" s="55" t="n">
        <v>0</v>
      </c>
      <c r="AQ796" s="57" t="n">
        <v>0</v>
      </c>
      <c r="AR796" s="55" t="n">
        <v>0</v>
      </c>
      <c r="AS796" s="61" t="n">
        <v>0</v>
      </c>
      <c r="AT796" s="60" t="n">
        <v>0</v>
      </c>
      <c r="AU796" s="55" t="n">
        <v>0</v>
      </c>
      <c r="AV796" s="56" t="n">
        <v>0</v>
      </c>
      <c r="AW796" s="55" t="n">
        <v>0</v>
      </c>
      <c r="AX796" s="57" t="n">
        <v>0</v>
      </c>
      <c r="AY796" s="55" t="n">
        <v>0</v>
      </c>
      <c r="AZ796" s="61" t="n">
        <v>0</v>
      </c>
    </row>
    <row r="797" customFormat="false" ht="23.25" hidden="false" customHeight="true" outlineLevel="0" collapsed="false">
      <c r="A797" s="51" t="s">
        <v>1610</v>
      </c>
      <c r="B797" s="52" t="s">
        <v>1592</v>
      </c>
      <c r="C797" s="53" t="s">
        <v>1611</v>
      </c>
      <c r="D797" s="54" t="n">
        <f aca="false">SUM(K797,R797,Y797,AF797,AM797,AT797)</f>
        <v>19</v>
      </c>
      <c r="E797" s="55" t="n">
        <f aca="false">SUM(L797,S797,Z797,AG797,AN797,AU797)</f>
        <v>1</v>
      </c>
      <c r="F797" s="56" t="n">
        <f aca="false">SUM(M797,T797,AA797,AH797,AO797,AV797)</f>
        <v>0</v>
      </c>
      <c r="G797" s="57" t="n">
        <f aca="false">SUM(N797,U797,AB797,AI797,AP797,AW797)</f>
        <v>0</v>
      </c>
      <c r="H797" s="55" t="n">
        <f aca="false">SUM(O797,V797,AC797,AJ797,AQ797,AX797)</f>
        <v>1</v>
      </c>
      <c r="I797" s="55" t="n">
        <f aca="false">SUM(P797,W797,AD797,AK797,AR797,AY797)</f>
        <v>3</v>
      </c>
      <c r="J797" s="58" t="n">
        <f aca="false">SUM(Q797,X797,AE797,AL797,AS797,AZ797)</f>
        <v>14</v>
      </c>
      <c r="K797" s="59" t="n">
        <v>15</v>
      </c>
      <c r="L797" s="55" t="n">
        <v>1</v>
      </c>
      <c r="M797" s="56" t="n">
        <v>0</v>
      </c>
      <c r="N797" s="55" t="n">
        <v>0</v>
      </c>
      <c r="O797" s="57" t="n">
        <v>1</v>
      </c>
      <c r="P797" s="55" t="n">
        <v>3</v>
      </c>
      <c r="Q797" s="55" t="n">
        <v>10</v>
      </c>
      <c r="R797" s="60" t="n">
        <v>0</v>
      </c>
      <c r="S797" s="55" t="n">
        <v>0</v>
      </c>
      <c r="T797" s="56" t="n">
        <v>0</v>
      </c>
      <c r="U797" s="55" t="n">
        <v>0</v>
      </c>
      <c r="V797" s="55" t="n">
        <v>0</v>
      </c>
      <c r="W797" s="57" t="n">
        <v>0</v>
      </c>
      <c r="X797" s="61" t="n">
        <v>0</v>
      </c>
      <c r="Y797" s="62" t="n">
        <v>0</v>
      </c>
      <c r="Z797" s="55" t="n">
        <v>0</v>
      </c>
      <c r="AA797" s="56" t="n">
        <v>0</v>
      </c>
      <c r="AB797" s="55" t="n">
        <v>0</v>
      </c>
      <c r="AC797" s="57" t="n">
        <v>0</v>
      </c>
      <c r="AD797" s="55" t="n">
        <v>0</v>
      </c>
      <c r="AE797" s="55" t="n">
        <v>0</v>
      </c>
      <c r="AF797" s="60" t="n">
        <v>3</v>
      </c>
      <c r="AG797" s="55" t="n">
        <v>0</v>
      </c>
      <c r="AH797" s="56" t="n">
        <v>0</v>
      </c>
      <c r="AI797" s="55" t="n">
        <v>0</v>
      </c>
      <c r="AJ797" s="57" t="n">
        <v>0</v>
      </c>
      <c r="AK797" s="55" t="n">
        <v>0</v>
      </c>
      <c r="AL797" s="61" t="n">
        <v>3</v>
      </c>
      <c r="AM797" s="60" t="n">
        <v>0</v>
      </c>
      <c r="AN797" s="55" t="n">
        <v>0</v>
      </c>
      <c r="AO797" s="56" t="n">
        <v>0</v>
      </c>
      <c r="AP797" s="55" t="n">
        <v>0</v>
      </c>
      <c r="AQ797" s="57" t="n">
        <v>0</v>
      </c>
      <c r="AR797" s="55" t="n">
        <v>0</v>
      </c>
      <c r="AS797" s="61" t="n">
        <v>0</v>
      </c>
      <c r="AT797" s="60" t="n">
        <v>1</v>
      </c>
      <c r="AU797" s="55" t="n">
        <v>0</v>
      </c>
      <c r="AV797" s="56" t="n">
        <v>0</v>
      </c>
      <c r="AW797" s="55" t="n">
        <v>0</v>
      </c>
      <c r="AX797" s="57" t="n">
        <v>0</v>
      </c>
      <c r="AY797" s="55" t="n">
        <v>0</v>
      </c>
      <c r="AZ797" s="61" t="n">
        <v>1</v>
      </c>
    </row>
    <row r="798" customFormat="false" ht="23.25" hidden="false" customHeight="true" outlineLevel="0" collapsed="false">
      <c r="A798" s="51" t="s">
        <v>1612</v>
      </c>
      <c r="B798" s="52" t="s">
        <v>1592</v>
      </c>
      <c r="C798" s="53" t="s">
        <v>1613</v>
      </c>
      <c r="D798" s="54" t="n">
        <f aca="false">SUM(K798,R798,Y798,AF798,AM798,AT798)</f>
        <v>14</v>
      </c>
      <c r="E798" s="55" t="n">
        <f aca="false">SUM(L798,S798,Z798,AG798,AN798,AU798)</f>
        <v>0</v>
      </c>
      <c r="F798" s="56" t="n">
        <f aca="false">SUM(M798,T798,AA798,AH798,AO798,AV798)</f>
        <v>0</v>
      </c>
      <c r="G798" s="57" t="n">
        <f aca="false">SUM(N798,U798,AB798,AI798,AP798,AW798)</f>
        <v>0</v>
      </c>
      <c r="H798" s="55" t="n">
        <f aca="false">SUM(O798,V798,AC798,AJ798,AQ798,AX798)</f>
        <v>0</v>
      </c>
      <c r="I798" s="55" t="n">
        <f aca="false">SUM(P798,W798,AD798,AK798,AR798,AY798)</f>
        <v>0</v>
      </c>
      <c r="J798" s="58" t="n">
        <f aca="false">SUM(Q798,X798,AE798,AL798,AS798,AZ798)</f>
        <v>14</v>
      </c>
      <c r="K798" s="59" t="n">
        <v>4</v>
      </c>
      <c r="L798" s="55" t="n">
        <v>0</v>
      </c>
      <c r="M798" s="56" t="n">
        <v>0</v>
      </c>
      <c r="N798" s="55" t="n">
        <v>0</v>
      </c>
      <c r="O798" s="57" t="n">
        <v>0</v>
      </c>
      <c r="P798" s="55" t="n">
        <v>0</v>
      </c>
      <c r="Q798" s="55" t="n">
        <v>4</v>
      </c>
      <c r="R798" s="60" t="n">
        <v>10</v>
      </c>
      <c r="S798" s="55" t="n">
        <v>0</v>
      </c>
      <c r="T798" s="56" t="n">
        <v>0</v>
      </c>
      <c r="U798" s="55" t="n">
        <v>0</v>
      </c>
      <c r="V798" s="55" t="n">
        <v>0</v>
      </c>
      <c r="W798" s="57" t="n">
        <v>0</v>
      </c>
      <c r="X798" s="61" t="n">
        <v>10</v>
      </c>
      <c r="Y798" s="62" t="n">
        <v>0</v>
      </c>
      <c r="Z798" s="55" t="n">
        <v>0</v>
      </c>
      <c r="AA798" s="56" t="n">
        <v>0</v>
      </c>
      <c r="AB798" s="55" t="n">
        <v>0</v>
      </c>
      <c r="AC798" s="57" t="n">
        <v>0</v>
      </c>
      <c r="AD798" s="55" t="n">
        <v>0</v>
      </c>
      <c r="AE798" s="55" t="n">
        <v>0</v>
      </c>
      <c r="AF798" s="60" t="n">
        <v>0</v>
      </c>
      <c r="AG798" s="55" t="n">
        <v>0</v>
      </c>
      <c r="AH798" s="56" t="n">
        <v>0</v>
      </c>
      <c r="AI798" s="55" t="n">
        <v>0</v>
      </c>
      <c r="AJ798" s="57" t="n">
        <v>0</v>
      </c>
      <c r="AK798" s="55" t="n">
        <v>0</v>
      </c>
      <c r="AL798" s="61" t="n">
        <v>0</v>
      </c>
      <c r="AM798" s="60" t="n">
        <v>0</v>
      </c>
      <c r="AN798" s="55" t="n">
        <v>0</v>
      </c>
      <c r="AO798" s="56" t="n">
        <v>0</v>
      </c>
      <c r="AP798" s="55" t="n">
        <v>0</v>
      </c>
      <c r="AQ798" s="57" t="n">
        <v>0</v>
      </c>
      <c r="AR798" s="55" t="n">
        <v>0</v>
      </c>
      <c r="AS798" s="61" t="n">
        <v>0</v>
      </c>
      <c r="AT798" s="60" t="n">
        <v>0</v>
      </c>
      <c r="AU798" s="55" t="n">
        <v>0</v>
      </c>
      <c r="AV798" s="56" t="n">
        <v>0</v>
      </c>
      <c r="AW798" s="55" t="n">
        <v>0</v>
      </c>
      <c r="AX798" s="57" t="n">
        <v>0</v>
      </c>
      <c r="AY798" s="55" t="n">
        <v>0</v>
      </c>
      <c r="AZ798" s="61" t="n">
        <v>0</v>
      </c>
    </row>
    <row r="799" customFormat="false" ht="23.25" hidden="false" customHeight="true" outlineLevel="0" collapsed="false">
      <c r="A799" s="51" t="s">
        <v>1614</v>
      </c>
      <c r="B799" s="52" t="s">
        <v>1592</v>
      </c>
      <c r="C799" s="53" t="s">
        <v>1615</v>
      </c>
      <c r="D799" s="54" t="n">
        <f aca="false">SUM(K799,R799,Y799,AF799,AM799,AT799)</f>
        <v>8</v>
      </c>
      <c r="E799" s="55" t="n">
        <f aca="false">SUM(L799,S799,Z799,AG799,AN799,AU799)</f>
        <v>0</v>
      </c>
      <c r="F799" s="56" t="n">
        <f aca="false">SUM(M799,T799,AA799,AH799,AO799,AV799)</f>
        <v>0</v>
      </c>
      <c r="G799" s="57" t="n">
        <f aca="false">SUM(N799,U799,AB799,AI799,AP799,AW799)</f>
        <v>0</v>
      </c>
      <c r="H799" s="55" t="n">
        <f aca="false">SUM(O799,V799,AC799,AJ799,AQ799,AX799)</f>
        <v>1</v>
      </c>
      <c r="I799" s="55" t="n">
        <f aca="false">SUM(P799,W799,AD799,AK799,AR799,AY799)</f>
        <v>1</v>
      </c>
      <c r="J799" s="58" t="n">
        <f aca="false">SUM(Q799,X799,AE799,AL799,AS799,AZ799)</f>
        <v>6</v>
      </c>
      <c r="K799" s="59" t="n">
        <v>6</v>
      </c>
      <c r="L799" s="55" t="n">
        <v>0</v>
      </c>
      <c r="M799" s="56" t="n">
        <v>0</v>
      </c>
      <c r="N799" s="55" t="n">
        <v>0</v>
      </c>
      <c r="O799" s="57" t="n">
        <v>0</v>
      </c>
      <c r="P799" s="55" t="n">
        <v>1</v>
      </c>
      <c r="Q799" s="55" t="n">
        <v>5</v>
      </c>
      <c r="R799" s="60" t="n">
        <v>0</v>
      </c>
      <c r="S799" s="55" t="n">
        <v>0</v>
      </c>
      <c r="T799" s="56" t="n">
        <v>0</v>
      </c>
      <c r="U799" s="55" t="n">
        <v>0</v>
      </c>
      <c r="V799" s="55" t="n">
        <v>0</v>
      </c>
      <c r="W799" s="57" t="n">
        <v>0</v>
      </c>
      <c r="X799" s="61" t="n">
        <v>0</v>
      </c>
      <c r="Y799" s="62" t="n">
        <v>0</v>
      </c>
      <c r="Z799" s="55" t="n">
        <v>0</v>
      </c>
      <c r="AA799" s="56" t="n">
        <v>0</v>
      </c>
      <c r="AB799" s="55" t="n">
        <v>0</v>
      </c>
      <c r="AC799" s="57" t="n">
        <v>0</v>
      </c>
      <c r="AD799" s="55" t="n">
        <v>0</v>
      </c>
      <c r="AE799" s="55" t="n">
        <v>0</v>
      </c>
      <c r="AF799" s="60" t="n">
        <v>2</v>
      </c>
      <c r="AG799" s="55" t="n">
        <v>0</v>
      </c>
      <c r="AH799" s="56" t="n">
        <v>0</v>
      </c>
      <c r="AI799" s="55" t="n">
        <v>0</v>
      </c>
      <c r="AJ799" s="57" t="n">
        <v>1</v>
      </c>
      <c r="AK799" s="55" t="n">
        <v>0</v>
      </c>
      <c r="AL799" s="61" t="n">
        <v>1</v>
      </c>
      <c r="AM799" s="60" t="n">
        <v>0</v>
      </c>
      <c r="AN799" s="55" t="n">
        <v>0</v>
      </c>
      <c r="AO799" s="56" t="n">
        <v>0</v>
      </c>
      <c r="AP799" s="55" t="n">
        <v>0</v>
      </c>
      <c r="AQ799" s="57" t="n">
        <v>0</v>
      </c>
      <c r="AR799" s="55" t="n">
        <v>0</v>
      </c>
      <c r="AS799" s="61" t="n">
        <v>0</v>
      </c>
      <c r="AT799" s="60" t="n">
        <v>0</v>
      </c>
      <c r="AU799" s="55" t="n">
        <v>0</v>
      </c>
      <c r="AV799" s="56" t="n">
        <v>0</v>
      </c>
      <c r="AW799" s="55" t="n">
        <v>0</v>
      </c>
      <c r="AX799" s="57" t="n">
        <v>0</v>
      </c>
      <c r="AY799" s="55" t="n">
        <v>0</v>
      </c>
      <c r="AZ799" s="61" t="n">
        <v>0</v>
      </c>
    </row>
    <row r="800" customFormat="false" ht="23.25" hidden="false" customHeight="true" outlineLevel="0" collapsed="false">
      <c r="A800" s="51" t="s">
        <v>1616</v>
      </c>
      <c r="B800" s="52" t="s">
        <v>1592</v>
      </c>
      <c r="C800" s="53" t="s">
        <v>1617</v>
      </c>
      <c r="D800" s="54" t="n">
        <f aca="false">SUM(K800,R800,Y800,AF800,AM800,AT800)</f>
        <v>20</v>
      </c>
      <c r="E800" s="55" t="n">
        <f aca="false">SUM(L800,S800,Z800,AG800,AN800,AU800)</f>
        <v>0</v>
      </c>
      <c r="F800" s="56" t="n">
        <f aca="false">SUM(M800,T800,AA800,AH800,AO800,AV800)</f>
        <v>0</v>
      </c>
      <c r="G800" s="57" t="n">
        <f aca="false">SUM(N800,U800,AB800,AI800,AP800,AW800)</f>
        <v>0</v>
      </c>
      <c r="H800" s="55" t="n">
        <f aca="false">SUM(O800,V800,AC800,AJ800,AQ800,AX800)</f>
        <v>0</v>
      </c>
      <c r="I800" s="55" t="n">
        <f aca="false">SUM(P800,W800,AD800,AK800,AR800,AY800)</f>
        <v>1</v>
      </c>
      <c r="J800" s="58" t="n">
        <f aca="false">SUM(Q800,X800,AE800,AL800,AS800,AZ800)</f>
        <v>19</v>
      </c>
      <c r="K800" s="59" t="n">
        <v>2</v>
      </c>
      <c r="L800" s="55" t="n">
        <v>0</v>
      </c>
      <c r="M800" s="56" t="n">
        <v>0</v>
      </c>
      <c r="N800" s="55" t="n">
        <v>0</v>
      </c>
      <c r="O800" s="57" t="n">
        <v>0</v>
      </c>
      <c r="P800" s="55" t="n">
        <v>0</v>
      </c>
      <c r="Q800" s="55" t="n">
        <v>2</v>
      </c>
      <c r="R800" s="60" t="n">
        <v>5</v>
      </c>
      <c r="S800" s="55" t="n">
        <v>0</v>
      </c>
      <c r="T800" s="56" t="n">
        <v>0</v>
      </c>
      <c r="U800" s="55" t="n">
        <v>0</v>
      </c>
      <c r="V800" s="55" t="n">
        <v>0</v>
      </c>
      <c r="W800" s="57" t="n">
        <v>1</v>
      </c>
      <c r="X800" s="61" t="n">
        <v>4</v>
      </c>
      <c r="Y800" s="62" t="n">
        <v>13</v>
      </c>
      <c r="Z800" s="55" t="n">
        <v>0</v>
      </c>
      <c r="AA800" s="56" t="n">
        <v>0</v>
      </c>
      <c r="AB800" s="55" t="n">
        <v>0</v>
      </c>
      <c r="AC800" s="57" t="n">
        <v>0</v>
      </c>
      <c r="AD800" s="55" t="n">
        <v>0</v>
      </c>
      <c r="AE800" s="55" t="n">
        <v>13</v>
      </c>
      <c r="AF800" s="60" t="n">
        <v>0</v>
      </c>
      <c r="AG800" s="55" t="n">
        <v>0</v>
      </c>
      <c r="AH800" s="56" t="n">
        <v>0</v>
      </c>
      <c r="AI800" s="55" t="n">
        <v>0</v>
      </c>
      <c r="AJ800" s="57" t="n">
        <v>0</v>
      </c>
      <c r="AK800" s="55" t="n">
        <v>0</v>
      </c>
      <c r="AL800" s="61" t="n">
        <v>0</v>
      </c>
      <c r="AM800" s="60" t="n">
        <v>0</v>
      </c>
      <c r="AN800" s="55" t="n">
        <v>0</v>
      </c>
      <c r="AO800" s="56" t="n">
        <v>0</v>
      </c>
      <c r="AP800" s="55" t="n">
        <v>0</v>
      </c>
      <c r="AQ800" s="57" t="n">
        <v>0</v>
      </c>
      <c r="AR800" s="55" t="n">
        <v>0</v>
      </c>
      <c r="AS800" s="61" t="n">
        <v>0</v>
      </c>
      <c r="AT800" s="60" t="n">
        <v>0</v>
      </c>
      <c r="AU800" s="55" t="n">
        <v>0</v>
      </c>
      <c r="AV800" s="56" t="n">
        <v>0</v>
      </c>
      <c r="AW800" s="55" t="n">
        <v>0</v>
      </c>
      <c r="AX800" s="57" t="n">
        <v>0</v>
      </c>
      <c r="AY800" s="55" t="n">
        <v>0</v>
      </c>
      <c r="AZ800" s="61" t="n">
        <v>0</v>
      </c>
    </row>
    <row r="801" customFormat="false" ht="23.25" hidden="false" customHeight="true" outlineLevel="0" collapsed="false">
      <c r="A801" s="51" t="s">
        <v>1618</v>
      </c>
      <c r="B801" s="52" t="s">
        <v>1592</v>
      </c>
      <c r="C801" s="53" t="s">
        <v>1619</v>
      </c>
      <c r="D801" s="54" t="n">
        <f aca="false">SUM(K801,R801,Y801,AF801,AM801,AT801)</f>
        <v>27</v>
      </c>
      <c r="E801" s="55" t="n">
        <f aca="false">SUM(L801,S801,Z801,AG801,AN801,AU801)</f>
        <v>0</v>
      </c>
      <c r="F801" s="56" t="n">
        <f aca="false">SUM(M801,T801,AA801,AH801,AO801,AV801)</f>
        <v>0</v>
      </c>
      <c r="G801" s="57" t="n">
        <f aca="false">SUM(N801,U801,AB801,AI801,AP801,AW801)</f>
        <v>0</v>
      </c>
      <c r="H801" s="55" t="n">
        <f aca="false">SUM(O801,V801,AC801,AJ801,AQ801,AX801)</f>
        <v>0</v>
      </c>
      <c r="I801" s="55" t="n">
        <f aca="false">SUM(P801,W801,AD801,AK801,AR801,AY801)</f>
        <v>4</v>
      </c>
      <c r="J801" s="58" t="n">
        <f aca="false">SUM(Q801,X801,AE801,AL801,AS801,AZ801)</f>
        <v>23</v>
      </c>
      <c r="K801" s="59" t="n">
        <v>3</v>
      </c>
      <c r="L801" s="55" t="n">
        <v>0</v>
      </c>
      <c r="M801" s="56" t="n">
        <v>0</v>
      </c>
      <c r="N801" s="55" t="n">
        <v>0</v>
      </c>
      <c r="O801" s="57" t="n">
        <v>0</v>
      </c>
      <c r="P801" s="55" t="n">
        <v>1</v>
      </c>
      <c r="Q801" s="55" t="n">
        <v>2</v>
      </c>
      <c r="R801" s="60" t="n">
        <v>19</v>
      </c>
      <c r="S801" s="55" t="n">
        <v>0</v>
      </c>
      <c r="T801" s="56" t="n">
        <v>0</v>
      </c>
      <c r="U801" s="55" t="n">
        <v>0</v>
      </c>
      <c r="V801" s="55" t="n">
        <v>0</v>
      </c>
      <c r="W801" s="57" t="n">
        <v>2</v>
      </c>
      <c r="X801" s="61" t="n">
        <v>17</v>
      </c>
      <c r="Y801" s="62" t="n">
        <v>0</v>
      </c>
      <c r="Z801" s="55" t="n">
        <v>0</v>
      </c>
      <c r="AA801" s="56" t="n">
        <v>0</v>
      </c>
      <c r="AB801" s="55" t="n">
        <v>0</v>
      </c>
      <c r="AC801" s="57" t="n">
        <v>0</v>
      </c>
      <c r="AD801" s="55" t="n">
        <v>0</v>
      </c>
      <c r="AE801" s="55" t="n">
        <v>0</v>
      </c>
      <c r="AF801" s="60" t="n">
        <v>5</v>
      </c>
      <c r="AG801" s="55" t="n">
        <v>0</v>
      </c>
      <c r="AH801" s="56" t="n">
        <v>0</v>
      </c>
      <c r="AI801" s="55" t="n">
        <v>0</v>
      </c>
      <c r="AJ801" s="57" t="n">
        <v>0</v>
      </c>
      <c r="AK801" s="55" t="n">
        <v>1</v>
      </c>
      <c r="AL801" s="61" t="n">
        <v>4</v>
      </c>
      <c r="AM801" s="60" t="n">
        <v>0</v>
      </c>
      <c r="AN801" s="55" t="n">
        <v>0</v>
      </c>
      <c r="AO801" s="56" t="n">
        <v>0</v>
      </c>
      <c r="AP801" s="55" t="n">
        <v>0</v>
      </c>
      <c r="AQ801" s="57" t="n">
        <v>0</v>
      </c>
      <c r="AR801" s="55" t="n">
        <v>0</v>
      </c>
      <c r="AS801" s="61" t="n">
        <v>0</v>
      </c>
      <c r="AT801" s="60" t="n">
        <v>0</v>
      </c>
      <c r="AU801" s="55" t="n">
        <v>0</v>
      </c>
      <c r="AV801" s="56" t="n">
        <v>0</v>
      </c>
      <c r="AW801" s="55" t="n">
        <v>0</v>
      </c>
      <c r="AX801" s="57" t="n">
        <v>0</v>
      </c>
      <c r="AY801" s="55" t="n">
        <v>0</v>
      </c>
      <c r="AZ801" s="61" t="n">
        <v>0</v>
      </c>
    </row>
    <row r="802" customFormat="false" ht="23.25" hidden="false" customHeight="true" outlineLevel="0" collapsed="false">
      <c r="A802" s="51" t="s">
        <v>1620</v>
      </c>
      <c r="B802" s="52" t="s">
        <v>1592</v>
      </c>
      <c r="C802" s="53" t="s">
        <v>1621</v>
      </c>
      <c r="D802" s="54" t="n">
        <f aca="false">SUM(K802,R802,Y802,AF802,AM802,AT802)</f>
        <v>33</v>
      </c>
      <c r="E802" s="55" t="n">
        <f aca="false">SUM(L802,S802,Z802,AG802,AN802,AU802)</f>
        <v>0</v>
      </c>
      <c r="F802" s="56" t="n">
        <f aca="false">SUM(M802,T802,AA802,AH802,AO802,AV802)</f>
        <v>2</v>
      </c>
      <c r="G802" s="57" t="n">
        <f aca="false">SUM(N802,U802,AB802,AI802,AP802,AW802)</f>
        <v>3</v>
      </c>
      <c r="H802" s="55" t="n">
        <f aca="false">SUM(O802,V802,AC802,AJ802,AQ802,AX802)</f>
        <v>2</v>
      </c>
      <c r="I802" s="55" t="n">
        <f aca="false">SUM(P802,W802,AD802,AK802,AR802,AY802)</f>
        <v>3</v>
      </c>
      <c r="J802" s="58" t="n">
        <f aca="false">SUM(Q802,X802,AE802,AL802,AS802,AZ802)</f>
        <v>23</v>
      </c>
      <c r="K802" s="59" t="n">
        <v>31</v>
      </c>
      <c r="L802" s="55" t="n">
        <v>0</v>
      </c>
      <c r="M802" s="56" t="n">
        <v>2</v>
      </c>
      <c r="N802" s="55" t="n">
        <v>1</v>
      </c>
      <c r="O802" s="57" t="n">
        <v>2</v>
      </c>
      <c r="P802" s="55" t="n">
        <v>3</v>
      </c>
      <c r="Q802" s="55" t="n">
        <v>23</v>
      </c>
      <c r="R802" s="60" t="n">
        <v>0</v>
      </c>
      <c r="S802" s="55" t="n">
        <v>0</v>
      </c>
      <c r="T802" s="56" t="n">
        <v>0</v>
      </c>
      <c r="U802" s="55" t="n">
        <v>0</v>
      </c>
      <c r="V802" s="55" t="n">
        <v>0</v>
      </c>
      <c r="W802" s="57" t="n">
        <v>0</v>
      </c>
      <c r="X802" s="61" t="n">
        <v>0</v>
      </c>
      <c r="Y802" s="62" t="n">
        <v>0</v>
      </c>
      <c r="Z802" s="55" t="n">
        <v>0</v>
      </c>
      <c r="AA802" s="56" t="n">
        <v>0</v>
      </c>
      <c r="AB802" s="55" t="n">
        <v>0</v>
      </c>
      <c r="AC802" s="57" t="n">
        <v>0</v>
      </c>
      <c r="AD802" s="55" t="n">
        <v>0</v>
      </c>
      <c r="AE802" s="55" t="n">
        <v>0</v>
      </c>
      <c r="AF802" s="60" t="n">
        <v>1</v>
      </c>
      <c r="AG802" s="55" t="n">
        <v>0</v>
      </c>
      <c r="AH802" s="56" t="n">
        <v>0</v>
      </c>
      <c r="AI802" s="55" t="n">
        <v>1</v>
      </c>
      <c r="AJ802" s="57" t="n">
        <v>0</v>
      </c>
      <c r="AK802" s="55" t="n">
        <v>0</v>
      </c>
      <c r="AL802" s="61" t="n">
        <v>0</v>
      </c>
      <c r="AM802" s="60" t="n">
        <v>0</v>
      </c>
      <c r="AN802" s="55" t="n">
        <v>0</v>
      </c>
      <c r="AO802" s="56" t="n">
        <v>0</v>
      </c>
      <c r="AP802" s="55" t="n">
        <v>0</v>
      </c>
      <c r="AQ802" s="57" t="n">
        <v>0</v>
      </c>
      <c r="AR802" s="55" t="n">
        <v>0</v>
      </c>
      <c r="AS802" s="61" t="n">
        <v>0</v>
      </c>
      <c r="AT802" s="60" t="n">
        <v>1</v>
      </c>
      <c r="AU802" s="55" t="n">
        <v>0</v>
      </c>
      <c r="AV802" s="56" t="n">
        <v>0</v>
      </c>
      <c r="AW802" s="55" t="n">
        <v>1</v>
      </c>
      <c r="AX802" s="57" t="n">
        <v>0</v>
      </c>
      <c r="AY802" s="55" t="n">
        <v>0</v>
      </c>
      <c r="AZ802" s="61" t="n">
        <v>0</v>
      </c>
    </row>
    <row r="803" customFormat="false" ht="23.25" hidden="false" customHeight="true" outlineLevel="0" collapsed="false">
      <c r="A803" s="51" t="s">
        <v>1622</v>
      </c>
      <c r="B803" s="52" t="s">
        <v>1592</v>
      </c>
      <c r="C803" s="53" t="s">
        <v>1623</v>
      </c>
      <c r="D803" s="54" t="n">
        <f aca="false">SUM(K803,R803,Y803,AF803,AM803,AT803)</f>
        <v>20</v>
      </c>
      <c r="E803" s="55" t="n">
        <f aca="false">SUM(L803,S803,Z803,AG803,AN803,AU803)</f>
        <v>0</v>
      </c>
      <c r="F803" s="56" t="n">
        <f aca="false">SUM(M803,T803,AA803,AH803,AO803,AV803)</f>
        <v>0</v>
      </c>
      <c r="G803" s="57" t="n">
        <f aca="false">SUM(N803,U803,AB803,AI803,AP803,AW803)</f>
        <v>4</v>
      </c>
      <c r="H803" s="55" t="n">
        <f aca="false">SUM(O803,V803,AC803,AJ803,AQ803,AX803)</f>
        <v>0</v>
      </c>
      <c r="I803" s="55" t="n">
        <f aca="false">SUM(P803,W803,AD803,AK803,AR803,AY803)</f>
        <v>4</v>
      </c>
      <c r="J803" s="58" t="n">
        <f aca="false">SUM(Q803,X803,AE803,AL803,AS803,AZ803)</f>
        <v>12</v>
      </c>
      <c r="K803" s="59" t="n">
        <v>2</v>
      </c>
      <c r="L803" s="55" t="n">
        <v>0</v>
      </c>
      <c r="M803" s="56" t="n">
        <v>0</v>
      </c>
      <c r="N803" s="55" t="n">
        <v>2</v>
      </c>
      <c r="O803" s="57" t="n">
        <v>0</v>
      </c>
      <c r="P803" s="55" t="n">
        <v>0</v>
      </c>
      <c r="Q803" s="55" t="n">
        <v>0</v>
      </c>
      <c r="R803" s="60" t="n">
        <v>13</v>
      </c>
      <c r="S803" s="55" t="n">
        <v>0</v>
      </c>
      <c r="T803" s="56" t="n">
        <v>0</v>
      </c>
      <c r="U803" s="55" t="n">
        <v>1</v>
      </c>
      <c r="V803" s="55" t="n">
        <v>0</v>
      </c>
      <c r="W803" s="57" t="n">
        <v>2</v>
      </c>
      <c r="X803" s="61" t="n">
        <v>10</v>
      </c>
      <c r="Y803" s="62" t="n">
        <v>0</v>
      </c>
      <c r="Z803" s="55" t="n">
        <v>0</v>
      </c>
      <c r="AA803" s="56" t="n">
        <v>0</v>
      </c>
      <c r="AB803" s="55" t="n">
        <v>0</v>
      </c>
      <c r="AC803" s="57" t="n">
        <v>0</v>
      </c>
      <c r="AD803" s="55" t="n">
        <v>0</v>
      </c>
      <c r="AE803" s="55" t="n">
        <v>0</v>
      </c>
      <c r="AF803" s="60" t="n">
        <v>5</v>
      </c>
      <c r="AG803" s="55" t="n">
        <v>0</v>
      </c>
      <c r="AH803" s="56" t="n">
        <v>0</v>
      </c>
      <c r="AI803" s="55" t="n">
        <v>1</v>
      </c>
      <c r="AJ803" s="57" t="n">
        <v>0</v>
      </c>
      <c r="AK803" s="55" t="n">
        <v>2</v>
      </c>
      <c r="AL803" s="61" t="n">
        <v>2</v>
      </c>
      <c r="AM803" s="60" t="n">
        <v>0</v>
      </c>
      <c r="AN803" s="55" t="n">
        <v>0</v>
      </c>
      <c r="AO803" s="56" t="n">
        <v>0</v>
      </c>
      <c r="AP803" s="55" t="n">
        <v>0</v>
      </c>
      <c r="AQ803" s="57" t="n">
        <v>0</v>
      </c>
      <c r="AR803" s="55" t="n">
        <v>0</v>
      </c>
      <c r="AS803" s="61" t="n">
        <v>0</v>
      </c>
      <c r="AT803" s="60" t="n">
        <v>0</v>
      </c>
      <c r="AU803" s="55" t="n">
        <v>0</v>
      </c>
      <c r="AV803" s="56" t="n">
        <v>0</v>
      </c>
      <c r="AW803" s="55" t="n">
        <v>0</v>
      </c>
      <c r="AX803" s="57" t="n">
        <v>0</v>
      </c>
      <c r="AY803" s="55" t="n">
        <v>0</v>
      </c>
      <c r="AZ803" s="61" t="n">
        <v>0</v>
      </c>
    </row>
    <row r="804" customFormat="false" ht="23.25" hidden="false" customHeight="true" outlineLevel="0" collapsed="false">
      <c r="A804" s="51" t="s">
        <v>1624</v>
      </c>
      <c r="B804" s="52" t="s">
        <v>1592</v>
      </c>
      <c r="C804" s="53" t="s">
        <v>1625</v>
      </c>
      <c r="D804" s="54" t="n">
        <f aca="false">SUM(K804,R804,Y804,AF804,AM804,AT804)</f>
        <v>13</v>
      </c>
      <c r="E804" s="55" t="n">
        <f aca="false">SUM(L804,S804,Z804,AG804,AN804,AU804)</f>
        <v>0</v>
      </c>
      <c r="F804" s="56" t="n">
        <f aca="false">SUM(M804,T804,AA804,AH804,AO804,AV804)</f>
        <v>0</v>
      </c>
      <c r="G804" s="57" t="n">
        <f aca="false">SUM(N804,U804,AB804,AI804,AP804,AW804)</f>
        <v>0</v>
      </c>
      <c r="H804" s="55" t="n">
        <f aca="false">SUM(O804,V804,AC804,AJ804,AQ804,AX804)</f>
        <v>0</v>
      </c>
      <c r="I804" s="55" t="n">
        <f aca="false">SUM(P804,W804,AD804,AK804,AR804,AY804)</f>
        <v>1</v>
      </c>
      <c r="J804" s="58" t="n">
        <f aca="false">SUM(Q804,X804,AE804,AL804,AS804,AZ804)</f>
        <v>12</v>
      </c>
      <c r="K804" s="59" t="n">
        <v>0</v>
      </c>
      <c r="L804" s="55" t="n">
        <v>0</v>
      </c>
      <c r="M804" s="56" t="n">
        <v>0</v>
      </c>
      <c r="N804" s="55" t="n">
        <v>0</v>
      </c>
      <c r="O804" s="57" t="n">
        <v>0</v>
      </c>
      <c r="P804" s="55" t="n">
        <v>0</v>
      </c>
      <c r="Q804" s="55" t="n">
        <v>0</v>
      </c>
      <c r="R804" s="60" t="n">
        <v>0</v>
      </c>
      <c r="S804" s="55" t="n">
        <v>0</v>
      </c>
      <c r="T804" s="56" t="n">
        <v>0</v>
      </c>
      <c r="U804" s="55" t="n">
        <v>0</v>
      </c>
      <c r="V804" s="55" t="n">
        <v>0</v>
      </c>
      <c r="W804" s="57" t="n">
        <v>0</v>
      </c>
      <c r="X804" s="61" t="n">
        <v>0</v>
      </c>
      <c r="Y804" s="62" t="n">
        <v>9</v>
      </c>
      <c r="Z804" s="55" t="n">
        <v>0</v>
      </c>
      <c r="AA804" s="56" t="n">
        <v>0</v>
      </c>
      <c r="AB804" s="55" t="n">
        <v>0</v>
      </c>
      <c r="AC804" s="57" t="n">
        <v>0</v>
      </c>
      <c r="AD804" s="55" t="n">
        <v>1</v>
      </c>
      <c r="AE804" s="55" t="n">
        <v>8</v>
      </c>
      <c r="AF804" s="60" t="n">
        <v>4</v>
      </c>
      <c r="AG804" s="55" t="n">
        <v>0</v>
      </c>
      <c r="AH804" s="56" t="n">
        <v>0</v>
      </c>
      <c r="AI804" s="55" t="n">
        <v>0</v>
      </c>
      <c r="AJ804" s="57" t="n">
        <v>0</v>
      </c>
      <c r="AK804" s="55" t="n">
        <v>0</v>
      </c>
      <c r="AL804" s="61" t="n">
        <v>4</v>
      </c>
      <c r="AM804" s="60" t="n">
        <v>0</v>
      </c>
      <c r="AN804" s="55" t="n">
        <v>0</v>
      </c>
      <c r="AO804" s="56" t="n">
        <v>0</v>
      </c>
      <c r="AP804" s="55" t="n">
        <v>0</v>
      </c>
      <c r="AQ804" s="57" t="n">
        <v>0</v>
      </c>
      <c r="AR804" s="55" t="n">
        <v>0</v>
      </c>
      <c r="AS804" s="61" t="n">
        <v>0</v>
      </c>
      <c r="AT804" s="60" t="n">
        <v>0</v>
      </c>
      <c r="AU804" s="55" t="n">
        <v>0</v>
      </c>
      <c r="AV804" s="56" t="n">
        <v>0</v>
      </c>
      <c r="AW804" s="55" t="n">
        <v>0</v>
      </c>
      <c r="AX804" s="57" t="n">
        <v>0</v>
      </c>
      <c r="AY804" s="55" t="n">
        <v>0</v>
      </c>
      <c r="AZ804" s="61" t="n">
        <v>0</v>
      </c>
    </row>
    <row r="805" customFormat="false" ht="23.25" hidden="false" customHeight="true" outlineLevel="0" collapsed="false">
      <c r="A805" s="51" t="s">
        <v>1626</v>
      </c>
      <c r="B805" s="52" t="s">
        <v>1592</v>
      </c>
      <c r="C805" s="53" t="s">
        <v>1627</v>
      </c>
      <c r="D805" s="54" t="n">
        <f aca="false">SUM(K805,R805,Y805,AF805,AM805,AT805)</f>
        <v>40</v>
      </c>
      <c r="E805" s="55" t="n">
        <f aca="false">SUM(L805,S805,Z805,AG805,AN805,AU805)</f>
        <v>0</v>
      </c>
      <c r="F805" s="56" t="n">
        <f aca="false">SUM(M805,T805,AA805,AH805,AO805,AV805)</f>
        <v>0</v>
      </c>
      <c r="G805" s="57" t="n">
        <f aca="false">SUM(N805,U805,AB805,AI805,AP805,AW805)</f>
        <v>0</v>
      </c>
      <c r="H805" s="55" t="n">
        <f aca="false">SUM(O805,V805,AC805,AJ805,AQ805,AX805)</f>
        <v>0</v>
      </c>
      <c r="I805" s="55" t="n">
        <f aca="false">SUM(P805,W805,AD805,AK805,AR805,AY805)</f>
        <v>4</v>
      </c>
      <c r="J805" s="58" t="n">
        <f aca="false">SUM(Q805,X805,AE805,AL805,AS805,AZ805)</f>
        <v>36</v>
      </c>
      <c r="K805" s="59" t="n">
        <v>8</v>
      </c>
      <c r="L805" s="55" t="n">
        <v>0</v>
      </c>
      <c r="M805" s="56" t="n">
        <v>0</v>
      </c>
      <c r="N805" s="55" t="n">
        <v>0</v>
      </c>
      <c r="O805" s="57" t="n">
        <v>0</v>
      </c>
      <c r="P805" s="55" t="n">
        <v>1</v>
      </c>
      <c r="Q805" s="55" t="n">
        <v>7</v>
      </c>
      <c r="R805" s="60" t="n">
        <v>25</v>
      </c>
      <c r="S805" s="55" t="n">
        <v>0</v>
      </c>
      <c r="T805" s="56" t="n">
        <v>0</v>
      </c>
      <c r="U805" s="55" t="n">
        <v>0</v>
      </c>
      <c r="V805" s="55" t="n">
        <v>0</v>
      </c>
      <c r="W805" s="57" t="n">
        <v>3</v>
      </c>
      <c r="X805" s="61" t="n">
        <v>22</v>
      </c>
      <c r="Y805" s="62" t="n">
        <v>0</v>
      </c>
      <c r="Z805" s="55" t="n">
        <v>0</v>
      </c>
      <c r="AA805" s="56" t="n">
        <v>0</v>
      </c>
      <c r="AB805" s="55" t="n">
        <v>0</v>
      </c>
      <c r="AC805" s="57" t="n">
        <v>0</v>
      </c>
      <c r="AD805" s="55" t="n">
        <v>0</v>
      </c>
      <c r="AE805" s="55" t="n">
        <v>0</v>
      </c>
      <c r="AF805" s="60" t="n">
        <v>7</v>
      </c>
      <c r="AG805" s="55" t="n">
        <v>0</v>
      </c>
      <c r="AH805" s="56" t="n">
        <v>0</v>
      </c>
      <c r="AI805" s="55" t="n">
        <v>0</v>
      </c>
      <c r="AJ805" s="57" t="n">
        <v>0</v>
      </c>
      <c r="AK805" s="55" t="n">
        <v>0</v>
      </c>
      <c r="AL805" s="61" t="n">
        <v>7</v>
      </c>
      <c r="AM805" s="60" t="n">
        <v>0</v>
      </c>
      <c r="AN805" s="55" t="n">
        <v>0</v>
      </c>
      <c r="AO805" s="56" t="n">
        <v>0</v>
      </c>
      <c r="AP805" s="55" t="n">
        <v>0</v>
      </c>
      <c r="AQ805" s="57" t="n">
        <v>0</v>
      </c>
      <c r="AR805" s="55" t="n">
        <v>0</v>
      </c>
      <c r="AS805" s="61" t="n">
        <v>0</v>
      </c>
      <c r="AT805" s="60" t="n">
        <v>0</v>
      </c>
      <c r="AU805" s="55" t="n">
        <v>0</v>
      </c>
      <c r="AV805" s="56" t="n">
        <v>0</v>
      </c>
      <c r="AW805" s="55" t="n">
        <v>0</v>
      </c>
      <c r="AX805" s="57" t="n">
        <v>0</v>
      </c>
      <c r="AY805" s="55" t="n">
        <v>0</v>
      </c>
      <c r="AZ805" s="61" t="n">
        <v>0</v>
      </c>
    </row>
    <row r="806" customFormat="false" ht="23.25" hidden="false" customHeight="true" outlineLevel="0" collapsed="false">
      <c r="A806" s="51" t="s">
        <v>1628</v>
      </c>
      <c r="B806" s="52" t="s">
        <v>1592</v>
      </c>
      <c r="C806" s="53" t="s">
        <v>1629</v>
      </c>
      <c r="D806" s="54" t="n">
        <f aca="false">SUM(K806,R806,Y806,AF806,AM806,AT806)</f>
        <v>5</v>
      </c>
      <c r="E806" s="55" t="n">
        <f aca="false">SUM(L806,S806,Z806,AG806,AN806,AU806)</f>
        <v>0</v>
      </c>
      <c r="F806" s="56" t="n">
        <f aca="false">SUM(M806,T806,AA806,AH806,AO806,AV806)</f>
        <v>0</v>
      </c>
      <c r="G806" s="57" t="n">
        <f aca="false">SUM(N806,U806,AB806,AI806,AP806,AW806)</f>
        <v>0</v>
      </c>
      <c r="H806" s="55" t="n">
        <f aca="false">SUM(O806,V806,AC806,AJ806,AQ806,AX806)</f>
        <v>0</v>
      </c>
      <c r="I806" s="55" t="n">
        <f aca="false">SUM(P806,W806,AD806,AK806,AR806,AY806)</f>
        <v>2</v>
      </c>
      <c r="J806" s="58" t="n">
        <f aca="false">SUM(Q806,X806,AE806,AL806,AS806,AZ806)</f>
        <v>3</v>
      </c>
      <c r="K806" s="59" t="n">
        <v>3</v>
      </c>
      <c r="L806" s="55" t="n">
        <v>0</v>
      </c>
      <c r="M806" s="56" t="n">
        <v>0</v>
      </c>
      <c r="N806" s="55" t="n">
        <v>0</v>
      </c>
      <c r="O806" s="57" t="n">
        <v>0</v>
      </c>
      <c r="P806" s="55" t="n">
        <v>1</v>
      </c>
      <c r="Q806" s="55" t="n">
        <v>2</v>
      </c>
      <c r="R806" s="60" t="n">
        <v>0</v>
      </c>
      <c r="S806" s="55" t="n">
        <v>0</v>
      </c>
      <c r="T806" s="56" t="n">
        <v>0</v>
      </c>
      <c r="U806" s="55" t="n">
        <v>0</v>
      </c>
      <c r="V806" s="55" t="n">
        <v>0</v>
      </c>
      <c r="W806" s="57" t="n">
        <v>0</v>
      </c>
      <c r="X806" s="61" t="n">
        <v>0</v>
      </c>
      <c r="Y806" s="62" t="n">
        <v>0</v>
      </c>
      <c r="Z806" s="55" t="n">
        <v>0</v>
      </c>
      <c r="AA806" s="56" t="n">
        <v>0</v>
      </c>
      <c r="AB806" s="55" t="n">
        <v>0</v>
      </c>
      <c r="AC806" s="57" t="n">
        <v>0</v>
      </c>
      <c r="AD806" s="55" t="n">
        <v>0</v>
      </c>
      <c r="AE806" s="55" t="n">
        <v>0</v>
      </c>
      <c r="AF806" s="60" t="n">
        <v>2</v>
      </c>
      <c r="AG806" s="55" t="n">
        <v>0</v>
      </c>
      <c r="AH806" s="56" t="n">
        <v>0</v>
      </c>
      <c r="AI806" s="55" t="n">
        <v>0</v>
      </c>
      <c r="AJ806" s="57" t="n">
        <v>0</v>
      </c>
      <c r="AK806" s="55" t="n">
        <v>1</v>
      </c>
      <c r="AL806" s="61" t="n">
        <v>1</v>
      </c>
      <c r="AM806" s="60" t="n">
        <v>0</v>
      </c>
      <c r="AN806" s="55" t="n">
        <v>0</v>
      </c>
      <c r="AO806" s="56" t="n">
        <v>0</v>
      </c>
      <c r="AP806" s="55" t="n">
        <v>0</v>
      </c>
      <c r="AQ806" s="57" t="n">
        <v>0</v>
      </c>
      <c r="AR806" s="55" t="n">
        <v>0</v>
      </c>
      <c r="AS806" s="61" t="n">
        <v>0</v>
      </c>
      <c r="AT806" s="60" t="n">
        <v>0</v>
      </c>
      <c r="AU806" s="55" t="n">
        <v>0</v>
      </c>
      <c r="AV806" s="56" t="n">
        <v>0</v>
      </c>
      <c r="AW806" s="55" t="n">
        <v>0</v>
      </c>
      <c r="AX806" s="57" t="n">
        <v>0</v>
      </c>
      <c r="AY806" s="55" t="n">
        <v>0</v>
      </c>
      <c r="AZ806" s="61" t="n">
        <v>0</v>
      </c>
    </row>
    <row r="807" customFormat="false" ht="23.25" hidden="false" customHeight="true" outlineLevel="0" collapsed="false">
      <c r="A807" s="51" t="s">
        <v>1630</v>
      </c>
      <c r="B807" s="52" t="s">
        <v>1592</v>
      </c>
      <c r="C807" s="53" t="s">
        <v>1631</v>
      </c>
      <c r="D807" s="54" t="n">
        <f aca="false">SUM(K807,R807,Y807,AF807,AM807,AT807)</f>
        <v>4</v>
      </c>
      <c r="E807" s="55" t="n">
        <f aca="false">SUM(L807,S807,Z807,AG807,AN807,AU807)</f>
        <v>0</v>
      </c>
      <c r="F807" s="56" t="n">
        <f aca="false">SUM(M807,T807,AA807,AH807,AO807,AV807)</f>
        <v>0</v>
      </c>
      <c r="G807" s="57" t="n">
        <f aca="false">SUM(N807,U807,AB807,AI807,AP807,AW807)</f>
        <v>0</v>
      </c>
      <c r="H807" s="55" t="n">
        <f aca="false">SUM(O807,V807,AC807,AJ807,AQ807,AX807)</f>
        <v>1</v>
      </c>
      <c r="I807" s="55" t="n">
        <f aca="false">SUM(P807,W807,AD807,AK807,AR807,AY807)</f>
        <v>0</v>
      </c>
      <c r="J807" s="58" t="n">
        <f aca="false">SUM(Q807,X807,AE807,AL807,AS807,AZ807)</f>
        <v>3</v>
      </c>
      <c r="K807" s="59" t="n">
        <v>0</v>
      </c>
      <c r="L807" s="55" t="n">
        <v>0</v>
      </c>
      <c r="M807" s="56" t="n">
        <v>0</v>
      </c>
      <c r="N807" s="55" t="n">
        <v>0</v>
      </c>
      <c r="O807" s="57" t="n">
        <v>0</v>
      </c>
      <c r="P807" s="55" t="n">
        <v>0</v>
      </c>
      <c r="Q807" s="55" t="n">
        <v>0</v>
      </c>
      <c r="R807" s="60" t="n">
        <v>0</v>
      </c>
      <c r="S807" s="55" t="n">
        <v>0</v>
      </c>
      <c r="T807" s="56" t="n">
        <v>0</v>
      </c>
      <c r="U807" s="55" t="n">
        <v>0</v>
      </c>
      <c r="V807" s="55" t="n">
        <v>0</v>
      </c>
      <c r="W807" s="57" t="n">
        <v>0</v>
      </c>
      <c r="X807" s="61" t="n">
        <v>0</v>
      </c>
      <c r="Y807" s="62" t="n">
        <v>3</v>
      </c>
      <c r="Z807" s="55" t="n">
        <v>0</v>
      </c>
      <c r="AA807" s="56" t="n">
        <v>0</v>
      </c>
      <c r="AB807" s="55" t="n">
        <v>0</v>
      </c>
      <c r="AC807" s="57" t="n">
        <v>0</v>
      </c>
      <c r="AD807" s="55" t="n">
        <v>0</v>
      </c>
      <c r="AE807" s="55" t="n">
        <v>3</v>
      </c>
      <c r="AF807" s="60" t="n">
        <v>1</v>
      </c>
      <c r="AG807" s="55" t="n">
        <v>0</v>
      </c>
      <c r="AH807" s="56" t="n">
        <v>0</v>
      </c>
      <c r="AI807" s="55" t="n">
        <v>0</v>
      </c>
      <c r="AJ807" s="57" t="n">
        <v>1</v>
      </c>
      <c r="AK807" s="55" t="n">
        <v>0</v>
      </c>
      <c r="AL807" s="61" t="n">
        <v>0</v>
      </c>
      <c r="AM807" s="60" t="n">
        <v>0</v>
      </c>
      <c r="AN807" s="55" t="n">
        <v>0</v>
      </c>
      <c r="AO807" s="56" t="n">
        <v>0</v>
      </c>
      <c r="AP807" s="55" t="n">
        <v>0</v>
      </c>
      <c r="AQ807" s="57" t="n">
        <v>0</v>
      </c>
      <c r="AR807" s="55" t="n">
        <v>0</v>
      </c>
      <c r="AS807" s="61" t="n">
        <v>0</v>
      </c>
      <c r="AT807" s="60" t="n">
        <v>0</v>
      </c>
      <c r="AU807" s="55" t="n">
        <v>0</v>
      </c>
      <c r="AV807" s="56" t="n">
        <v>0</v>
      </c>
      <c r="AW807" s="55" t="n">
        <v>0</v>
      </c>
      <c r="AX807" s="57" t="n">
        <v>0</v>
      </c>
      <c r="AY807" s="55" t="n">
        <v>0</v>
      </c>
      <c r="AZ807" s="61" t="n">
        <v>0</v>
      </c>
    </row>
    <row r="808" customFormat="false" ht="23.25" hidden="false" customHeight="true" outlineLevel="0" collapsed="false">
      <c r="A808" s="51" t="s">
        <v>1632</v>
      </c>
      <c r="B808" s="52" t="s">
        <v>1592</v>
      </c>
      <c r="C808" s="53" t="s">
        <v>988</v>
      </c>
      <c r="D808" s="54" t="n">
        <f aca="false">SUM(K808,R808,Y808,AF808,AM808,AT808)</f>
        <v>3</v>
      </c>
      <c r="E808" s="55" t="n">
        <f aca="false">SUM(L808,S808,Z808,AG808,AN808,AU808)</f>
        <v>0</v>
      </c>
      <c r="F808" s="56" t="n">
        <f aca="false">SUM(M808,T808,AA808,AH808,AO808,AV808)</f>
        <v>0</v>
      </c>
      <c r="G808" s="57" t="n">
        <f aca="false">SUM(N808,U808,AB808,AI808,AP808,AW808)</f>
        <v>0</v>
      </c>
      <c r="H808" s="55" t="n">
        <f aca="false">SUM(O808,V808,AC808,AJ808,AQ808,AX808)</f>
        <v>1</v>
      </c>
      <c r="I808" s="55" t="n">
        <f aca="false">SUM(P808,W808,AD808,AK808,AR808,AY808)</f>
        <v>0</v>
      </c>
      <c r="J808" s="58" t="n">
        <f aca="false">SUM(Q808,X808,AE808,AL808,AS808,AZ808)</f>
        <v>2</v>
      </c>
      <c r="K808" s="59" t="n">
        <v>2</v>
      </c>
      <c r="L808" s="55" t="n">
        <v>0</v>
      </c>
      <c r="M808" s="56" t="n">
        <v>0</v>
      </c>
      <c r="N808" s="55" t="n">
        <v>0</v>
      </c>
      <c r="O808" s="57" t="n">
        <v>0</v>
      </c>
      <c r="P808" s="55" t="n">
        <v>0</v>
      </c>
      <c r="Q808" s="55" t="n">
        <v>2</v>
      </c>
      <c r="R808" s="60" t="n">
        <v>0</v>
      </c>
      <c r="S808" s="55" t="n">
        <v>0</v>
      </c>
      <c r="T808" s="56" t="n">
        <v>0</v>
      </c>
      <c r="U808" s="55" t="n">
        <v>0</v>
      </c>
      <c r="V808" s="55" t="n">
        <v>0</v>
      </c>
      <c r="W808" s="57" t="n">
        <v>0</v>
      </c>
      <c r="X808" s="61" t="n">
        <v>0</v>
      </c>
      <c r="Y808" s="62" t="n">
        <v>0</v>
      </c>
      <c r="Z808" s="55" t="n">
        <v>0</v>
      </c>
      <c r="AA808" s="56" t="n">
        <v>0</v>
      </c>
      <c r="AB808" s="55" t="n">
        <v>0</v>
      </c>
      <c r="AC808" s="57" t="n">
        <v>0</v>
      </c>
      <c r="AD808" s="55" t="n">
        <v>0</v>
      </c>
      <c r="AE808" s="55" t="n">
        <v>0</v>
      </c>
      <c r="AF808" s="60" t="n">
        <v>1</v>
      </c>
      <c r="AG808" s="55" t="n">
        <v>0</v>
      </c>
      <c r="AH808" s="56" t="n">
        <v>0</v>
      </c>
      <c r="AI808" s="55" t="n">
        <v>0</v>
      </c>
      <c r="AJ808" s="57" t="n">
        <v>1</v>
      </c>
      <c r="AK808" s="55" t="n">
        <v>0</v>
      </c>
      <c r="AL808" s="61" t="n">
        <v>0</v>
      </c>
      <c r="AM808" s="60" t="n">
        <v>0</v>
      </c>
      <c r="AN808" s="55" t="n">
        <v>0</v>
      </c>
      <c r="AO808" s="56" t="n">
        <v>0</v>
      </c>
      <c r="AP808" s="55" t="n">
        <v>0</v>
      </c>
      <c r="AQ808" s="57" t="n">
        <v>0</v>
      </c>
      <c r="AR808" s="55" t="n">
        <v>0</v>
      </c>
      <c r="AS808" s="61" t="n">
        <v>0</v>
      </c>
      <c r="AT808" s="60" t="n">
        <v>0</v>
      </c>
      <c r="AU808" s="55" t="n">
        <v>0</v>
      </c>
      <c r="AV808" s="56" t="n">
        <v>0</v>
      </c>
      <c r="AW808" s="55" t="n">
        <v>0</v>
      </c>
      <c r="AX808" s="57" t="n">
        <v>0</v>
      </c>
      <c r="AY808" s="55" t="n">
        <v>0</v>
      </c>
      <c r="AZ808" s="61" t="n">
        <v>0</v>
      </c>
    </row>
    <row r="809" customFormat="false" ht="23.25" hidden="false" customHeight="true" outlineLevel="0" collapsed="false">
      <c r="A809" s="51" t="s">
        <v>1633</v>
      </c>
      <c r="B809" s="52" t="s">
        <v>1592</v>
      </c>
      <c r="C809" s="53" t="s">
        <v>1634</v>
      </c>
      <c r="D809" s="54" t="n">
        <f aca="false">SUM(K809,R809,Y809,AF809,AM809,AT809)</f>
        <v>2</v>
      </c>
      <c r="E809" s="55" t="n">
        <f aca="false">SUM(L809,S809,Z809,AG809,AN809,AU809)</f>
        <v>0</v>
      </c>
      <c r="F809" s="56" t="n">
        <f aca="false">SUM(M809,T809,AA809,AH809,AO809,AV809)</f>
        <v>0</v>
      </c>
      <c r="G809" s="57" t="n">
        <f aca="false">SUM(N809,U809,AB809,AI809,AP809,AW809)</f>
        <v>0</v>
      </c>
      <c r="H809" s="55" t="n">
        <f aca="false">SUM(O809,V809,AC809,AJ809,AQ809,AX809)</f>
        <v>0</v>
      </c>
      <c r="I809" s="55" t="n">
        <f aca="false">SUM(P809,W809,AD809,AK809,AR809,AY809)</f>
        <v>0</v>
      </c>
      <c r="J809" s="58" t="n">
        <f aca="false">SUM(Q809,X809,AE809,AL809,AS809,AZ809)</f>
        <v>2</v>
      </c>
      <c r="K809" s="59" t="n">
        <v>2</v>
      </c>
      <c r="L809" s="55" t="n">
        <v>0</v>
      </c>
      <c r="M809" s="56" t="n">
        <v>0</v>
      </c>
      <c r="N809" s="55" t="n">
        <v>0</v>
      </c>
      <c r="O809" s="57" t="n">
        <v>0</v>
      </c>
      <c r="P809" s="55" t="n">
        <v>0</v>
      </c>
      <c r="Q809" s="55" t="n">
        <v>2</v>
      </c>
      <c r="R809" s="60" t="n">
        <v>0</v>
      </c>
      <c r="S809" s="55" t="n">
        <v>0</v>
      </c>
      <c r="T809" s="56" t="n">
        <v>0</v>
      </c>
      <c r="U809" s="55" t="n">
        <v>0</v>
      </c>
      <c r="V809" s="55" t="n">
        <v>0</v>
      </c>
      <c r="W809" s="57" t="n">
        <v>0</v>
      </c>
      <c r="X809" s="61" t="n">
        <v>0</v>
      </c>
      <c r="Y809" s="62" t="n">
        <v>0</v>
      </c>
      <c r="Z809" s="55" t="n">
        <v>0</v>
      </c>
      <c r="AA809" s="56" t="n">
        <v>0</v>
      </c>
      <c r="AB809" s="55" t="n">
        <v>0</v>
      </c>
      <c r="AC809" s="57" t="n">
        <v>0</v>
      </c>
      <c r="AD809" s="55" t="n">
        <v>0</v>
      </c>
      <c r="AE809" s="55" t="n">
        <v>0</v>
      </c>
      <c r="AF809" s="60" t="n">
        <v>0</v>
      </c>
      <c r="AG809" s="55" t="n">
        <v>0</v>
      </c>
      <c r="AH809" s="56" t="n">
        <v>0</v>
      </c>
      <c r="AI809" s="55" t="n">
        <v>0</v>
      </c>
      <c r="AJ809" s="57" t="n">
        <v>0</v>
      </c>
      <c r="AK809" s="55" t="n">
        <v>0</v>
      </c>
      <c r="AL809" s="61" t="n">
        <v>0</v>
      </c>
      <c r="AM809" s="60" t="n">
        <v>0</v>
      </c>
      <c r="AN809" s="55" t="n">
        <v>0</v>
      </c>
      <c r="AO809" s="56" t="n">
        <v>0</v>
      </c>
      <c r="AP809" s="55" t="n">
        <v>0</v>
      </c>
      <c r="AQ809" s="57" t="n">
        <v>0</v>
      </c>
      <c r="AR809" s="55" t="n">
        <v>0</v>
      </c>
      <c r="AS809" s="61" t="n">
        <v>0</v>
      </c>
      <c r="AT809" s="60" t="n">
        <v>0</v>
      </c>
      <c r="AU809" s="55" t="n">
        <v>0</v>
      </c>
      <c r="AV809" s="56" t="n">
        <v>0</v>
      </c>
      <c r="AW809" s="55" t="n">
        <v>0</v>
      </c>
      <c r="AX809" s="57" t="n">
        <v>0</v>
      </c>
      <c r="AY809" s="55" t="n">
        <v>0</v>
      </c>
      <c r="AZ809" s="61" t="n">
        <v>0</v>
      </c>
    </row>
    <row r="810" customFormat="false" ht="23.25" hidden="false" customHeight="true" outlineLevel="0" collapsed="false">
      <c r="A810" s="51" t="s">
        <v>1635</v>
      </c>
      <c r="B810" s="52" t="s">
        <v>1592</v>
      </c>
      <c r="C810" s="53" t="s">
        <v>1636</v>
      </c>
      <c r="D810" s="54" t="n">
        <f aca="false">SUM(K810,R810,Y810,AF810,AM810,AT810)</f>
        <v>2</v>
      </c>
      <c r="E810" s="55" t="n">
        <f aca="false">SUM(L810,S810,Z810,AG810,AN810,AU810)</f>
        <v>0</v>
      </c>
      <c r="F810" s="56" t="n">
        <f aca="false">SUM(M810,T810,AA810,AH810,AO810,AV810)</f>
        <v>0</v>
      </c>
      <c r="G810" s="57" t="n">
        <f aca="false">SUM(N810,U810,AB810,AI810,AP810,AW810)</f>
        <v>0</v>
      </c>
      <c r="H810" s="55" t="n">
        <f aca="false">SUM(O810,V810,AC810,AJ810,AQ810,AX810)</f>
        <v>0</v>
      </c>
      <c r="I810" s="55" t="n">
        <f aca="false">SUM(P810,W810,AD810,AK810,AR810,AY810)</f>
        <v>0</v>
      </c>
      <c r="J810" s="58" t="n">
        <f aca="false">SUM(Q810,X810,AE810,AL810,AS810,AZ810)</f>
        <v>2</v>
      </c>
      <c r="K810" s="59" t="n">
        <v>0</v>
      </c>
      <c r="L810" s="55" t="n">
        <v>0</v>
      </c>
      <c r="M810" s="56" t="n">
        <v>0</v>
      </c>
      <c r="N810" s="55" t="n">
        <v>0</v>
      </c>
      <c r="O810" s="57" t="n">
        <v>0</v>
      </c>
      <c r="P810" s="55" t="n">
        <v>0</v>
      </c>
      <c r="Q810" s="55" t="n">
        <v>0</v>
      </c>
      <c r="R810" s="60" t="n">
        <v>0</v>
      </c>
      <c r="S810" s="55" t="n">
        <v>0</v>
      </c>
      <c r="T810" s="56" t="n">
        <v>0</v>
      </c>
      <c r="U810" s="55" t="n">
        <v>0</v>
      </c>
      <c r="V810" s="55" t="n">
        <v>0</v>
      </c>
      <c r="W810" s="57" t="n">
        <v>0</v>
      </c>
      <c r="X810" s="61" t="n">
        <v>0</v>
      </c>
      <c r="Y810" s="62" t="n">
        <v>1</v>
      </c>
      <c r="Z810" s="55" t="n">
        <v>0</v>
      </c>
      <c r="AA810" s="56" t="n">
        <v>0</v>
      </c>
      <c r="AB810" s="55" t="n">
        <v>0</v>
      </c>
      <c r="AC810" s="57" t="n">
        <v>0</v>
      </c>
      <c r="AD810" s="55" t="n">
        <v>0</v>
      </c>
      <c r="AE810" s="55" t="n">
        <v>1</v>
      </c>
      <c r="AF810" s="60" t="n">
        <v>1</v>
      </c>
      <c r="AG810" s="55" t="n">
        <v>0</v>
      </c>
      <c r="AH810" s="56" t="n">
        <v>0</v>
      </c>
      <c r="AI810" s="55" t="n">
        <v>0</v>
      </c>
      <c r="AJ810" s="57" t="n">
        <v>0</v>
      </c>
      <c r="AK810" s="55" t="n">
        <v>0</v>
      </c>
      <c r="AL810" s="61" t="n">
        <v>1</v>
      </c>
      <c r="AM810" s="60" t="n">
        <v>0</v>
      </c>
      <c r="AN810" s="55" t="n">
        <v>0</v>
      </c>
      <c r="AO810" s="56" t="n">
        <v>0</v>
      </c>
      <c r="AP810" s="55" t="n">
        <v>0</v>
      </c>
      <c r="AQ810" s="57" t="n">
        <v>0</v>
      </c>
      <c r="AR810" s="55" t="n">
        <v>0</v>
      </c>
      <c r="AS810" s="61" t="n">
        <v>0</v>
      </c>
      <c r="AT810" s="60" t="n">
        <v>0</v>
      </c>
      <c r="AU810" s="55" t="n">
        <v>0</v>
      </c>
      <c r="AV810" s="56" t="n">
        <v>0</v>
      </c>
      <c r="AW810" s="55" t="n">
        <v>0</v>
      </c>
      <c r="AX810" s="57" t="n">
        <v>0</v>
      </c>
      <c r="AY810" s="55" t="n">
        <v>0</v>
      </c>
      <c r="AZ810" s="61" t="n">
        <v>0</v>
      </c>
    </row>
    <row r="811" customFormat="false" ht="23.25" hidden="false" customHeight="true" outlineLevel="0" collapsed="false">
      <c r="A811" s="51" t="s">
        <v>1637</v>
      </c>
      <c r="B811" s="52" t="s">
        <v>1592</v>
      </c>
      <c r="C811" s="53" t="s">
        <v>1638</v>
      </c>
      <c r="D811" s="54" t="n">
        <f aca="false">SUM(K811,R811,Y811,AF811,AM811,AT811)</f>
        <v>8</v>
      </c>
      <c r="E811" s="55" t="n">
        <f aca="false">SUM(L811,S811,Z811,AG811,AN811,AU811)</f>
        <v>0</v>
      </c>
      <c r="F811" s="56" t="n">
        <f aca="false">SUM(M811,T811,AA811,AH811,AO811,AV811)</f>
        <v>0</v>
      </c>
      <c r="G811" s="57" t="n">
        <f aca="false">SUM(N811,U811,AB811,AI811,AP811,AW811)</f>
        <v>0</v>
      </c>
      <c r="H811" s="55" t="n">
        <f aca="false">SUM(O811,V811,AC811,AJ811,AQ811,AX811)</f>
        <v>0</v>
      </c>
      <c r="I811" s="55" t="n">
        <f aca="false">SUM(P811,W811,AD811,AK811,AR811,AY811)</f>
        <v>2</v>
      </c>
      <c r="J811" s="58" t="n">
        <f aca="false">SUM(Q811,X811,AE811,AL811,AS811,AZ811)</f>
        <v>6</v>
      </c>
      <c r="K811" s="59" t="n">
        <v>6</v>
      </c>
      <c r="L811" s="55" t="n">
        <v>0</v>
      </c>
      <c r="M811" s="56" t="n">
        <v>0</v>
      </c>
      <c r="N811" s="55" t="n">
        <v>0</v>
      </c>
      <c r="O811" s="57" t="n">
        <v>0</v>
      </c>
      <c r="P811" s="55" t="n">
        <v>1</v>
      </c>
      <c r="Q811" s="55" t="n">
        <v>5</v>
      </c>
      <c r="R811" s="60" t="n">
        <v>0</v>
      </c>
      <c r="S811" s="55" t="n">
        <v>0</v>
      </c>
      <c r="T811" s="56" t="n">
        <v>0</v>
      </c>
      <c r="U811" s="55" t="n">
        <v>0</v>
      </c>
      <c r="V811" s="55" t="n">
        <v>0</v>
      </c>
      <c r="W811" s="57" t="n">
        <v>0</v>
      </c>
      <c r="X811" s="61" t="n">
        <v>0</v>
      </c>
      <c r="Y811" s="62" t="n">
        <v>0</v>
      </c>
      <c r="Z811" s="55" t="n">
        <v>0</v>
      </c>
      <c r="AA811" s="56" t="n">
        <v>0</v>
      </c>
      <c r="AB811" s="55" t="n">
        <v>0</v>
      </c>
      <c r="AC811" s="57" t="n">
        <v>0</v>
      </c>
      <c r="AD811" s="55" t="n">
        <v>0</v>
      </c>
      <c r="AE811" s="55" t="n">
        <v>0</v>
      </c>
      <c r="AF811" s="60" t="n">
        <v>2</v>
      </c>
      <c r="AG811" s="55" t="n">
        <v>0</v>
      </c>
      <c r="AH811" s="56" t="n">
        <v>0</v>
      </c>
      <c r="AI811" s="55" t="n">
        <v>0</v>
      </c>
      <c r="AJ811" s="57" t="n">
        <v>0</v>
      </c>
      <c r="AK811" s="55" t="n">
        <v>1</v>
      </c>
      <c r="AL811" s="61" t="n">
        <v>1</v>
      </c>
      <c r="AM811" s="60" t="n">
        <v>0</v>
      </c>
      <c r="AN811" s="55" t="n">
        <v>0</v>
      </c>
      <c r="AO811" s="56" t="n">
        <v>0</v>
      </c>
      <c r="AP811" s="55" t="n">
        <v>0</v>
      </c>
      <c r="AQ811" s="57" t="n">
        <v>0</v>
      </c>
      <c r="AR811" s="55" t="n">
        <v>0</v>
      </c>
      <c r="AS811" s="61" t="n">
        <v>0</v>
      </c>
      <c r="AT811" s="60" t="n">
        <v>0</v>
      </c>
      <c r="AU811" s="55" t="n">
        <v>0</v>
      </c>
      <c r="AV811" s="56" t="n">
        <v>0</v>
      </c>
      <c r="AW811" s="55" t="n">
        <v>0</v>
      </c>
      <c r="AX811" s="57" t="n">
        <v>0</v>
      </c>
      <c r="AY811" s="55" t="n">
        <v>0</v>
      </c>
      <c r="AZ811" s="61" t="n">
        <v>0</v>
      </c>
    </row>
    <row r="812" customFormat="false" ht="23.25" hidden="false" customHeight="true" outlineLevel="0" collapsed="false">
      <c r="A812" s="51" t="s">
        <v>1639</v>
      </c>
      <c r="B812" s="52" t="s">
        <v>1592</v>
      </c>
      <c r="C812" s="53" t="s">
        <v>1640</v>
      </c>
      <c r="D812" s="54" t="n">
        <f aca="false">SUM(K812,R812,Y812,AF812,AM812,AT812)</f>
        <v>7</v>
      </c>
      <c r="E812" s="55" t="n">
        <f aca="false">SUM(L812,S812,Z812,AG812,AN812,AU812)</f>
        <v>0</v>
      </c>
      <c r="F812" s="56" t="n">
        <f aca="false">SUM(M812,T812,AA812,AH812,AO812,AV812)</f>
        <v>0</v>
      </c>
      <c r="G812" s="57" t="n">
        <f aca="false">SUM(N812,U812,AB812,AI812,AP812,AW812)</f>
        <v>0</v>
      </c>
      <c r="H812" s="55" t="n">
        <f aca="false">SUM(O812,V812,AC812,AJ812,AQ812,AX812)</f>
        <v>0</v>
      </c>
      <c r="I812" s="55" t="n">
        <f aca="false">SUM(P812,W812,AD812,AK812,AR812,AY812)</f>
        <v>0</v>
      </c>
      <c r="J812" s="58" t="n">
        <f aca="false">SUM(Q812,X812,AE812,AL812,AS812,AZ812)</f>
        <v>7</v>
      </c>
      <c r="K812" s="59" t="n">
        <v>0</v>
      </c>
      <c r="L812" s="55" t="n">
        <v>0</v>
      </c>
      <c r="M812" s="56" t="n">
        <v>0</v>
      </c>
      <c r="N812" s="55" t="n">
        <v>0</v>
      </c>
      <c r="O812" s="57" t="n">
        <v>0</v>
      </c>
      <c r="P812" s="55" t="n">
        <v>0</v>
      </c>
      <c r="Q812" s="55" t="n">
        <v>0</v>
      </c>
      <c r="R812" s="60" t="n">
        <v>5</v>
      </c>
      <c r="S812" s="55" t="n">
        <v>0</v>
      </c>
      <c r="T812" s="56" t="n">
        <v>0</v>
      </c>
      <c r="U812" s="55" t="n">
        <v>0</v>
      </c>
      <c r="V812" s="55" t="n">
        <v>0</v>
      </c>
      <c r="W812" s="57" t="n">
        <v>0</v>
      </c>
      <c r="X812" s="61" t="n">
        <v>5</v>
      </c>
      <c r="Y812" s="62" t="n">
        <v>0</v>
      </c>
      <c r="Z812" s="55" t="n">
        <v>0</v>
      </c>
      <c r="AA812" s="56" t="n">
        <v>0</v>
      </c>
      <c r="AB812" s="55" t="n">
        <v>0</v>
      </c>
      <c r="AC812" s="57" t="n">
        <v>0</v>
      </c>
      <c r="AD812" s="55" t="n">
        <v>0</v>
      </c>
      <c r="AE812" s="55" t="n">
        <v>0</v>
      </c>
      <c r="AF812" s="60" t="n">
        <v>2</v>
      </c>
      <c r="AG812" s="55" t="n">
        <v>0</v>
      </c>
      <c r="AH812" s="56" t="n">
        <v>0</v>
      </c>
      <c r="AI812" s="55" t="n">
        <v>0</v>
      </c>
      <c r="AJ812" s="57" t="n">
        <v>0</v>
      </c>
      <c r="AK812" s="55" t="n">
        <v>0</v>
      </c>
      <c r="AL812" s="61" t="n">
        <v>2</v>
      </c>
      <c r="AM812" s="60" t="n">
        <v>0</v>
      </c>
      <c r="AN812" s="55" t="n">
        <v>0</v>
      </c>
      <c r="AO812" s="56" t="n">
        <v>0</v>
      </c>
      <c r="AP812" s="55" t="n">
        <v>0</v>
      </c>
      <c r="AQ812" s="57" t="n">
        <v>0</v>
      </c>
      <c r="AR812" s="55" t="n">
        <v>0</v>
      </c>
      <c r="AS812" s="61" t="n">
        <v>0</v>
      </c>
      <c r="AT812" s="60" t="n">
        <v>0</v>
      </c>
      <c r="AU812" s="55" t="n">
        <v>0</v>
      </c>
      <c r="AV812" s="56" t="n">
        <v>0</v>
      </c>
      <c r="AW812" s="55" t="n">
        <v>0</v>
      </c>
      <c r="AX812" s="57" t="n">
        <v>0</v>
      </c>
      <c r="AY812" s="55" t="n">
        <v>0</v>
      </c>
      <c r="AZ812" s="61" t="n">
        <v>0</v>
      </c>
    </row>
    <row r="813" customFormat="false" ht="23.25" hidden="false" customHeight="true" outlineLevel="0" collapsed="false">
      <c r="A813" s="51" t="s">
        <v>1641</v>
      </c>
      <c r="B813" s="52" t="s">
        <v>1592</v>
      </c>
      <c r="C813" s="53" t="s">
        <v>1642</v>
      </c>
      <c r="D813" s="54" t="n">
        <f aca="false">SUM(K813,R813,Y813,AF813,AM813,AT813)</f>
        <v>3</v>
      </c>
      <c r="E813" s="55" t="n">
        <f aca="false">SUM(L813,S813,Z813,AG813,AN813,AU813)</f>
        <v>0</v>
      </c>
      <c r="F813" s="56" t="n">
        <f aca="false">SUM(M813,T813,AA813,AH813,AO813,AV813)</f>
        <v>0</v>
      </c>
      <c r="G813" s="57" t="n">
        <f aca="false">SUM(N813,U813,AB813,AI813,AP813,AW813)</f>
        <v>0</v>
      </c>
      <c r="H813" s="55" t="n">
        <f aca="false">SUM(O813,V813,AC813,AJ813,AQ813,AX813)</f>
        <v>0</v>
      </c>
      <c r="I813" s="55" t="n">
        <f aca="false">SUM(P813,W813,AD813,AK813,AR813,AY813)</f>
        <v>1</v>
      </c>
      <c r="J813" s="58" t="n">
        <f aca="false">SUM(Q813,X813,AE813,AL813,AS813,AZ813)</f>
        <v>2</v>
      </c>
      <c r="K813" s="59" t="n">
        <v>3</v>
      </c>
      <c r="L813" s="55" t="n">
        <v>0</v>
      </c>
      <c r="M813" s="56" t="n">
        <v>0</v>
      </c>
      <c r="N813" s="55" t="n">
        <v>0</v>
      </c>
      <c r="O813" s="57" t="n">
        <v>0</v>
      </c>
      <c r="P813" s="55" t="n">
        <v>1</v>
      </c>
      <c r="Q813" s="55" t="n">
        <v>2</v>
      </c>
      <c r="R813" s="60" t="n">
        <v>0</v>
      </c>
      <c r="S813" s="55" t="n">
        <v>0</v>
      </c>
      <c r="T813" s="56" t="n">
        <v>0</v>
      </c>
      <c r="U813" s="55" t="n">
        <v>0</v>
      </c>
      <c r="V813" s="55" t="n">
        <v>0</v>
      </c>
      <c r="W813" s="57" t="n">
        <v>0</v>
      </c>
      <c r="X813" s="61" t="n">
        <v>0</v>
      </c>
      <c r="Y813" s="62" t="n">
        <v>0</v>
      </c>
      <c r="Z813" s="55" t="n">
        <v>0</v>
      </c>
      <c r="AA813" s="56" t="n">
        <v>0</v>
      </c>
      <c r="AB813" s="55" t="n">
        <v>0</v>
      </c>
      <c r="AC813" s="57" t="n">
        <v>0</v>
      </c>
      <c r="AD813" s="55" t="n">
        <v>0</v>
      </c>
      <c r="AE813" s="55" t="n">
        <v>0</v>
      </c>
      <c r="AF813" s="60" t="n">
        <v>0</v>
      </c>
      <c r="AG813" s="55" t="n">
        <v>0</v>
      </c>
      <c r="AH813" s="56" t="n">
        <v>0</v>
      </c>
      <c r="AI813" s="55" t="n">
        <v>0</v>
      </c>
      <c r="AJ813" s="57" t="n">
        <v>0</v>
      </c>
      <c r="AK813" s="55" t="n">
        <v>0</v>
      </c>
      <c r="AL813" s="61" t="n">
        <v>0</v>
      </c>
      <c r="AM813" s="60" t="n">
        <v>0</v>
      </c>
      <c r="AN813" s="55" t="n">
        <v>0</v>
      </c>
      <c r="AO813" s="56" t="n">
        <v>0</v>
      </c>
      <c r="AP813" s="55" t="n">
        <v>0</v>
      </c>
      <c r="AQ813" s="57" t="n">
        <v>0</v>
      </c>
      <c r="AR813" s="55" t="n">
        <v>0</v>
      </c>
      <c r="AS813" s="61" t="n">
        <v>0</v>
      </c>
      <c r="AT813" s="60" t="n">
        <v>0</v>
      </c>
      <c r="AU813" s="55" t="n">
        <v>0</v>
      </c>
      <c r="AV813" s="56" t="n">
        <v>0</v>
      </c>
      <c r="AW813" s="55" t="n">
        <v>0</v>
      </c>
      <c r="AX813" s="57" t="n">
        <v>0</v>
      </c>
      <c r="AY813" s="55" t="n">
        <v>0</v>
      </c>
      <c r="AZ813" s="61" t="n">
        <v>0</v>
      </c>
    </row>
    <row r="814" customFormat="false" ht="23.25" hidden="false" customHeight="true" outlineLevel="0" collapsed="false">
      <c r="A814" s="51" t="s">
        <v>1643</v>
      </c>
      <c r="B814" s="52" t="s">
        <v>1592</v>
      </c>
      <c r="C814" s="53" t="s">
        <v>1644</v>
      </c>
      <c r="D814" s="54" t="n">
        <f aca="false">SUM(K814,R814,Y814,AF814,AM814,AT814)</f>
        <v>3</v>
      </c>
      <c r="E814" s="55" t="n">
        <f aca="false">SUM(L814,S814,Z814,AG814,AN814,AU814)</f>
        <v>0</v>
      </c>
      <c r="F814" s="56" t="n">
        <f aca="false">SUM(M814,T814,AA814,AH814,AO814,AV814)</f>
        <v>0</v>
      </c>
      <c r="G814" s="57" t="n">
        <f aca="false">SUM(N814,U814,AB814,AI814,AP814,AW814)</f>
        <v>0</v>
      </c>
      <c r="H814" s="55" t="n">
        <f aca="false">SUM(O814,V814,AC814,AJ814,AQ814,AX814)</f>
        <v>0</v>
      </c>
      <c r="I814" s="55" t="n">
        <f aca="false">SUM(P814,W814,AD814,AK814,AR814,AY814)</f>
        <v>0</v>
      </c>
      <c r="J814" s="58" t="n">
        <f aca="false">SUM(Q814,X814,AE814,AL814,AS814,AZ814)</f>
        <v>3</v>
      </c>
      <c r="K814" s="59" t="n">
        <v>3</v>
      </c>
      <c r="L814" s="55" t="n">
        <v>0</v>
      </c>
      <c r="M814" s="56" t="n">
        <v>0</v>
      </c>
      <c r="N814" s="55" t="n">
        <v>0</v>
      </c>
      <c r="O814" s="57" t="n">
        <v>0</v>
      </c>
      <c r="P814" s="55" t="n">
        <v>0</v>
      </c>
      <c r="Q814" s="55" t="n">
        <v>3</v>
      </c>
      <c r="R814" s="60" t="n">
        <v>0</v>
      </c>
      <c r="S814" s="55" t="n">
        <v>0</v>
      </c>
      <c r="T814" s="56" t="n">
        <v>0</v>
      </c>
      <c r="U814" s="55" t="n">
        <v>0</v>
      </c>
      <c r="V814" s="55" t="n">
        <v>0</v>
      </c>
      <c r="W814" s="57" t="n">
        <v>0</v>
      </c>
      <c r="X814" s="61" t="n">
        <v>0</v>
      </c>
      <c r="Y814" s="62" t="n">
        <v>0</v>
      </c>
      <c r="Z814" s="55" t="n">
        <v>0</v>
      </c>
      <c r="AA814" s="56" t="n">
        <v>0</v>
      </c>
      <c r="AB814" s="55" t="n">
        <v>0</v>
      </c>
      <c r="AC814" s="57" t="n">
        <v>0</v>
      </c>
      <c r="AD814" s="55" t="n">
        <v>0</v>
      </c>
      <c r="AE814" s="55" t="n">
        <v>0</v>
      </c>
      <c r="AF814" s="60" t="n">
        <v>0</v>
      </c>
      <c r="AG814" s="55" t="n">
        <v>0</v>
      </c>
      <c r="AH814" s="56" t="n">
        <v>0</v>
      </c>
      <c r="AI814" s="55" t="n">
        <v>0</v>
      </c>
      <c r="AJ814" s="57" t="n">
        <v>0</v>
      </c>
      <c r="AK814" s="55" t="n">
        <v>0</v>
      </c>
      <c r="AL814" s="61" t="n">
        <v>0</v>
      </c>
      <c r="AM814" s="60" t="n">
        <v>0</v>
      </c>
      <c r="AN814" s="55" t="n">
        <v>0</v>
      </c>
      <c r="AO814" s="56" t="n">
        <v>0</v>
      </c>
      <c r="AP814" s="55" t="n">
        <v>0</v>
      </c>
      <c r="AQ814" s="57" t="n">
        <v>0</v>
      </c>
      <c r="AR814" s="55" t="n">
        <v>0</v>
      </c>
      <c r="AS814" s="61" t="n">
        <v>0</v>
      </c>
      <c r="AT814" s="60" t="n">
        <v>0</v>
      </c>
      <c r="AU814" s="55" t="n">
        <v>0</v>
      </c>
      <c r="AV814" s="56" t="n">
        <v>0</v>
      </c>
      <c r="AW814" s="55" t="n">
        <v>0</v>
      </c>
      <c r="AX814" s="57" t="n">
        <v>0</v>
      </c>
      <c r="AY814" s="55" t="n">
        <v>0</v>
      </c>
      <c r="AZ814" s="61" t="n">
        <v>0</v>
      </c>
    </row>
    <row r="815" customFormat="false" ht="23.25" hidden="false" customHeight="true" outlineLevel="0" collapsed="false">
      <c r="A815" s="51" t="s">
        <v>1645</v>
      </c>
      <c r="B815" s="52" t="s">
        <v>1592</v>
      </c>
      <c r="C815" s="53" t="s">
        <v>1646</v>
      </c>
      <c r="D815" s="54" t="n">
        <f aca="false">SUM(K815,R815,Y815,AF815,AM815,AT815)</f>
        <v>3</v>
      </c>
      <c r="E815" s="55" t="n">
        <f aca="false">SUM(L815,S815,Z815,AG815,AN815,AU815)</f>
        <v>0</v>
      </c>
      <c r="F815" s="56" t="n">
        <f aca="false">SUM(M815,T815,AA815,AH815,AO815,AV815)</f>
        <v>0</v>
      </c>
      <c r="G815" s="57" t="n">
        <f aca="false">SUM(N815,U815,AB815,AI815,AP815,AW815)</f>
        <v>0</v>
      </c>
      <c r="H815" s="55" t="n">
        <f aca="false">SUM(O815,V815,AC815,AJ815,AQ815,AX815)</f>
        <v>1</v>
      </c>
      <c r="I815" s="55" t="n">
        <f aca="false">SUM(P815,W815,AD815,AK815,AR815,AY815)</f>
        <v>0</v>
      </c>
      <c r="J815" s="58" t="n">
        <f aca="false">SUM(Q815,X815,AE815,AL815,AS815,AZ815)</f>
        <v>2</v>
      </c>
      <c r="K815" s="59" t="n">
        <v>2</v>
      </c>
      <c r="L815" s="55" t="n">
        <v>0</v>
      </c>
      <c r="M815" s="56" t="n">
        <v>0</v>
      </c>
      <c r="N815" s="55" t="n">
        <v>0</v>
      </c>
      <c r="O815" s="57" t="n">
        <v>1</v>
      </c>
      <c r="P815" s="55" t="n">
        <v>0</v>
      </c>
      <c r="Q815" s="55" t="n">
        <v>1</v>
      </c>
      <c r="R815" s="60" t="n">
        <v>0</v>
      </c>
      <c r="S815" s="55" t="n">
        <v>0</v>
      </c>
      <c r="T815" s="56" t="n">
        <v>0</v>
      </c>
      <c r="U815" s="55" t="n">
        <v>0</v>
      </c>
      <c r="V815" s="55" t="n">
        <v>0</v>
      </c>
      <c r="W815" s="57" t="n">
        <v>0</v>
      </c>
      <c r="X815" s="61" t="n">
        <v>0</v>
      </c>
      <c r="Y815" s="62" t="n">
        <v>0</v>
      </c>
      <c r="Z815" s="55" t="n">
        <v>0</v>
      </c>
      <c r="AA815" s="56" t="n">
        <v>0</v>
      </c>
      <c r="AB815" s="55" t="n">
        <v>0</v>
      </c>
      <c r="AC815" s="57" t="n">
        <v>0</v>
      </c>
      <c r="AD815" s="55" t="n">
        <v>0</v>
      </c>
      <c r="AE815" s="55" t="n">
        <v>0</v>
      </c>
      <c r="AF815" s="60" t="n">
        <v>1</v>
      </c>
      <c r="AG815" s="55" t="n">
        <v>0</v>
      </c>
      <c r="AH815" s="56" t="n">
        <v>0</v>
      </c>
      <c r="AI815" s="55" t="n">
        <v>0</v>
      </c>
      <c r="AJ815" s="57" t="n">
        <v>0</v>
      </c>
      <c r="AK815" s="55" t="n">
        <v>0</v>
      </c>
      <c r="AL815" s="61" t="n">
        <v>1</v>
      </c>
      <c r="AM815" s="60" t="n">
        <v>0</v>
      </c>
      <c r="AN815" s="55" t="n">
        <v>0</v>
      </c>
      <c r="AO815" s="56" t="n">
        <v>0</v>
      </c>
      <c r="AP815" s="55" t="n">
        <v>0</v>
      </c>
      <c r="AQ815" s="57" t="n">
        <v>0</v>
      </c>
      <c r="AR815" s="55" t="n">
        <v>0</v>
      </c>
      <c r="AS815" s="61" t="n">
        <v>0</v>
      </c>
      <c r="AT815" s="60" t="n">
        <v>0</v>
      </c>
      <c r="AU815" s="55" t="n">
        <v>0</v>
      </c>
      <c r="AV815" s="56" t="n">
        <v>0</v>
      </c>
      <c r="AW815" s="55" t="n">
        <v>0</v>
      </c>
      <c r="AX815" s="57" t="n">
        <v>0</v>
      </c>
      <c r="AY815" s="55" t="n">
        <v>0</v>
      </c>
      <c r="AZ815" s="61" t="n">
        <v>0</v>
      </c>
    </row>
    <row r="816" customFormat="false" ht="23.25" hidden="false" customHeight="true" outlineLevel="0" collapsed="false">
      <c r="A816" s="51" t="s">
        <v>1647</v>
      </c>
      <c r="B816" s="52" t="s">
        <v>1592</v>
      </c>
      <c r="C816" s="53" t="s">
        <v>1648</v>
      </c>
      <c r="D816" s="54" t="n">
        <f aca="false">SUM(K816,R816,Y816,AF816,AM816,AT816)</f>
        <v>4</v>
      </c>
      <c r="E816" s="55" t="n">
        <f aca="false">SUM(L816,S816,Z816,AG816,AN816,AU816)</f>
        <v>0</v>
      </c>
      <c r="F816" s="56" t="n">
        <f aca="false">SUM(M816,T816,AA816,AH816,AO816,AV816)</f>
        <v>0</v>
      </c>
      <c r="G816" s="57" t="n">
        <f aca="false">SUM(N816,U816,AB816,AI816,AP816,AW816)</f>
        <v>0</v>
      </c>
      <c r="H816" s="55" t="n">
        <f aca="false">SUM(O816,V816,AC816,AJ816,AQ816,AX816)</f>
        <v>0</v>
      </c>
      <c r="I816" s="55" t="n">
        <f aca="false">SUM(P816,W816,AD816,AK816,AR816,AY816)</f>
        <v>2</v>
      </c>
      <c r="J816" s="58" t="n">
        <f aca="false">SUM(Q816,X816,AE816,AL816,AS816,AZ816)</f>
        <v>2</v>
      </c>
      <c r="K816" s="59" t="n">
        <v>1</v>
      </c>
      <c r="L816" s="55" t="n">
        <v>0</v>
      </c>
      <c r="M816" s="56" t="n">
        <v>0</v>
      </c>
      <c r="N816" s="55" t="n">
        <v>0</v>
      </c>
      <c r="O816" s="57" t="n">
        <v>0</v>
      </c>
      <c r="P816" s="55" t="n">
        <v>1</v>
      </c>
      <c r="Q816" s="55" t="n">
        <v>0</v>
      </c>
      <c r="R816" s="60" t="n">
        <v>3</v>
      </c>
      <c r="S816" s="55" t="n">
        <v>0</v>
      </c>
      <c r="T816" s="56" t="n">
        <v>0</v>
      </c>
      <c r="U816" s="55" t="n">
        <v>0</v>
      </c>
      <c r="V816" s="55" t="n">
        <v>0</v>
      </c>
      <c r="W816" s="57" t="n">
        <v>1</v>
      </c>
      <c r="X816" s="61" t="n">
        <v>2</v>
      </c>
      <c r="Y816" s="62" t="n">
        <v>0</v>
      </c>
      <c r="Z816" s="55" t="n">
        <v>0</v>
      </c>
      <c r="AA816" s="56" t="n">
        <v>0</v>
      </c>
      <c r="AB816" s="55" t="n">
        <v>0</v>
      </c>
      <c r="AC816" s="57" t="n">
        <v>0</v>
      </c>
      <c r="AD816" s="55" t="n">
        <v>0</v>
      </c>
      <c r="AE816" s="55" t="n">
        <v>0</v>
      </c>
      <c r="AF816" s="60" t="n">
        <v>0</v>
      </c>
      <c r="AG816" s="55" t="n">
        <v>0</v>
      </c>
      <c r="AH816" s="56" t="n">
        <v>0</v>
      </c>
      <c r="AI816" s="55" t="n">
        <v>0</v>
      </c>
      <c r="AJ816" s="57" t="n">
        <v>0</v>
      </c>
      <c r="AK816" s="55" t="n">
        <v>0</v>
      </c>
      <c r="AL816" s="61" t="n">
        <v>0</v>
      </c>
      <c r="AM816" s="60" t="n">
        <v>0</v>
      </c>
      <c r="AN816" s="55" t="n">
        <v>0</v>
      </c>
      <c r="AO816" s="56" t="n">
        <v>0</v>
      </c>
      <c r="AP816" s="55" t="n">
        <v>0</v>
      </c>
      <c r="AQ816" s="57" t="n">
        <v>0</v>
      </c>
      <c r="AR816" s="55" t="n">
        <v>0</v>
      </c>
      <c r="AS816" s="61" t="n">
        <v>0</v>
      </c>
      <c r="AT816" s="60" t="n">
        <v>0</v>
      </c>
      <c r="AU816" s="55" t="n">
        <v>0</v>
      </c>
      <c r="AV816" s="56" t="n">
        <v>0</v>
      </c>
      <c r="AW816" s="55" t="n">
        <v>0</v>
      </c>
      <c r="AX816" s="57" t="n">
        <v>0</v>
      </c>
      <c r="AY816" s="55" t="n">
        <v>0</v>
      </c>
      <c r="AZ816" s="61" t="n">
        <v>0</v>
      </c>
    </row>
    <row r="817" customFormat="false" ht="23.25" hidden="false" customHeight="true" outlineLevel="0" collapsed="false">
      <c r="A817" s="51" t="s">
        <v>1649</v>
      </c>
      <c r="B817" s="52" t="s">
        <v>1592</v>
      </c>
      <c r="C817" s="53" t="s">
        <v>1650</v>
      </c>
      <c r="D817" s="54" t="n">
        <f aca="false">SUM(K817,R817,Y817,AF817,AM817,AT817)</f>
        <v>10</v>
      </c>
      <c r="E817" s="55" t="n">
        <f aca="false">SUM(L817,S817,Z817,AG817,AN817,AU817)</f>
        <v>0</v>
      </c>
      <c r="F817" s="56" t="n">
        <f aca="false">SUM(M817,T817,AA817,AH817,AO817,AV817)</f>
        <v>0</v>
      </c>
      <c r="G817" s="57" t="n">
        <f aca="false">SUM(N817,U817,AB817,AI817,AP817,AW817)</f>
        <v>0</v>
      </c>
      <c r="H817" s="55" t="n">
        <f aca="false">SUM(O817,V817,AC817,AJ817,AQ817,AX817)</f>
        <v>0</v>
      </c>
      <c r="I817" s="55" t="n">
        <f aca="false">SUM(P817,W817,AD817,AK817,AR817,AY817)</f>
        <v>1</v>
      </c>
      <c r="J817" s="58" t="n">
        <f aca="false">SUM(Q817,X817,AE817,AL817,AS817,AZ817)</f>
        <v>9</v>
      </c>
      <c r="K817" s="59" t="n">
        <v>3</v>
      </c>
      <c r="L817" s="55" t="n">
        <v>0</v>
      </c>
      <c r="M817" s="56" t="n">
        <v>0</v>
      </c>
      <c r="N817" s="55" t="n">
        <v>0</v>
      </c>
      <c r="O817" s="57" t="n">
        <v>0</v>
      </c>
      <c r="P817" s="55" t="n">
        <v>0</v>
      </c>
      <c r="Q817" s="55" t="n">
        <v>3</v>
      </c>
      <c r="R817" s="60" t="n">
        <v>7</v>
      </c>
      <c r="S817" s="55" t="n">
        <v>0</v>
      </c>
      <c r="T817" s="56" t="n">
        <v>0</v>
      </c>
      <c r="U817" s="55" t="n">
        <v>0</v>
      </c>
      <c r="V817" s="55" t="n">
        <v>0</v>
      </c>
      <c r="W817" s="57" t="n">
        <v>1</v>
      </c>
      <c r="X817" s="61" t="n">
        <v>6</v>
      </c>
      <c r="Y817" s="62" t="n">
        <v>0</v>
      </c>
      <c r="Z817" s="55" t="n">
        <v>0</v>
      </c>
      <c r="AA817" s="56" t="n">
        <v>0</v>
      </c>
      <c r="AB817" s="55" t="n">
        <v>0</v>
      </c>
      <c r="AC817" s="57" t="n">
        <v>0</v>
      </c>
      <c r="AD817" s="55" t="n">
        <v>0</v>
      </c>
      <c r="AE817" s="55" t="n">
        <v>0</v>
      </c>
      <c r="AF817" s="60" t="n">
        <v>0</v>
      </c>
      <c r="AG817" s="55" t="n">
        <v>0</v>
      </c>
      <c r="AH817" s="56" t="n">
        <v>0</v>
      </c>
      <c r="AI817" s="55" t="n">
        <v>0</v>
      </c>
      <c r="AJ817" s="57" t="n">
        <v>0</v>
      </c>
      <c r="AK817" s="55" t="n">
        <v>0</v>
      </c>
      <c r="AL817" s="61" t="n">
        <v>0</v>
      </c>
      <c r="AM817" s="60" t="n">
        <v>0</v>
      </c>
      <c r="AN817" s="55" t="n">
        <v>0</v>
      </c>
      <c r="AO817" s="56" t="n">
        <v>0</v>
      </c>
      <c r="AP817" s="55" t="n">
        <v>0</v>
      </c>
      <c r="AQ817" s="57" t="n">
        <v>0</v>
      </c>
      <c r="AR817" s="55" t="n">
        <v>0</v>
      </c>
      <c r="AS817" s="61" t="n">
        <v>0</v>
      </c>
      <c r="AT817" s="60" t="n">
        <v>0</v>
      </c>
      <c r="AU817" s="55" t="n">
        <v>0</v>
      </c>
      <c r="AV817" s="56" t="n">
        <v>0</v>
      </c>
      <c r="AW817" s="55" t="n">
        <v>0</v>
      </c>
      <c r="AX817" s="57" t="n">
        <v>0</v>
      </c>
      <c r="AY817" s="55" t="n">
        <v>0</v>
      </c>
      <c r="AZ817" s="61" t="n">
        <v>0</v>
      </c>
    </row>
    <row r="818" customFormat="false" ht="23.25" hidden="false" customHeight="true" outlineLevel="0" collapsed="false">
      <c r="A818" s="51" t="s">
        <v>1651</v>
      </c>
      <c r="B818" s="52" t="s">
        <v>1592</v>
      </c>
      <c r="C818" s="53" t="s">
        <v>1652</v>
      </c>
      <c r="D818" s="54" t="n">
        <f aca="false">SUM(K818,R818,Y818,AF818,AM818,AT818)</f>
        <v>9</v>
      </c>
      <c r="E818" s="55" t="n">
        <f aca="false">SUM(L818,S818,Z818,AG818,AN818,AU818)</f>
        <v>0</v>
      </c>
      <c r="F818" s="56" t="n">
        <f aca="false">SUM(M818,T818,AA818,AH818,AO818,AV818)</f>
        <v>0</v>
      </c>
      <c r="G818" s="57" t="n">
        <f aca="false">SUM(N818,U818,AB818,AI818,AP818,AW818)</f>
        <v>0</v>
      </c>
      <c r="H818" s="55" t="n">
        <f aca="false">SUM(O818,V818,AC818,AJ818,AQ818,AX818)</f>
        <v>0</v>
      </c>
      <c r="I818" s="55" t="n">
        <f aca="false">SUM(P818,W818,AD818,AK818,AR818,AY818)</f>
        <v>0</v>
      </c>
      <c r="J818" s="58" t="n">
        <f aca="false">SUM(Q818,X818,AE818,AL818,AS818,AZ818)</f>
        <v>9</v>
      </c>
      <c r="K818" s="59" t="n">
        <v>9</v>
      </c>
      <c r="L818" s="55" t="n">
        <v>0</v>
      </c>
      <c r="M818" s="56" t="n">
        <v>0</v>
      </c>
      <c r="N818" s="55" t="n">
        <v>0</v>
      </c>
      <c r="O818" s="57" t="n">
        <v>0</v>
      </c>
      <c r="P818" s="55" t="n">
        <v>0</v>
      </c>
      <c r="Q818" s="55" t="n">
        <v>9</v>
      </c>
      <c r="R818" s="60" t="n">
        <v>0</v>
      </c>
      <c r="S818" s="55" t="n">
        <v>0</v>
      </c>
      <c r="T818" s="56" t="n">
        <v>0</v>
      </c>
      <c r="U818" s="55" t="n">
        <v>0</v>
      </c>
      <c r="V818" s="55" t="n">
        <v>0</v>
      </c>
      <c r="W818" s="57" t="n">
        <v>0</v>
      </c>
      <c r="X818" s="61" t="n">
        <v>0</v>
      </c>
      <c r="Y818" s="62" t="n">
        <v>0</v>
      </c>
      <c r="Z818" s="55" t="n">
        <v>0</v>
      </c>
      <c r="AA818" s="56" t="n">
        <v>0</v>
      </c>
      <c r="AB818" s="55" t="n">
        <v>0</v>
      </c>
      <c r="AC818" s="57" t="n">
        <v>0</v>
      </c>
      <c r="AD818" s="55" t="n">
        <v>0</v>
      </c>
      <c r="AE818" s="55" t="n">
        <v>0</v>
      </c>
      <c r="AF818" s="60" t="n">
        <v>0</v>
      </c>
      <c r="AG818" s="55" t="n">
        <v>0</v>
      </c>
      <c r="AH818" s="56" t="n">
        <v>0</v>
      </c>
      <c r="AI818" s="55" t="n">
        <v>0</v>
      </c>
      <c r="AJ818" s="57" t="n">
        <v>0</v>
      </c>
      <c r="AK818" s="55" t="n">
        <v>0</v>
      </c>
      <c r="AL818" s="61" t="n">
        <v>0</v>
      </c>
      <c r="AM818" s="60" t="n">
        <v>0</v>
      </c>
      <c r="AN818" s="55" t="n">
        <v>0</v>
      </c>
      <c r="AO818" s="56" t="n">
        <v>0</v>
      </c>
      <c r="AP818" s="55" t="n">
        <v>0</v>
      </c>
      <c r="AQ818" s="57" t="n">
        <v>0</v>
      </c>
      <c r="AR818" s="55" t="n">
        <v>0</v>
      </c>
      <c r="AS818" s="61" t="n">
        <v>0</v>
      </c>
      <c r="AT818" s="60" t="n">
        <v>0</v>
      </c>
      <c r="AU818" s="55" t="n">
        <v>0</v>
      </c>
      <c r="AV818" s="56" t="n">
        <v>0</v>
      </c>
      <c r="AW818" s="55" t="n">
        <v>0</v>
      </c>
      <c r="AX818" s="57" t="n">
        <v>0</v>
      </c>
      <c r="AY818" s="55" t="n">
        <v>0</v>
      </c>
      <c r="AZ818" s="61" t="n">
        <v>0</v>
      </c>
    </row>
    <row r="819" customFormat="false" ht="23.25" hidden="false" customHeight="true" outlineLevel="0" collapsed="false">
      <c r="A819" s="51" t="s">
        <v>1653</v>
      </c>
      <c r="B819" s="52" t="s">
        <v>1592</v>
      </c>
      <c r="C819" s="53" t="s">
        <v>1654</v>
      </c>
      <c r="D819" s="54" t="n">
        <f aca="false">SUM(K819,R819,Y819,AF819,AM819,AT819)</f>
        <v>4</v>
      </c>
      <c r="E819" s="55" t="n">
        <f aca="false">SUM(L819,S819,Z819,AG819,AN819,AU819)</f>
        <v>0</v>
      </c>
      <c r="F819" s="56" t="n">
        <f aca="false">SUM(M819,T819,AA819,AH819,AO819,AV819)</f>
        <v>0</v>
      </c>
      <c r="G819" s="57" t="n">
        <f aca="false">SUM(N819,U819,AB819,AI819,AP819,AW819)</f>
        <v>0</v>
      </c>
      <c r="H819" s="55" t="n">
        <f aca="false">SUM(O819,V819,AC819,AJ819,AQ819,AX819)</f>
        <v>0</v>
      </c>
      <c r="I819" s="55" t="n">
        <f aca="false">SUM(P819,W819,AD819,AK819,AR819,AY819)</f>
        <v>0</v>
      </c>
      <c r="J819" s="58" t="n">
        <f aca="false">SUM(Q819,X819,AE819,AL819,AS819,AZ819)</f>
        <v>4</v>
      </c>
      <c r="K819" s="59" t="n">
        <v>0</v>
      </c>
      <c r="L819" s="55" t="n">
        <v>0</v>
      </c>
      <c r="M819" s="56" t="n">
        <v>0</v>
      </c>
      <c r="N819" s="55" t="n">
        <v>0</v>
      </c>
      <c r="O819" s="57" t="n">
        <v>0</v>
      </c>
      <c r="P819" s="55" t="n">
        <v>0</v>
      </c>
      <c r="Q819" s="55" t="n">
        <v>0</v>
      </c>
      <c r="R819" s="60" t="n">
        <v>0</v>
      </c>
      <c r="S819" s="55" t="n">
        <v>0</v>
      </c>
      <c r="T819" s="56" t="n">
        <v>0</v>
      </c>
      <c r="U819" s="55" t="n">
        <v>0</v>
      </c>
      <c r="V819" s="55" t="n">
        <v>0</v>
      </c>
      <c r="W819" s="57" t="n">
        <v>0</v>
      </c>
      <c r="X819" s="61" t="n">
        <v>0</v>
      </c>
      <c r="Y819" s="62" t="n">
        <v>4</v>
      </c>
      <c r="Z819" s="55" t="n">
        <v>0</v>
      </c>
      <c r="AA819" s="56" t="n">
        <v>0</v>
      </c>
      <c r="AB819" s="55" t="n">
        <v>0</v>
      </c>
      <c r="AC819" s="57" t="n">
        <v>0</v>
      </c>
      <c r="AD819" s="55" t="n">
        <v>0</v>
      </c>
      <c r="AE819" s="55" t="n">
        <v>4</v>
      </c>
      <c r="AF819" s="60" t="n">
        <v>0</v>
      </c>
      <c r="AG819" s="55" t="n">
        <v>0</v>
      </c>
      <c r="AH819" s="56" t="n">
        <v>0</v>
      </c>
      <c r="AI819" s="55" t="n">
        <v>0</v>
      </c>
      <c r="AJ819" s="57" t="n">
        <v>0</v>
      </c>
      <c r="AK819" s="55" t="n">
        <v>0</v>
      </c>
      <c r="AL819" s="61" t="n">
        <v>0</v>
      </c>
      <c r="AM819" s="60" t="n">
        <v>0</v>
      </c>
      <c r="AN819" s="55" t="n">
        <v>0</v>
      </c>
      <c r="AO819" s="56" t="n">
        <v>0</v>
      </c>
      <c r="AP819" s="55" t="n">
        <v>0</v>
      </c>
      <c r="AQ819" s="57" t="n">
        <v>0</v>
      </c>
      <c r="AR819" s="55" t="n">
        <v>0</v>
      </c>
      <c r="AS819" s="61" t="n">
        <v>0</v>
      </c>
      <c r="AT819" s="60" t="n">
        <v>0</v>
      </c>
      <c r="AU819" s="55" t="n">
        <v>0</v>
      </c>
      <c r="AV819" s="56" t="n">
        <v>0</v>
      </c>
      <c r="AW819" s="55" t="n">
        <v>0</v>
      </c>
      <c r="AX819" s="57" t="n">
        <v>0</v>
      </c>
      <c r="AY819" s="55" t="n">
        <v>0</v>
      </c>
      <c r="AZ819" s="61" t="n">
        <v>0</v>
      </c>
    </row>
    <row r="820" customFormat="false" ht="23.25" hidden="false" customHeight="true" outlineLevel="0" collapsed="false">
      <c r="A820" s="51" t="s">
        <v>1655</v>
      </c>
      <c r="B820" s="52" t="s">
        <v>1592</v>
      </c>
      <c r="C820" s="53" t="s">
        <v>1656</v>
      </c>
      <c r="D820" s="54" t="n">
        <f aca="false">SUM(K820,R820,Y820,AF820,AM820,AT820)</f>
        <v>11</v>
      </c>
      <c r="E820" s="55" t="n">
        <f aca="false">SUM(L820,S820,Z820,AG820,AN820,AU820)</f>
        <v>0</v>
      </c>
      <c r="F820" s="56" t="n">
        <f aca="false">SUM(M820,T820,AA820,AH820,AO820,AV820)</f>
        <v>0</v>
      </c>
      <c r="G820" s="57" t="n">
        <f aca="false">SUM(N820,U820,AB820,AI820,AP820,AW820)</f>
        <v>0</v>
      </c>
      <c r="H820" s="55" t="n">
        <f aca="false">SUM(O820,V820,AC820,AJ820,AQ820,AX820)</f>
        <v>1</v>
      </c>
      <c r="I820" s="55" t="n">
        <f aca="false">SUM(P820,W820,AD820,AK820,AR820,AY820)</f>
        <v>2</v>
      </c>
      <c r="J820" s="58" t="n">
        <f aca="false">SUM(Q820,X820,AE820,AL820,AS820,AZ820)</f>
        <v>8</v>
      </c>
      <c r="K820" s="59" t="n">
        <v>11</v>
      </c>
      <c r="L820" s="55" t="n">
        <v>0</v>
      </c>
      <c r="M820" s="56" t="n">
        <v>0</v>
      </c>
      <c r="N820" s="55" t="n">
        <v>0</v>
      </c>
      <c r="O820" s="57" t="n">
        <v>1</v>
      </c>
      <c r="P820" s="55" t="n">
        <v>2</v>
      </c>
      <c r="Q820" s="55" t="n">
        <v>8</v>
      </c>
      <c r="R820" s="60" t="n">
        <v>0</v>
      </c>
      <c r="S820" s="55" t="n">
        <v>0</v>
      </c>
      <c r="T820" s="56" t="n">
        <v>0</v>
      </c>
      <c r="U820" s="55" t="n">
        <v>0</v>
      </c>
      <c r="V820" s="55" t="n">
        <v>0</v>
      </c>
      <c r="W820" s="57" t="n">
        <v>0</v>
      </c>
      <c r="X820" s="61" t="n">
        <v>0</v>
      </c>
      <c r="Y820" s="62" t="n">
        <v>0</v>
      </c>
      <c r="Z820" s="55" t="n">
        <v>0</v>
      </c>
      <c r="AA820" s="56" t="n">
        <v>0</v>
      </c>
      <c r="AB820" s="55" t="n">
        <v>0</v>
      </c>
      <c r="AC820" s="57" t="n">
        <v>0</v>
      </c>
      <c r="AD820" s="55" t="n">
        <v>0</v>
      </c>
      <c r="AE820" s="55" t="n">
        <v>0</v>
      </c>
      <c r="AF820" s="60" t="n">
        <v>0</v>
      </c>
      <c r="AG820" s="55" t="n">
        <v>0</v>
      </c>
      <c r="AH820" s="56" t="n">
        <v>0</v>
      </c>
      <c r="AI820" s="55" t="n">
        <v>0</v>
      </c>
      <c r="AJ820" s="57" t="n">
        <v>0</v>
      </c>
      <c r="AK820" s="55" t="n">
        <v>0</v>
      </c>
      <c r="AL820" s="61" t="n">
        <v>0</v>
      </c>
      <c r="AM820" s="60" t="n">
        <v>0</v>
      </c>
      <c r="AN820" s="55" t="n">
        <v>0</v>
      </c>
      <c r="AO820" s="56" t="n">
        <v>0</v>
      </c>
      <c r="AP820" s="55" t="n">
        <v>0</v>
      </c>
      <c r="AQ820" s="57" t="n">
        <v>0</v>
      </c>
      <c r="AR820" s="55" t="n">
        <v>0</v>
      </c>
      <c r="AS820" s="61" t="n">
        <v>0</v>
      </c>
      <c r="AT820" s="60" t="n">
        <v>0</v>
      </c>
      <c r="AU820" s="55" t="n">
        <v>0</v>
      </c>
      <c r="AV820" s="56" t="n">
        <v>0</v>
      </c>
      <c r="AW820" s="55" t="n">
        <v>0</v>
      </c>
      <c r="AX820" s="57" t="n">
        <v>0</v>
      </c>
      <c r="AY820" s="55" t="n">
        <v>0</v>
      </c>
      <c r="AZ820" s="61" t="n">
        <v>0</v>
      </c>
    </row>
    <row r="821" customFormat="false" ht="23.25" hidden="false" customHeight="true" outlineLevel="0" collapsed="false">
      <c r="A821" s="51" t="s">
        <v>1657</v>
      </c>
      <c r="B821" s="52" t="s">
        <v>1592</v>
      </c>
      <c r="C821" s="53" t="s">
        <v>1658</v>
      </c>
      <c r="D821" s="54" t="n">
        <f aca="false">SUM(K821,R821,Y821,AF821,AM821,AT821)</f>
        <v>12</v>
      </c>
      <c r="E821" s="55" t="n">
        <f aca="false">SUM(L821,S821,Z821,AG821,AN821,AU821)</f>
        <v>0</v>
      </c>
      <c r="F821" s="56" t="n">
        <f aca="false">SUM(M821,T821,AA821,AH821,AO821,AV821)</f>
        <v>0</v>
      </c>
      <c r="G821" s="57" t="n">
        <f aca="false">SUM(N821,U821,AB821,AI821,AP821,AW821)</f>
        <v>1</v>
      </c>
      <c r="H821" s="55" t="n">
        <f aca="false">SUM(O821,V821,AC821,AJ821,AQ821,AX821)</f>
        <v>0</v>
      </c>
      <c r="I821" s="55" t="n">
        <f aca="false">SUM(P821,W821,AD821,AK821,AR821,AY821)</f>
        <v>1</v>
      </c>
      <c r="J821" s="58" t="n">
        <f aca="false">SUM(Q821,X821,AE821,AL821,AS821,AZ821)</f>
        <v>10</v>
      </c>
      <c r="K821" s="59" t="n">
        <v>12</v>
      </c>
      <c r="L821" s="55" t="n">
        <v>0</v>
      </c>
      <c r="M821" s="56" t="n">
        <v>0</v>
      </c>
      <c r="N821" s="55" t="n">
        <v>1</v>
      </c>
      <c r="O821" s="57" t="n">
        <v>0</v>
      </c>
      <c r="P821" s="55" t="n">
        <v>1</v>
      </c>
      <c r="Q821" s="55" t="n">
        <v>10</v>
      </c>
      <c r="R821" s="60" t="n">
        <v>0</v>
      </c>
      <c r="S821" s="55" t="n">
        <v>0</v>
      </c>
      <c r="T821" s="56" t="n">
        <v>0</v>
      </c>
      <c r="U821" s="55" t="n">
        <v>0</v>
      </c>
      <c r="V821" s="55" t="n">
        <v>0</v>
      </c>
      <c r="W821" s="57" t="n">
        <v>0</v>
      </c>
      <c r="X821" s="61" t="n">
        <v>0</v>
      </c>
      <c r="Y821" s="62" t="n">
        <v>0</v>
      </c>
      <c r="Z821" s="55" t="n">
        <v>0</v>
      </c>
      <c r="AA821" s="56" t="n">
        <v>0</v>
      </c>
      <c r="AB821" s="55" t="n">
        <v>0</v>
      </c>
      <c r="AC821" s="57" t="n">
        <v>0</v>
      </c>
      <c r="AD821" s="55" t="n">
        <v>0</v>
      </c>
      <c r="AE821" s="55" t="n">
        <v>0</v>
      </c>
      <c r="AF821" s="60" t="n">
        <v>0</v>
      </c>
      <c r="AG821" s="55" t="n">
        <v>0</v>
      </c>
      <c r="AH821" s="56" t="n">
        <v>0</v>
      </c>
      <c r="AI821" s="55" t="n">
        <v>0</v>
      </c>
      <c r="AJ821" s="57" t="n">
        <v>0</v>
      </c>
      <c r="AK821" s="55" t="n">
        <v>0</v>
      </c>
      <c r="AL821" s="61" t="n">
        <v>0</v>
      </c>
      <c r="AM821" s="60" t="n">
        <v>0</v>
      </c>
      <c r="AN821" s="55" t="n">
        <v>0</v>
      </c>
      <c r="AO821" s="56" t="n">
        <v>0</v>
      </c>
      <c r="AP821" s="55" t="n">
        <v>0</v>
      </c>
      <c r="AQ821" s="57" t="n">
        <v>0</v>
      </c>
      <c r="AR821" s="55" t="n">
        <v>0</v>
      </c>
      <c r="AS821" s="61" t="n">
        <v>0</v>
      </c>
      <c r="AT821" s="60" t="n">
        <v>0</v>
      </c>
      <c r="AU821" s="55" t="n">
        <v>0</v>
      </c>
      <c r="AV821" s="56" t="n">
        <v>0</v>
      </c>
      <c r="AW821" s="55" t="n">
        <v>0</v>
      </c>
      <c r="AX821" s="57" t="n">
        <v>0</v>
      </c>
      <c r="AY821" s="55" t="n">
        <v>0</v>
      </c>
      <c r="AZ821" s="61" t="n">
        <v>0</v>
      </c>
    </row>
    <row r="822" customFormat="false" ht="23.25" hidden="false" customHeight="true" outlineLevel="0" collapsed="false">
      <c r="A822" s="51" t="s">
        <v>1659</v>
      </c>
      <c r="B822" s="52" t="s">
        <v>1592</v>
      </c>
      <c r="C822" s="53" t="s">
        <v>1660</v>
      </c>
      <c r="D822" s="54" t="n">
        <f aca="false">SUM(K822,R822,Y822,AF822,AM822,AT822)</f>
        <v>5</v>
      </c>
      <c r="E822" s="55" t="n">
        <f aca="false">SUM(L822,S822,Z822,AG822,AN822,AU822)</f>
        <v>0</v>
      </c>
      <c r="F822" s="56" t="n">
        <f aca="false">SUM(M822,T822,AA822,AH822,AO822,AV822)</f>
        <v>0</v>
      </c>
      <c r="G822" s="57" t="n">
        <f aca="false">SUM(N822,U822,AB822,AI822,AP822,AW822)</f>
        <v>0</v>
      </c>
      <c r="H822" s="55" t="n">
        <f aca="false">SUM(O822,V822,AC822,AJ822,AQ822,AX822)</f>
        <v>0</v>
      </c>
      <c r="I822" s="55" t="n">
        <f aca="false">SUM(P822,W822,AD822,AK822,AR822,AY822)</f>
        <v>1</v>
      </c>
      <c r="J822" s="58" t="n">
        <f aca="false">SUM(Q822,X822,AE822,AL822,AS822,AZ822)</f>
        <v>4</v>
      </c>
      <c r="K822" s="59" t="n">
        <v>5</v>
      </c>
      <c r="L822" s="55" t="n">
        <v>0</v>
      </c>
      <c r="M822" s="56" t="n">
        <v>0</v>
      </c>
      <c r="N822" s="55" t="n">
        <v>0</v>
      </c>
      <c r="O822" s="57" t="n">
        <v>0</v>
      </c>
      <c r="P822" s="55" t="n">
        <v>1</v>
      </c>
      <c r="Q822" s="55" t="n">
        <v>4</v>
      </c>
      <c r="R822" s="60" t="n">
        <v>0</v>
      </c>
      <c r="S822" s="55" t="n">
        <v>0</v>
      </c>
      <c r="T822" s="56" t="n">
        <v>0</v>
      </c>
      <c r="U822" s="55" t="n">
        <v>0</v>
      </c>
      <c r="V822" s="55" t="n">
        <v>0</v>
      </c>
      <c r="W822" s="57" t="n">
        <v>0</v>
      </c>
      <c r="X822" s="61" t="n">
        <v>0</v>
      </c>
      <c r="Y822" s="62" t="n">
        <v>0</v>
      </c>
      <c r="Z822" s="55" t="n">
        <v>0</v>
      </c>
      <c r="AA822" s="56" t="n">
        <v>0</v>
      </c>
      <c r="AB822" s="55" t="n">
        <v>0</v>
      </c>
      <c r="AC822" s="57" t="n">
        <v>0</v>
      </c>
      <c r="AD822" s="55" t="n">
        <v>0</v>
      </c>
      <c r="AE822" s="55" t="n">
        <v>0</v>
      </c>
      <c r="AF822" s="60" t="n">
        <v>0</v>
      </c>
      <c r="AG822" s="55" t="n">
        <v>0</v>
      </c>
      <c r="AH822" s="56" t="n">
        <v>0</v>
      </c>
      <c r="AI822" s="55" t="n">
        <v>0</v>
      </c>
      <c r="AJ822" s="57" t="n">
        <v>0</v>
      </c>
      <c r="AK822" s="55" t="n">
        <v>0</v>
      </c>
      <c r="AL822" s="61" t="n">
        <v>0</v>
      </c>
      <c r="AM822" s="60" t="n">
        <v>0</v>
      </c>
      <c r="AN822" s="55" t="n">
        <v>0</v>
      </c>
      <c r="AO822" s="56" t="n">
        <v>0</v>
      </c>
      <c r="AP822" s="55" t="n">
        <v>0</v>
      </c>
      <c r="AQ822" s="57" t="n">
        <v>0</v>
      </c>
      <c r="AR822" s="55" t="n">
        <v>0</v>
      </c>
      <c r="AS822" s="61" t="n">
        <v>0</v>
      </c>
      <c r="AT822" s="60" t="n">
        <v>0</v>
      </c>
      <c r="AU822" s="55" t="n">
        <v>0</v>
      </c>
      <c r="AV822" s="56" t="n">
        <v>0</v>
      </c>
      <c r="AW822" s="55" t="n">
        <v>0</v>
      </c>
      <c r="AX822" s="57" t="n">
        <v>0</v>
      </c>
      <c r="AY822" s="55" t="n">
        <v>0</v>
      </c>
      <c r="AZ822" s="61" t="n">
        <v>0</v>
      </c>
    </row>
    <row r="823" customFormat="false" ht="23.25" hidden="false" customHeight="true" outlineLevel="0" collapsed="false">
      <c r="A823" s="51" t="s">
        <v>1661</v>
      </c>
      <c r="B823" s="52" t="s">
        <v>1592</v>
      </c>
      <c r="C823" s="53" t="s">
        <v>1662</v>
      </c>
      <c r="D823" s="54" t="n">
        <f aca="false">SUM(K823,R823,Y823,AF823,AM823,AT823)</f>
        <v>6</v>
      </c>
      <c r="E823" s="55" t="n">
        <f aca="false">SUM(L823,S823,Z823,AG823,AN823,AU823)</f>
        <v>0</v>
      </c>
      <c r="F823" s="56" t="n">
        <f aca="false">SUM(M823,T823,AA823,AH823,AO823,AV823)</f>
        <v>0</v>
      </c>
      <c r="G823" s="57" t="n">
        <f aca="false">SUM(N823,U823,AB823,AI823,AP823,AW823)</f>
        <v>0</v>
      </c>
      <c r="H823" s="55" t="n">
        <f aca="false">SUM(O823,V823,AC823,AJ823,AQ823,AX823)</f>
        <v>0</v>
      </c>
      <c r="I823" s="55" t="n">
        <f aca="false">SUM(P823,W823,AD823,AK823,AR823,AY823)</f>
        <v>1</v>
      </c>
      <c r="J823" s="58" t="n">
        <f aca="false">SUM(Q823,X823,AE823,AL823,AS823,AZ823)</f>
        <v>5</v>
      </c>
      <c r="K823" s="59" t="n">
        <v>6</v>
      </c>
      <c r="L823" s="55" t="n">
        <v>0</v>
      </c>
      <c r="M823" s="56" t="n">
        <v>0</v>
      </c>
      <c r="N823" s="55" t="n">
        <v>0</v>
      </c>
      <c r="O823" s="57" t="n">
        <v>0</v>
      </c>
      <c r="P823" s="55" t="n">
        <v>1</v>
      </c>
      <c r="Q823" s="55" t="n">
        <v>5</v>
      </c>
      <c r="R823" s="60" t="n">
        <v>0</v>
      </c>
      <c r="S823" s="55" t="n">
        <v>0</v>
      </c>
      <c r="T823" s="56" t="n">
        <v>0</v>
      </c>
      <c r="U823" s="55" t="n">
        <v>0</v>
      </c>
      <c r="V823" s="55" t="n">
        <v>0</v>
      </c>
      <c r="W823" s="57" t="n">
        <v>0</v>
      </c>
      <c r="X823" s="61" t="n">
        <v>0</v>
      </c>
      <c r="Y823" s="62" t="n">
        <v>0</v>
      </c>
      <c r="Z823" s="55" t="n">
        <v>0</v>
      </c>
      <c r="AA823" s="56" t="n">
        <v>0</v>
      </c>
      <c r="AB823" s="55" t="n">
        <v>0</v>
      </c>
      <c r="AC823" s="57" t="n">
        <v>0</v>
      </c>
      <c r="AD823" s="55" t="n">
        <v>0</v>
      </c>
      <c r="AE823" s="55" t="n">
        <v>0</v>
      </c>
      <c r="AF823" s="60" t="n">
        <v>0</v>
      </c>
      <c r="AG823" s="55" t="n">
        <v>0</v>
      </c>
      <c r="AH823" s="56" t="n">
        <v>0</v>
      </c>
      <c r="AI823" s="55" t="n">
        <v>0</v>
      </c>
      <c r="AJ823" s="57" t="n">
        <v>0</v>
      </c>
      <c r="AK823" s="55" t="n">
        <v>0</v>
      </c>
      <c r="AL823" s="61" t="n">
        <v>0</v>
      </c>
      <c r="AM823" s="60" t="n">
        <v>0</v>
      </c>
      <c r="AN823" s="55" t="n">
        <v>0</v>
      </c>
      <c r="AO823" s="56" t="n">
        <v>0</v>
      </c>
      <c r="AP823" s="55" t="n">
        <v>0</v>
      </c>
      <c r="AQ823" s="57" t="n">
        <v>0</v>
      </c>
      <c r="AR823" s="55" t="n">
        <v>0</v>
      </c>
      <c r="AS823" s="61" t="n">
        <v>0</v>
      </c>
      <c r="AT823" s="60" t="n">
        <v>0</v>
      </c>
      <c r="AU823" s="55" t="n">
        <v>0</v>
      </c>
      <c r="AV823" s="56" t="n">
        <v>0</v>
      </c>
      <c r="AW823" s="55" t="n">
        <v>0</v>
      </c>
      <c r="AX823" s="57" t="n">
        <v>0</v>
      </c>
      <c r="AY823" s="55" t="n">
        <v>0</v>
      </c>
      <c r="AZ823" s="61" t="n">
        <v>0</v>
      </c>
    </row>
    <row r="824" customFormat="false" ht="23.25" hidden="false" customHeight="true" outlineLevel="0" collapsed="false">
      <c r="A824" s="51" t="s">
        <v>1663</v>
      </c>
      <c r="B824" s="52" t="s">
        <v>1592</v>
      </c>
      <c r="C824" s="53" t="s">
        <v>1664</v>
      </c>
      <c r="D824" s="54" t="n">
        <f aca="false">SUM(K824,R824,Y824,AF824,AM824,AT824)</f>
        <v>4</v>
      </c>
      <c r="E824" s="55" t="n">
        <f aca="false">SUM(L824,S824,Z824,AG824,AN824,AU824)</f>
        <v>0</v>
      </c>
      <c r="F824" s="56" t="n">
        <f aca="false">SUM(M824,T824,AA824,AH824,AO824,AV824)</f>
        <v>0</v>
      </c>
      <c r="G824" s="57" t="n">
        <f aca="false">SUM(N824,U824,AB824,AI824,AP824,AW824)</f>
        <v>0</v>
      </c>
      <c r="H824" s="55" t="n">
        <f aca="false">SUM(O824,V824,AC824,AJ824,AQ824,AX824)</f>
        <v>0</v>
      </c>
      <c r="I824" s="55" t="n">
        <f aca="false">SUM(P824,W824,AD824,AK824,AR824,AY824)</f>
        <v>1</v>
      </c>
      <c r="J824" s="58" t="n">
        <f aca="false">SUM(Q824,X824,AE824,AL824,AS824,AZ824)</f>
        <v>3</v>
      </c>
      <c r="K824" s="59" t="n">
        <v>1</v>
      </c>
      <c r="L824" s="55" t="n">
        <v>0</v>
      </c>
      <c r="M824" s="56" t="n">
        <v>0</v>
      </c>
      <c r="N824" s="55" t="n">
        <v>0</v>
      </c>
      <c r="O824" s="57" t="n">
        <v>0</v>
      </c>
      <c r="P824" s="55" t="n">
        <v>0</v>
      </c>
      <c r="Q824" s="55" t="n">
        <v>1</v>
      </c>
      <c r="R824" s="60" t="n">
        <v>3</v>
      </c>
      <c r="S824" s="55" t="n">
        <v>0</v>
      </c>
      <c r="T824" s="56" t="n">
        <v>0</v>
      </c>
      <c r="U824" s="55" t="n">
        <v>0</v>
      </c>
      <c r="V824" s="55" t="n">
        <v>0</v>
      </c>
      <c r="W824" s="57" t="n">
        <v>1</v>
      </c>
      <c r="X824" s="61" t="n">
        <v>2</v>
      </c>
      <c r="Y824" s="62" t="n">
        <v>0</v>
      </c>
      <c r="Z824" s="55" t="n">
        <v>0</v>
      </c>
      <c r="AA824" s="56" t="n">
        <v>0</v>
      </c>
      <c r="AB824" s="55" t="n">
        <v>0</v>
      </c>
      <c r="AC824" s="57" t="n">
        <v>0</v>
      </c>
      <c r="AD824" s="55" t="n">
        <v>0</v>
      </c>
      <c r="AE824" s="55" t="n">
        <v>0</v>
      </c>
      <c r="AF824" s="60" t="n">
        <v>0</v>
      </c>
      <c r="AG824" s="55" t="n">
        <v>0</v>
      </c>
      <c r="AH824" s="56" t="n">
        <v>0</v>
      </c>
      <c r="AI824" s="55" t="n">
        <v>0</v>
      </c>
      <c r="AJ824" s="57" t="n">
        <v>0</v>
      </c>
      <c r="AK824" s="55" t="n">
        <v>0</v>
      </c>
      <c r="AL824" s="61" t="n">
        <v>0</v>
      </c>
      <c r="AM824" s="60" t="n">
        <v>0</v>
      </c>
      <c r="AN824" s="55" t="n">
        <v>0</v>
      </c>
      <c r="AO824" s="56" t="n">
        <v>0</v>
      </c>
      <c r="AP824" s="55" t="n">
        <v>0</v>
      </c>
      <c r="AQ824" s="57" t="n">
        <v>0</v>
      </c>
      <c r="AR824" s="55" t="n">
        <v>0</v>
      </c>
      <c r="AS824" s="61" t="n">
        <v>0</v>
      </c>
      <c r="AT824" s="60" t="n">
        <v>0</v>
      </c>
      <c r="AU824" s="55" t="n">
        <v>0</v>
      </c>
      <c r="AV824" s="56" t="n">
        <v>0</v>
      </c>
      <c r="AW824" s="55" t="n">
        <v>0</v>
      </c>
      <c r="AX824" s="57" t="n">
        <v>0</v>
      </c>
      <c r="AY824" s="55" t="n">
        <v>0</v>
      </c>
      <c r="AZ824" s="61" t="n">
        <v>0</v>
      </c>
    </row>
    <row r="825" customFormat="false" ht="23.25" hidden="false" customHeight="true" outlineLevel="0" collapsed="false">
      <c r="A825" s="51" t="s">
        <v>1665</v>
      </c>
      <c r="B825" s="52" t="s">
        <v>1592</v>
      </c>
      <c r="C825" s="53" t="s">
        <v>1666</v>
      </c>
      <c r="D825" s="54" t="n">
        <f aca="false">SUM(K825,R825,Y825,AF825,AM825,AT825)</f>
        <v>5</v>
      </c>
      <c r="E825" s="55" t="n">
        <f aca="false">SUM(L825,S825,Z825,AG825,AN825,AU825)</f>
        <v>0</v>
      </c>
      <c r="F825" s="56" t="n">
        <f aca="false">SUM(M825,T825,AA825,AH825,AO825,AV825)</f>
        <v>0</v>
      </c>
      <c r="G825" s="57" t="n">
        <f aca="false">SUM(N825,U825,AB825,AI825,AP825,AW825)</f>
        <v>0</v>
      </c>
      <c r="H825" s="55" t="n">
        <f aca="false">SUM(O825,V825,AC825,AJ825,AQ825,AX825)</f>
        <v>0</v>
      </c>
      <c r="I825" s="55" t="n">
        <f aca="false">SUM(P825,W825,AD825,AK825,AR825,AY825)</f>
        <v>0</v>
      </c>
      <c r="J825" s="58" t="n">
        <f aca="false">SUM(Q825,X825,AE825,AL825,AS825,AZ825)</f>
        <v>5</v>
      </c>
      <c r="K825" s="59" t="n">
        <v>0</v>
      </c>
      <c r="L825" s="55" t="n">
        <v>0</v>
      </c>
      <c r="M825" s="56" t="n">
        <v>0</v>
      </c>
      <c r="N825" s="55" t="n">
        <v>0</v>
      </c>
      <c r="O825" s="57" t="n">
        <v>0</v>
      </c>
      <c r="P825" s="55" t="n">
        <v>0</v>
      </c>
      <c r="Q825" s="55" t="n">
        <v>0</v>
      </c>
      <c r="R825" s="60" t="n">
        <v>0</v>
      </c>
      <c r="S825" s="55" t="n">
        <v>0</v>
      </c>
      <c r="T825" s="56" t="n">
        <v>0</v>
      </c>
      <c r="U825" s="55" t="n">
        <v>0</v>
      </c>
      <c r="V825" s="55" t="n">
        <v>0</v>
      </c>
      <c r="W825" s="57" t="n">
        <v>0</v>
      </c>
      <c r="X825" s="61" t="n">
        <v>0</v>
      </c>
      <c r="Y825" s="62" t="n">
        <v>5</v>
      </c>
      <c r="Z825" s="55" t="n">
        <v>0</v>
      </c>
      <c r="AA825" s="56" t="n">
        <v>0</v>
      </c>
      <c r="AB825" s="55" t="n">
        <v>0</v>
      </c>
      <c r="AC825" s="57" t="n">
        <v>0</v>
      </c>
      <c r="AD825" s="55" t="n">
        <v>0</v>
      </c>
      <c r="AE825" s="55" t="n">
        <v>5</v>
      </c>
      <c r="AF825" s="60" t="n">
        <v>0</v>
      </c>
      <c r="AG825" s="55" t="n">
        <v>0</v>
      </c>
      <c r="AH825" s="56" t="n">
        <v>0</v>
      </c>
      <c r="AI825" s="55" t="n">
        <v>0</v>
      </c>
      <c r="AJ825" s="57" t="n">
        <v>0</v>
      </c>
      <c r="AK825" s="55" t="n">
        <v>0</v>
      </c>
      <c r="AL825" s="61" t="n">
        <v>0</v>
      </c>
      <c r="AM825" s="60" t="n">
        <v>0</v>
      </c>
      <c r="AN825" s="55" t="n">
        <v>0</v>
      </c>
      <c r="AO825" s="56" t="n">
        <v>0</v>
      </c>
      <c r="AP825" s="55" t="n">
        <v>0</v>
      </c>
      <c r="AQ825" s="57" t="n">
        <v>0</v>
      </c>
      <c r="AR825" s="55" t="n">
        <v>0</v>
      </c>
      <c r="AS825" s="61" t="n">
        <v>0</v>
      </c>
      <c r="AT825" s="60" t="n">
        <v>0</v>
      </c>
      <c r="AU825" s="55" t="n">
        <v>0</v>
      </c>
      <c r="AV825" s="56" t="n">
        <v>0</v>
      </c>
      <c r="AW825" s="55" t="n">
        <v>0</v>
      </c>
      <c r="AX825" s="57" t="n">
        <v>0</v>
      </c>
      <c r="AY825" s="55" t="n">
        <v>0</v>
      </c>
      <c r="AZ825" s="61" t="n">
        <v>0</v>
      </c>
    </row>
    <row r="826" customFormat="false" ht="23.25" hidden="false" customHeight="true" outlineLevel="0" collapsed="false">
      <c r="A826" s="51" t="s">
        <v>1667</v>
      </c>
      <c r="B826" s="52" t="s">
        <v>1592</v>
      </c>
      <c r="C826" s="53" t="s">
        <v>1668</v>
      </c>
      <c r="D826" s="54" t="n">
        <f aca="false">SUM(K826,R826,Y826,AF826,AM826,AT826)</f>
        <v>4</v>
      </c>
      <c r="E826" s="55" t="n">
        <f aca="false">SUM(L826,S826,Z826,AG826,AN826,AU826)</f>
        <v>0</v>
      </c>
      <c r="F826" s="56" t="n">
        <f aca="false">SUM(M826,T826,AA826,AH826,AO826,AV826)</f>
        <v>0</v>
      </c>
      <c r="G826" s="57" t="n">
        <f aca="false">SUM(N826,U826,AB826,AI826,AP826,AW826)</f>
        <v>0</v>
      </c>
      <c r="H826" s="55" t="n">
        <f aca="false">SUM(O826,V826,AC826,AJ826,AQ826,AX826)</f>
        <v>0</v>
      </c>
      <c r="I826" s="55" t="n">
        <f aca="false">SUM(P826,W826,AD826,AK826,AR826,AY826)</f>
        <v>0</v>
      </c>
      <c r="J826" s="58" t="n">
        <f aca="false">SUM(Q826,X826,AE826,AL826,AS826,AZ826)</f>
        <v>4</v>
      </c>
      <c r="K826" s="59" t="n">
        <v>4</v>
      </c>
      <c r="L826" s="55" t="n">
        <v>0</v>
      </c>
      <c r="M826" s="56" t="n">
        <v>0</v>
      </c>
      <c r="N826" s="55" t="n">
        <v>0</v>
      </c>
      <c r="O826" s="57" t="n">
        <v>0</v>
      </c>
      <c r="P826" s="55" t="n">
        <v>0</v>
      </c>
      <c r="Q826" s="55" t="n">
        <v>4</v>
      </c>
      <c r="R826" s="60" t="n">
        <v>0</v>
      </c>
      <c r="S826" s="55" t="n">
        <v>0</v>
      </c>
      <c r="T826" s="56" t="n">
        <v>0</v>
      </c>
      <c r="U826" s="55" t="n">
        <v>0</v>
      </c>
      <c r="V826" s="55" t="n">
        <v>0</v>
      </c>
      <c r="W826" s="57" t="n">
        <v>0</v>
      </c>
      <c r="X826" s="61" t="n">
        <v>0</v>
      </c>
      <c r="Y826" s="62" t="n">
        <v>0</v>
      </c>
      <c r="Z826" s="55" t="n">
        <v>0</v>
      </c>
      <c r="AA826" s="56" t="n">
        <v>0</v>
      </c>
      <c r="AB826" s="55" t="n">
        <v>0</v>
      </c>
      <c r="AC826" s="57" t="n">
        <v>0</v>
      </c>
      <c r="AD826" s="55" t="n">
        <v>0</v>
      </c>
      <c r="AE826" s="55" t="n">
        <v>0</v>
      </c>
      <c r="AF826" s="60" t="n">
        <v>0</v>
      </c>
      <c r="AG826" s="55" t="n">
        <v>0</v>
      </c>
      <c r="AH826" s="56" t="n">
        <v>0</v>
      </c>
      <c r="AI826" s="55" t="n">
        <v>0</v>
      </c>
      <c r="AJ826" s="57" t="n">
        <v>0</v>
      </c>
      <c r="AK826" s="55" t="n">
        <v>0</v>
      </c>
      <c r="AL826" s="61" t="n">
        <v>0</v>
      </c>
      <c r="AM826" s="60" t="n">
        <v>0</v>
      </c>
      <c r="AN826" s="55" t="n">
        <v>0</v>
      </c>
      <c r="AO826" s="56" t="n">
        <v>0</v>
      </c>
      <c r="AP826" s="55" t="n">
        <v>0</v>
      </c>
      <c r="AQ826" s="57" t="n">
        <v>0</v>
      </c>
      <c r="AR826" s="55" t="n">
        <v>0</v>
      </c>
      <c r="AS826" s="61" t="n">
        <v>0</v>
      </c>
      <c r="AT826" s="60" t="n">
        <v>0</v>
      </c>
      <c r="AU826" s="55" t="n">
        <v>0</v>
      </c>
      <c r="AV826" s="56" t="n">
        <v>0</v>
      </c>
      <c r="AW826" s="55" t="n">
        <v>0</v>
      </c>
      <c r="AX826" s="57" t="n">
        <v>0</v>
      </c>
      <c r="AY826" s="55" t="n">
        <v>0</v>
      </c>
      <c r="AZ826" s="61" t="n">
        <v>0</v>
      </c>
    </row>
    <row r="827" customFormat="false" ht="23.25" hidden="false" customHeight="true" outlineLevel="0" collapsed="false">
      <c r="A827" s="51" t="s">
        <v>1669</v>
      </c>
      <c r="B827" s="52" t="s">
        <v>1592</v>
      </c>
      <c r="C827" s="53" t="s">
        <v>1670</v>
      </c>
      <c r="D827" s="54" t="n">
        <f aca="false">SUM(K827,R827,Y827,AF827,AM827,AT827)</f>
        <v>4</v>
      </c>
      <c r="E827" s="55" t="n">
        <f aca="false">SUM(L827,S827,Z827,AG827,AN827,AU827)</f>
        <v>0</v>
      </c>
      <c r="F827" s="56" t="n">
        <f aca="false">SUM(M827,T827,AA827,AH827,AO827,AV827)</f>
        <v>0</v>
      </c>
      <c r="G827" s="57" t="n">
        <f aca="false">SUM(N827,U827,AB827,AI827,AP827,AW827)</f>
        <v>0</v>
      </c>
      <c r="H827" s="55" t="n">
        <f aca="false">SUM(O827,V827,AC827,AJ827,AQ827,AX827)</f>
        <v>0</v>
      </c>
      <c r="I827" s="55" t="n">
        <f aca="false">SUM(P827,W827,AD827,AK827,AR827,AY827)</f>
        <v>1</v>
      </c>
      <c r="J827" s="58" t="n">
        <f aca="false">SUM(Q827,X827,AE827,AL827,AS827,AZ827)</f>
        <v>3</v>
      </c>
      <c r="K827" s="59" t="n">
        <v>4</v>
      </c>
      <c r="L827" s="55" t="n">
        <v>0</v>
      </c>
      <c r="M827" s="56" t="n">
        <v>0</v>
      </c>
      <c r="N827" s="55" t="n">
        <v>0</v>
      </c>
      <c r="O827" s="57" t="n">
        <v>0</v>
      </c>
      <c r="P827" s="55" t="n">
        <v>1</v>
      </c>
      <c r="Q827" s="55" t="n">
        <v>3</v>
      </c>
      <c r="R827" s="60" t="n">
        <v>0</v>
      </c>
      <c r="S827" s="55" t="n">
        <v>0</v>
      </c>
      <c r="T827" s="56" t="n">
        <v>0</v>
      </c>
      <c r="U827" s="55" t="n">
        <v>0</v>
      </c>
      <c r="V827" s="55" t="n">
        <v>0</v>
      </c>
      <c r="W827" s="57" t="n">
        <v>0</v>
      </c>
      <c r="X827" s="61" t="n">
        <v>0</v>
      </c>
      <c r="Y827" s="62" t="n">
        <v>0</v>
      </c>
      <c r="Z827" s="55" t="n">
        <v>0</v>
      </c>
      <c r="AA827" s="56" t="n">
        <v>0</v>
      </c>
      <c r="AB827" s="55" t="n">
        <v>0</v>
      </c>
      <c r="AC827" s="57" t="n">
        <v>0</v>
      </c>
      <c r="AD827" s="55" t="n">
        <v>0</v>
      </c>
      <c r="AE827" s="55" t="n">
        <v>0</v>
      </c>
      <c r="AF827" s="60" t="n">
        <v>0</v>
      </c>
      <c r="AG827" s="55" t="n">
        <v>0</v>
      </c>
      <c r="AH827" s="56" t="n">
        <v>0</v>
      </c>
      <c r="AI827" s="55" t="n">
        <v>0</v>
      </c>
      <c r="AJ827" s="57" t="n">
        <v>0</v>
      </c>
      <c r="AK827" s="55" t="n">
        <v>0</v>
      </c>
      <c r="AL827" s="61" t="n">
        <v>0</v>
      </c>
      <c r="AM827" s="60" t="n">
        <v>0</v>
      </c>
      <c r="AN827" s="55" t="n">
        <v>0</v>
      </c>
      <c r="AO827" s="56" t="n">
        <v>0</v>
      </c>
      <c r="AP827" s="55" t="n">
        <v>0</v>
      </c>
      <c r="AQ827" s="57" t="n">
        <v>0</v>
      </c>
      <c r="AR827" s="55" t="n">
        <v>0</v>
      </c>
      <c r="AS827" s="61" t="n">
        <v>0</v>
      </c>
      <c r="AT827" s="60" t="n">
        <v>0</v>
      </c>
      <c r="AU827" s="55" t="n">
        <v>0</v>
      </c>
      <c r="AV827" s="56" t="n">
        <v>0</v>
      </c>
      <c r="AW827" s="55" t="n">
        <v>0</v>
      </c>
      <c r="AX827" s="57" t="n">
        <v>0</v>
      </c>
      <c r="AY827" s="55" t="n">
        <v>0</v>
      </c>
      <c r="AZ827" s="61" t="n">
        <v>0</v>
      </c>
    </row>
    <row r="828" customFormat="false" ht="23.25" hidden="false" customHeight="true" outlineLevel="0" collapsed="false">
      <c r="A828" s="51" t="s">
        <v>1671</v>
      </c>
      <c r="B828" s="52" t="s">
        <v>1592</v>
      </c>
      <c r="C828" s="53" t="s">
        <v>1672</v>
      </c>
      <c r="D828" s="54" t="n">
        <f aca="false">SUM(K828,R828,Y828,AF828,AM828,AT828)</f>
        <v>3</v>
      </c>
      <c r="E828" s="55" t="n">
        <f aca="false">SUM(L828,S828,Z828,AG828,AN828,AU828)</f>
        <v>0</v>
      </c>
      <c r="F828" s="56" t="n">
        <f aca="false">SUM(M828,T828,AA828,AH828,AO828,AV828)</f>
        <v>0</v>
      </c>
      <c r="G828" s="57" t="n">
        <f aca="false">SUM(N828,U828,AB828,AI828,AP828,AW828)</f>
        <v>0</v>
      </c>
      <c r="H828" s="55" t="n">
        <f aca="false">SUM(O828,V828,AC828,AJ828,AQ828,AX828)</f>
        <v>0</v>
      </c>
      <c r="I828" s="55" t="n">
        <f aca="false">SUM(P828,W828,AD828,AK828,AR828,AY828)</f>
        <v>0</v>
      </c>
      <c r="J828" s="58" t="n">
        <f aca="false">SUM(Q828,X828,AE828,AL828,AS828,AZ828)</f>
        <v>3</v>
      </c>
      <c r="K828" s="59" t="n">
        <v>3</v>
      </c>
      <c r="L828" s="55" t="n">
        <v>0</v>
      </c>
      <c r="M828" s="56" t="n">
        <v>0</v>
      </c>
      <c r="N828" s="55" t="n">
        <v>0</v>
      </c>
      <c r="O828" s="57" t="n">
        <v>0</v>
      </c>
      <c r="P828" s="55" t="n">
        <v>0</v>
      </c>
      <c r="Q828" s="55" t="n">
        <v>3</v>
      </c>
      <c r="R828" s="60" t="n">
        <v>0</v>
      </c>
      <c r="S828" s="55" t="n">
        <v>0</v>
      </c>
      <c r="T828" s="56" t="n">
        <v>0</v>
      </c>
      <c r="U828" s="55" t="n">
        <v>0</v>
      </c>
      <c r="V828" s="55" t="n">
        <v>0</v>
      </c>
      <c r="W828" s="57" t="n">
        <v>0</v>
      </c>
      <c r="X828" s="61" t="n">
        <v>0</v>
      </c>
      <c r="Y828" s="62" t="n">
        <v>0</v>
      </c>
      <c r="Z828" s="55" t="n">
        <v>0</v>
      </c>
      <c r="AA828" s="56" t="n">
        <v>0</v>
      </c>
      <c r="AB828" s="55" t="n">
        <v>0</v>
      </c>
      <c r="AC828" s="57" t="n">
        <v>0</v>
      </c>
      <c r="AD828" s="55" t="n">
        <v>0</v>
      </c>
      <c r="AE828" s="55" t="n">
        <v>0</v>
      </c>
      <c r="AF828" s="60" t="n">
        <v>0</v>
      </c>
      <c r="AG828" s="55" t="n">
        <v>0</v>
      </c>
      <c r="AH828" s="56" t="n">
        <v>0</v>
      </c>
      <c r="AI828" s="55" t="n">
        <v>0</v>
      </c>
      <c r="AJ828" s="57" t="n">
        <v>0</v>
      </c>
      <c r="AK828" s="55" t="n">
        <v>0</v>
      </c>
      <c r="AL828" s="61" t="n">
        <v>0</v>
      </c>
      <c r="AM828" s="60" t="n">
        <v>0</v>
      </c>
      <c r="AN828" s="55" t="n">
        <v>0</v>
      </c>
      <c r="AO828" s="56" t="n">
        <v>0</v>
      </c>
      <c r="AP828" s="55" t="n">
        <v>0</v>
      </c>
      <c r="AQ828" s="57" t="n">
        <v>0</v>
      </c>
      <c r="AR828" s="55" t="n">
        <v>0</v>
      </c>
      <c r="AS828" s="61" t="n">
        <v>0</v>
      </c>
      <c r="AT828" s="60" t="n">
        <v>0</v>
      </c>
      <c r="AU828" s="55" t="n">
        <v>0</v>
      </c>
      <c r="AV828" s="56" t="n">
        <v>0</v>
      </c>
      <c r="AW828" s="55" t="n">
        <v>0</v>
      </c>
      <c r="AX828" s="57" t="n">
        <v>0</v>
      </c>
      <c r="AY828" s="55" t="n">
        <v>0</v>
      </c>
      <c r="AZ828" s="61" t="n">
        <v>0</v>
      </c>
    </row>
    <row r="829" customFormat="false" ht="23.25" hidden="false" customHeight="true" outlineLevel="0" collapsed="false">
      <c r="A829" s="51" t="s">
        <v>1673</v>
      </c>
      <c r="B829" s="52" t="s">
        <v>1592</v>
      </c>
      <c r="C829" s="53" t="s">
        <v>1674</v>
      </c>
      <c r="D829" s="54" t="n">
        <f aca="false">SUM(K829,R829,Y829,AF829,AM829,AT829)</f>
        <v>3</v>
      </c>
      <c r="E829" s="55" t="n">
        <f aca="false">SUM(L829,S829,Z829,AG829,AN829,AU829)</f>
        <v>0</v>
      </c>
      <c r="F829" s="56" t="n">
        <f aca="false">SUM(M829,T829,AA829,AH829,AO829,AV829)</f>
        <v>0</v>
      </c>
      <c r="G829" s="57" t="n">
        <f aca="false">SUM(N829,U829,AB829,AI829,AP829,AW829)</f>
        <v>0</v>
      </c>
      <c r="H829" s="55" t="n">
        <f aca="false">SUM(O829,V829,AC829,AJ829,AQ829,AX829)</f>
        <v>0</v>
      </c>
      <c r="I829" s="55" t="n">
        <f aca="false">SUM(P829,W829,AD829,AK829,AR829,AY829)</f>
        <v>0</v>
      </c>
      <c r="J829" s="58" t="n">
        <f aca="false">SUM(Q829,X829,AE829,AL829,AS829,AZ829)</f>
        <v>3</v>
      </c>
      <c r="K829" s="59" t="n">
        <v>3</v>
      </c>
      <c r="L829" s="55" t="n">
        <v>0</v>
      </c>
      <c r="M829" s="56" t="n">
        <v>0</v>
      </c>
      <c r="N829" s="55" t="n">
        <v>0</v>
      </c>
      <c r="O829" s="57" t="n">
        <v>0</v>
      </c>
      <c r="P829" s="55" t="n">
        <v>0</v>
      </c>
      <c r="Q829" s="55" t="n">
        <v>3</v>
      </c>
      <c r="R829" s="60" t="n">
        <v>0</v>
      </c>
      <c r="S829" s="55" t="n">
        <v>0</v>
      </c>
      <c r="T829" s="56" t="n">
        <v>0</v>
      </c>
      <c r="U829" s="55" t="n">
        <v>0</v>
      </c>
      <c r="V829" s="55" t="n">
        <v>0</v>
      </c>
      <c r="W829" s="57" t="n">
        <v>0</v>
      </c>
      <c r="X829" s="61" t="n">
        <v>0</v>
      </c>
      <c r="Y829" s="62" t="n">
        <v>0</v>
      </c>
      <c r="Z829" s="55" t="n">
        <v>0</v>
      </c>
      <c r="AA829" s="56" t="n">
        <v>0</v>
      </c>
      <c r="AB829" s="55" t="n">
        <v>0</v>
      </c>
      <c r="AC829" s="57" t="n">
        <v>0</v>
      </c>
      <c r="AD829" s="55" t="n">
        <v>0</v>
      </c>
      <c r="AE829" s="55" t="n">
        <v>0</v>
      </c>
      <c r="AF829" s="60" t="n">
        <v>0</v>
      </c>
      <c r="AG829" s="55" t="n">
        <v>0</v>
      </c>
      <c r="AH829" s="56" t="n">
        <v>0</v>
      </c>
      <c r="AI829" s="55" t="n">
        <v>0</v>
      </c>
      <c r="AJ829" s="57" t="n">
        <v>0</v>
      </c>
      <c r="AK829" s="55" t="n">
        <v>0</v>
      </c>
      <c r="AL829" s="61" t="n">
        <v>0</v>
      </c>
      <c r="AM829" s="60" t="n">
        <v>0</v>
      </c>
      <c r="AN829" s="55" t="n">
        <v>0</v>
      </c>
      <c r="AO829" s="56" t="n">
        <v>0</v>
      </c>
      <c r="AP829" s="55" t="n">
        <v>0</v>
      </c>
      <c r="AQ829" s="57" t="n">
        <v>0</v>
      </c>
      <c r="AR829" s="55" t="n">
        <v>0</v>
      </c>
      <c r="AS829" s="61" t="n">
        <v>0</v>
      </c>
      <c r="AT829" s="60" t="n">
        <v>0</v>
      </c>
      <c r="AU829" s="55" t="n">
        <v>0</v>
      </c>
      <c r="AV829" s="56" t="n">
        <v>0</v>
      </c>
      <c r="AW829" s="55" t="n">
        <v>0</v>
      </c>
      <c r="AX829" s="57" t="n">
        <v>0</v>
      </c>
      <c r="AY829" s="55" t="n">
        <v>0</v>
      </c>
      <c r="AZ829" s="61" t="n">
        <v>0</v>
      </c>
    </row>
    <row r="830" customFormat="false" ht="23.25" hidden="false" customHeight="true" outlineLevel="0" collapsed="false">
      <c r="A830" s="51" t="s">
        <v>1675</v>
      </c>
      <c r="B830" s="52" t="s">
        <v>1592</v>
      </c>
      <c r="C830" s="53" t="s">
        <v>1676</v>
      </c>
      <c r="D830" s="54" t="n">
        <f aca="false">SUM(K830,R830,Y830,AF830,AM830,AT830)</f>
        <v>1</v>
      </c>
      <c r="E830" s="55" t="n">
        <f aca="false">SUM(L830,S830,Z830,AG830,AN830,AU830)</f>
        <v>0</v>
      </c>
      <c r="F830" s="56" t="n">
        <f aca="false">SUM(M830,T830,AA830,AH830,AO830,AV830)</f>
        <v>0</v>
      </c>
      <c r="G830" s="57" t="n">
        <f aca="false">SUM(N830,U830,AB830,AI830,AP830,AW830)</f>
        <v>0</v>
      </c>
      <c r="H830" s="55" t="n">
        <f aca="false">SUM(O830,V830,AC830,AJ830,AQ830,AX830)</f>
        <v>0</v>
      </c>
      <c r="I830" s="55" t="n">
        <f aca="false">SUM(P830,W830,AD830,AK830,AR830,AY830)</f>
        <v>0</v>
      </c>
      <c r="J830" s="58" t="n">
        <f aca="false">SUM(Q830,X830,AE830,AL830,AS830,AZ830)</f>
        <v>1</v>
      </c>
      <c r="K830" s="59" t="n">
        <v>1</v>
      </c>
      <c r="L830" s="55" t="n">
        <v>0</v>
      </c>
      <c r="M830" s="56" t="n">
        <v>0</v>
      </c>
      <c r="N830" s="55" t="n">
        <v>0</v>
      </c>
      <c r="O830" s="57" t="n">
        <v>0</v>
      </c>
      <c r="P830" s="55" t="n">
        <v>0</v>
      </c>
      <c r="Q830" s="55" t="n">
        <v>1</v>
      </c>
      <c r="R830" s="60" t="n">
        <v>0</v>
      </c>
      <c r="S830" s="55" t="n">
        <v>0</v>
      </c>
      <c r="T830" s="56" t="n">
        <v>0</v>
      </c>
      <c r="U830" s="55" t="n">
        <v>0</v>
      </c>
      <c r="V830" s="55" t="n">
        <v>0</v>
      </c>
      <c r="W830" s="57" t="n">
        <v>0</v>
      </c>
      <c r="X830" s="61" t="n">
        <v>0</v>
      </c>
      <c r="Y830" s="62" t="n">
        <v>0</v>
      </c>
      <c r="Z830" s="55" t="n">
        <v>0</v>
      </c>
      <c r="AA830" s="56" t="n">
        <v>0</v>
      </c>
      <c r="AB830" s="55" t="n">
        <v>0</v>
      </c>
      <c r="AC830" s="57" t="n">
        <v>0</v>
      </c>
      <c r="AD830" s="55" t="n">
        <v>0</v>
      </c>
      <c r="AE830" s="55" t="n">
        <v>0</v>
      </c>
      <c r="AF830" s="60" t="n">
        <v>0</v>
      </c>
      <c r="AG830" s="55" t="n">
        <v>0</v>
      </c>
      <c r="AH830" s="56" t="n">
        <v>0</v>
      </c>
      <c r="AI830" s="55" t="n">
        <v>0</v>
      </c>
      <c r="AJ830" s="57" t="n">
        <v>0</v>
      </c>
      <c r="AK830" s="55" t="n">
        <v>0</v>
      </c>
      <c r="AL830" s="61" t="n">
        <v>0</v>
      </c>
      <c r="AM830" s="60" t="n">
        <v>0</v>
      </c>
      <c r="AN830" s="55" t="n">
        <v>0</v>
      </c>
      <c r="AO830" s="56" t="n">
        <v>0</v>
      </c>
      <c r="AP830" s="55" t="n">
        <v>0</v>
      </c>
      <c r="AQ830" s="57" t="n">
        <v>0</v>
      </c>
      <c r="AR830" s="55" t="n">
        <v>0</v>
      </c>
      <c r="AS830" s="61" t="n">
        <v>0</v>
      </c>
      <c r="AT830" s="60" t="n">
        <v>0</v>
      </c>
      <c r="AU830" s="55" t="n">
        <v>0</v>
      </c>
      <c r="AV830" s="56" t="n">
        <v>0</v>
      </c>
      <c r="AW830" s="55" t="n">
        <v>0</v>
      </c>
      <c r="AX830" s="57" t="n">
        <v>0</v>
      </c>
      <c r="AY830" s="55" t="n">
        <v>0</v>
      </c>
      <c r="AZ830" s="61" t="n">
        <v>0</v>
      </c>
    </row>
    <row r="831" customFormat="false" ht="23.25" hidden="false" customHeight="true" outlineLevel="0" collapsed="false">
      <c r="A831" s="51" t="s">
        <v>1677</v>
      </c>
      <c r="B831" s="52" t="s">
        <v>1592</v>
      </c>
      <c r="C831" s="53" t="s">
        <v>1678</v>
      </c>
      <c r="D831" s="54" t="n">
        <f aca="false">SUM(K831,R831,Y831,AF831,AM831,AT831)</f>
        <v>2</v>
      </c>
      <c r="E831" s="55" t="n">
        <f aca="false">SUM(L831,S831,Z831,AG831,AN831,AU831)</f>
        <v>0</v>
      </c>
      <c r="F831" s="56" t="n">
        <f aca="false">SUM(M831,T831,AA831,AH831,AO831,AV831)</f>
        <v>0</v>
      </c>
      <c r="G831" s="57" t="n">
        <f aca="false">SUM(N831,U831,AB831,AI831,AP831,AW831)</f>
        <v>0</v>
      </c>
      <c r="H831" s="55" t="n">
        <f aca="false">SUM(O831,V831,AC831,AJ831,AQ831,AX831)</f>
        <v>0</v>
      </c>
      <c r="I831" s="55" t="n">
        <f aca="false">SUM(P831,W831,AD831,AK831,AR831,AY831)</f>
        <v>1</v>
      </c>
      <c r="J831" s="58" t="n">
        <f aca="false">SUM(Q831,X831,AE831,AL831,AS831,AZ831)</f>
        <v>1</v>
      </c>
      <c r="K831" s="59" t="n">
        <v>0</v>
      </c>
      <c r="L831" s="55" t="n">
        <v>0</v>
      </c>
      <c r="M831" s="56" t="n">
        <v>0</v>
      </c>
      <c r="N831" s="55" t="n">
        <v>0</v>
      </c>
      <c r="O831" s="57" t="n">
        <v>0</v>
      </c>
      <c r="P831" s="55" t="n">
        <v>0</v>
      </c>
      <c r="Q831" s="55" t="n">
        <v>0</v>
      </c>
      <c r="R831" s="60" t="n">
        <v>2</v>
      </c>
      <c r="S831" s="55" t="n">
        <v>0</v>
      </c>
      <c r="T831" s="56" t="n">
        <v>0</v>
      </c>
      <c r="U831" s="55" t="n">
        <v>0</v>
      </c>
      <c r="V831" s="55" t="n">
        <v>0</v>
      </c>
      <c r="W831" s="57" t="n">
        <v>1</v>
      </c>
      <c r="X831" s="61" t="n">
        <v>1</v>
      </c>
      <c r="Y831" s="62" t="n">
        <v>0</v>
      </c>
      <c r="Z831" s="55" t="n">
        <v>0</v>
      </c>
      <c r="AA831" s="56" t="n">
        <v>0</v>
      </c>
      <c r="AB831" s="55" t="n">
        <v>0</v>
      </c>
      <c r="AC831" s="57" t="n">
        <v>0</v>
      </c>
      <c r="AD831" s="55" t="n">
        <v>0</v>
      </c>
      <c r="AE831" s="55" t="n">
        <v>0</v>
      </c>
      <c r="AF831" s="60" t="n">
        <v>0</v>
      </c>
      <c r="AG831" s="55" t="n">
        <v>0</v>
      </c>
      <c r="AH831" s="56" t="n">
        <v>0</v>
      </c>
      <c r="AI831" s="55" t="n">
        <v>0</v>
      </c>
      <c r="AJ831" s="57" t="n">
        <v>0</v>
      </c>
      <c r="AK831" s="55" t="n">
        <v>0</v>
      </c>
      <c r="AL831" s="61" t="n">
        <v>0</v>
      </c>
      <c r="AM831" s="60" t="n">
        <v>0</v>
      </c>
      <c r="AN831" s="55" t="n">
        <v>0</v>
      </c>
      <c r="AO831" s="56" t="n">
        <v>0</v>
      </c>
      <c r="AP831" s="55" t="n">
        <v>0</v>
      </c>
      <c r="AQ831" s="57" t="n">
        <v>0</v>
      </c>
      <c r="AR831" s="55" t="n">
        <v>0</v>
      </c>
      <c r="AS831" s="61" t="n">
        <v>0</v>
      </c>
      <c r="AT831" s="60" t="n">
        <v>0</v>
      </c>
      <c r="AU831" s="55" t="n">
        <v>0</v>
      </c>
      <c r="AV831" s="56" t="n">
        <v>0</v>
      </c>
      <c r="AW831" s="55" t="n">
        <v>0</v>
      </c>
      <c r="AX831" s="57" t="n">
        <v>0</v>
      </c>
      <c r="AY831" s="55" t="n">
        <v>0</v>
      </c>
      <c r="AZ831" s="61" t="n">
        <v>0</v>
      </c>
    </row>
    <row r="832" customFormat="false" ht="23.25" hidden="false" customHeight="true" outlineLevel="0" collapsed="false">
      <c r="A832" s="51" t="s">
        <v>1679</v>
      </c>
      <c r="B832" s="52" t="s">
        <v>1592</v>
      </c>
      <c r="C832" s="53" t="s">
        <v>1680</v>
      </c>
      <c r="D832" s="54" t="n">
        <f aca="false">SUM(K832,R832,Y832,AF832,AM832,AT832)</f>
        <v>2</v>
      </c>
      <c r="E832" s="55" t="n">
        <f aca="false">SUM(L832,S832,Z832,AG832,AN832,AU832)</f>
        <v>0</v>
      </c>
      <c r="F832" s="56" t="n">
        <f aca="false">SUM(M832,T832,AA832,AH832,AO832,AV832)</f>
        <v>0</v>
      </c>
      <c r="G832" s="57" t="n">
        <f aca="false">SUM(N832,U832,AB832,AI832,AP832,AW832)</f>
        <v>0</v>
      </c>
      <c r="H832" s="55" t="n">
        <f aca="false">SUM(O832,V832,AC832,AJ832,AQ832,AX832)</f>
        <v>0</v>
      </c>
      <c r="I832" s="55" t="n">
        <f aca="false">SUM(P832,W832,AD832,AK832,AR832,AY832)</f>
        <v>0</v>
      </c>
      <c r="J832" s="58" t="n">
        <f aca="false">SUM(Q832,X832,AE832,AL832,AS832,AZ832)</f>
        <v>2</v>
      </c>
      <c r="K832" s="59" t="n">
        <v>0</v>
      </c>
      <c r="L832" s="55" t="n">
        <v>0</v>
      </c>
      <c r="M832" s="56" t="n">
        <v>0</v>
      </c>
      <c r="N832" s="55" t="n">
        <v>0</v>
      </c>
      <c r="O832" s="57" t="n">
        <v>0</v>
      </c>
      <c r="P832" s="55" t="n">
        <v>0</v>
      </c>
      <c r="Q832" s="55" t="n">
        <v>0</v>
      </c>
      <c r="R832" s="60" t="n">
        <v>2</v>
      </c>
      <c r="S832" s="55" t="n">
        <v>0</v>
      </c>
      <c r="T832" s="56" t="n">
        <v>0</v>
      </c>
      <c r="U832" s="55" t="n">
        <v>0</v>
      </c>
      <c r="V832" s="55" t="n">
        <v>0</v>
      </c>
      <c r="W832" s="57" t="n">
        <v>0</v>
      </c>
      <c r="X832" s="61" t="n">
        <v>2</v>
      </c>
      <c r="Y832" s="62" t="n">
        <v>0</v>
      </c>
      <c r="Z832" s="55" t="n">
        <v>0</v>
      </c>
      <c r="AA832" s="56" t="n">
        <v>0</v>
      </c>
      <c r="AB832" s="55" t="n">
        <v>0</v>
      </c>
      <c r="AC832" s="57" t="n">
        <v>0</v>
      </c>
      <c r="AD832" s="55" t="n">
        <v>0</v>
      </c>
      <c r="AE832" s="55" t="n">
        <v>0</v>
      </c>
      <c r="AF832" s="60" t="n">
        <v>0</v>
      </c>
      <c r="AG832" s="55" t="n">
        <v>0</v>
      </c>
      <c r="AH832" s="56" t="n">
        <v>0</v>
      </c>
      <c r="AI832" s="55" t="n">
        <v>0</v>
      </c>
      <c r="AJ832" s="57" t="n">
        <v>0</v>
      </c>
      <c r="AK832" s="55" t="n">
        <v>0</v>
      </c>
      <c r="AL832" s="61" t="n">
        <v>0</v>
      </c>
      <c r="AM832" s="60" t="n">
        <v>0</v>
      </c>
      <c r="AN832" s="55" t="n">
        <v>0</v>
      </c>
      <c r="AO832" s="56" t="n">
        <v>0</v>
      </c>
      <c r="AP832" s="55" t="n">
        <v>0</v>
      </c>
      <c r="AQ832" s="57" t="n">
        <v>0</v>
      </c>
      <c r="AR832" s="55" t="n">
        <v>0</v>
      </c>
      <c r="AS832" s="61" t="n">
        <v>0</v>
      </c>
      <c r="AT832" s="60" t="n">
        <v>0</v>
      </c>
      <c r="AU832" s="55" t="n">
        <v>0</v>
      </c>
      <c r="AV832" s="56" t="n">
        <v>0</v>
      </c>
      <c r="AW832" s="55" t="n">
        <v>0</v>
      </c>
      <c r="AX832" s="57" t="n">
        <v>0</v>
      </c>
      <c r="AY832" s="55" t="n">
        <v>0</v>
      </c>
      <c r="AZ832" s="61" t="n">
        <v>0</v>
      </c>
    </row>
    <row r="833" customFormat="false" ht="23.25" hidden="false" customHeight="true" outlineLevel="0" collapsed="false">
      <c r="A833" s="51" t="s">
        <v>1681</v>
      </c>
      <c r="B833" s="52" t="s">
        <v>1592</v>
      </c>
      <c r="C833" s="53" t="s">
        <v>1682</v>
      </c>
      <c r="D833" s="54" t="n">
        <f aca="false">SUM(K833,R833,Y833,AF833,AM833,AT833)</f>
        <v>1</v>
      </c>
      <c r="E833" s="55" t="n">
        <f aca="false">SUM(L833,S833,Z833,AG833,AN833,AU833)</f>
        <v>0</v>
      </c>
      <c r="F833" s="56" t="n">
        <f aca="false">SUM(M833,T833,AA833,AH833,AO833,AV833)</f>
        <v>0</v>
      </c>
      <c r="G833" s="57" t="n">
        <f aca="false">SUM(N833,U833,AB833,AI833,AP833,AW833)</f>
        <v>0</v>
      </c>
      <c r="H833" s="55" t="n">
        <f aca="false">SUM(O833,V833,AC833,AJ833,AQ833,AX833)</f>
        <v>0</v>
      </c>
      <c r="I833" s="55" t="n">
        <f aca="false">SUM(P833,W833,AD833,AK833,AR833,AY833)</f>
        <v>0</v>
      </c>
      <c r="J833" s="58" t="n">
        <f aca="false">SUM(Q833,X833,AE833,AL833,AS833,AZ833)</f>
        <v>1</v>
      </c>
      <c r="K833" s="59" t="n">
        <v>1</v>
      </c>
      <c r="L833" s="55" t="n">
        <v>0</v>
      </c>
      <c r="M833" s="56" t="n">
        <v>0</v>
      </c>
      <c r="N833" s="55" t="n">
        <v>0</v>
      </c>
      <c r="O833" s="57" t="n">
        <v>0</v>
      </c>
      <c r="P833" s="55" t="n">
        <v>0</v>
      </c>
      <c r="Q833" s="55" t="n">
        <v>1</v>
      </c>
      <c r="R833" s="60" t="n">
        <v>0</v>
      </c>
      <c r="S833" s="55" t="n">
        <v>0</v>
      </c>
      <c r="T833" s="56" t="n">
        <v>0</v>
      </c>
      <c r="U833" s="55" t="n">
        <v>0</v>
      </c>
      <c r="V833" s="55" t="n">
        <v>0</v>
      </c>
      <c r="W833" s="57" t="n">
        <v>0</v>
      </c>
      <c r="X833" s="61" t="n">
        <v>0</v>
      </c>
      <c r="Y833" s="62" t="n">
        <v>0</v>
      </c>
      <c r="Z833" s="55" t="n">
        <v>0</v>
      </c>
      <c r="AA833" s="56" t="n">
        <v>0</v>
      </c>
      <c r="AB833" s="55" t="n">
        <v>0</v>
      </c>
      <c r="AC833" s="57" t="n">
        <v>0</v>
      </c>
      <c r="AD833" s="55" t="n">
        <v>0</v>
      </c>
      <c r="AE833" s="55" t="n">
        <v>0</v>
      </c>
      <c r="AF833" s="60" t="n">
        <v>0</v>
      </c>
      <c r="AG833" s="55" t="n">
        <v>0</v>
      </c>
      <c r="AH833" s="56" t="n">
        <v>0</v>
      </c>
      <c r="AI833" s="55" t="n">
        <v>0</v>
      </c>
      <c r="AJ833" s="57" t="n">
        <v>0</v>
      </c>
      <c r="AK833" s="55" t="n">
        <v>0</v>
      </c>
      <c r="AL833" s="61" t="n">
        <v>0</v>
      </c>
      <c r="AM833" s="60" t="n">
        <v>0</v>
      </c>
      <c r="AN833" s="55" t="n">
        <v>0</v>
      </c>
      <c r="AO833" s="56" t="n">
        <v>0</v>
      </c>
      <c r="AP833" s="55" t="n">
        <v>0</v>
      </c>
      <c r="AQ833" s="57" t="n">
        <v>0</v>
      </c>
      <c r="AR833" s="55" t="n">
        <v>0</v>
      </c>
      <c r="AS833" s="61" t="n">
        <v>0</v>
      </c>
      <c r="AT833" s="60" t="n">
        <v>0</v>
      </c>
      <c r="AU833" s="55" t="n">
        <v>0</v>
      </c>
      <c r="AV833" s="56" t="n">
        <v>0</v>
      </c>
      <c r="AW833" s="55" t="n">
        <v>0</v>
      </c>
      <c r="AX833" s="57" t="n">
        <v>0</v>
      </c>
      <c r="AY833" s="55" t="n">
        <v>0</v>
      </c>
      <c r="AZ833" s="61" t="n">
        <v>0</v>
      </c>
    </row>
    <row r="834" customFormat="false" ht="23.25" hidden="false" customHeight="true" outlineLevel="0" collapsed="false">
      <c r="A834" s="51" t="s">
        <v>1683</v>
      </c>
      <c r="B834" s="52" t="s">
        <v>1592</v>
      </c>
      <c r="C834" s="53" t="s">
        <v>1684</v>
      </c>
      <c r="D834" s="54" t="n">
        <f aca="false">SUM(K834,R834,Y834,AF834,AM834,AT834)</f>
        <v>2</v>
      </c>
      <c r="E834" s="55" t="n">
        <f aca="false">SUM(L834,S834,Z834,AG834,AN834,AU834)</f>
        <v>0</v>
      </c>
      <c r="F834" s="56" t="n">
        <f aca="false">SUM(M834,T834,AA834,AH834,AO834,AV834)</f>
        <v>0</v>
      </c>
      <c r="G834" s="57" t="n">
        <f aca="false">SUM(N834,U834,AB834,AI834,AP834,AW834)</f>
        <v>0</v>
      </c>
      <c r="H834" s="55" t="n">
        <f aca="false">SUM(O834,V834,AC834,AJ834,AQ834,AX834)</f>
        <v>1</v>
      </c>
      <c r="I834" s="55" t="n">
        <f aca="false">SUM(P834,W834,AD834,AK834,AR834,AY834)</f>
        <v>0</v>
      </c>
      <c r="J834" s="58" t="n">
        <f aca="false">SUM(Q834,X834,AE834,AL834,AS834,AZ834)</f>
        <v>1</v>
      </c>
      <c r="K834" s="59" t="n">
        <v>1</v>
      </c>
      <c r="L834" s="55" t="n">
        <v>0</v>
      </c>
      <c r="M834" s="56" t="n">
        <v>0</v>
      </c>
      <c r="N834" s="55" t="n">
        <v>0</v>
      </c>
      <c r="O834" s="57" t="n">
        <v>0</v>
      </c>
      <c r="P834" s="55" t="n">
        <v>0</v>
      </c>
      <c r="Q834" s="55" t="n">
        <v>1</v>
      </c>
      <c r="R834" s="60" t="n">
        <v>0</v>
      </c>
      <c r="S834" s="55" t="n">
        <v>0</v>
      </c>
      <c r="T834" s="56" t="n">
        <v>0</v>
      </c>
      <c r="U834" s="55" t="n">
        <v>0</v>
      </c>
      <c r="V834" s="55" t="n">
        <v>0</v>
      </c>
      <c r="W834" s="57" t="n">
        <v>0</v>
      </c>
      <c r="X834" s="61" t="n">
        <v>0</v>
      </c>
      <c r="Y834" s="62" t="n">
        <v>0</v>
      </c>
      <c r="Z834" s="55" t="n">
        <v>0</v>
      </c>
      <c r="AA834" s="56" t="n">
        <v>0</v>
      </c>
      <c r="AB834" s="55" t="n">
        <v>0</v>
      </c>
      <c r="AC834" s="57" t="n">
        <v>0</v>
      </c>
      <c r="AD834" s="55" t="n">
        <v>0</v>
      </c>
      <c r="AE834" s="55" t="n">
        <v>0</v>
      </c>
      <c r="AF834" s="60" t="n">
        <v>1</v>
      </c>
      <c r="AG834" s="55" t="n">
        <v>0</v>
      </c>
      <c r="AH834" s="56" t="n">
        <v>0</v>
      </c>
      <c r="AI834" s="55" t="n">
        <v>0</v>
      </c>
      <c r="AJ834" s="57" t="n">
        <v>1</v>
      </c>
      <c r="AK834" s="55" t="n">
        <v>0</v>
      </c>
      <c r="AL834" s="61" t="n">
        <v>0</v>
      </c>
      <c r="AM834" s="60" t="n">
        <v>0</v>
      </c>
      <c r="AN834" s="55" t="n">
        <v>0</v>
      </c>
      <c r="AO834" s="56" t="n">
        <v>0</v>
      </c>
      <c r="AP834" s="55" t="n">
        <v>0</v>
      </c>
      <c r="AQ834" s="57" t="n">
        <v>0</v>
      </c>
      <c r="AR834" s="55" t="n">
        <v>0</v>
      </c>
      <c r="AS834" s="61" t="n">
        <v>0</v>
      </c>
      <c r="AT834" s="60" t="n">
        <v>0</v>
      </c>
      <c r="AU834" s="55" t="n">
        <v>0</v>
      </c>
      <c r="AV834" s="56" t="n">
        <v>0</v>
      </c>
      <c r="AW834" s="55" t="n">
        <v>0</v>
      </c>
      <c r="AX834" s="57" t="n">
        <v>0</v>
      </c>
      <c r="AY834" s="55" t="n">
        <v>0</v>
      </c>
      <c r="AZ834" s="61" t="n">
        <v>0</v>
      </c>
    </row>
    <row r="835" customFormat="false" ht="23.25" hidden="false" customHeight="true" outlineLevel="0" collapsed="false">
      <c r="A835" s="51" t="s">
        <v>1685</v>
      </c>
      <c r="B835" s="52" t="s">
        <v>1592</v>
      </c>
      <c r="C835" s="53" t="s">
        <v>1686</v>
      </c>
      <c r="D835" s="54" t="n">
        <f aca="false">SUM(K835,R835,Y835,AF835,AM835,AT835)</f>
        <v>2</v>
      </c>
      <c r="E835" s="55" t="n">
        <f aca="false">SUM(L835,S835,Z835,AG835,AN835,AU835)</f>
        <v>0</v>
      </c>
      <c r="F835" s="56" t="n">
        <f aca="false">SUM(M835,T835,AA835,AH835,AO835,AV835)</f>
        <v>0</v>
      </c>
      <c r="G835" s="57" t="n">
        <f aca="false">SUM(N835,U835,AB835,AI835,AP835,AW835)</f>
        <v>0</v>
      </c>
      <c r="H835" s="55" t="n">
        <f aca="false">SUM(O835,V835,AC835,AJ835,AQ835,AX835)</f>
        <v>0</v>
      </c>
      <c r="I835" s="55" t="n">
        <f aca="false">SUM(P835,W835,AD835,AK835,AR835,AY835)</f>
        <v>1</v>
      </c>
      <c r="J835" s="58" t="n">
        <f aca="false">SUM(Q835,X835,AE835,AL835,AS835,AZ835)</f>
        <v>1</v>
      </c>
      <c r="K835" s="59" t="n">
        <v>2</v>
      </c>
      <c r="L835" s="55" t="n">
        <v>0</v>
      </c>
      <c r="M835" s="56" t="n">
        <v>0</v>
      </c>
      <c r="N835" s="55" t="n">
        <v>0</v>
      </c>
      <c r="O835" s="57" t="n">
        <v>0</v>
      </c>
      <c r="P835" s="55" t="n">
        <v>1</v>
      </c>
      <c r="Q835" s="55" t="n">
        <v>1</v>
      </c>
      <c r="R835" s="60" t="n">
        <v>0</v>
      </c>
      <c r="S835" s="55" t="n">
        <v>0</v>
      </c>
      <c r="T835" s="56" t="n">
        <v>0</v>
      </c>
      <c r="U835" s="55" t="n">
        <v>0</v>
      </c>
      <c r="V835" s="55" t="n">
        <v>0</v>
      </c>
      <c r="W835" s="57" t="n">
        <v>0</v>
      </c>
      <c r="X835" s="61" t="n">
        <v>0</v>
      </c>
      <c r="Y835" s="62" t="n">
        <v>0</v>
      </c>
      <c r="Z835" s="55" t="n">
        <v>0</v>
      </c>
      <c r="AA835" s="56" t="n">
        <v>0</v>
      </c>
      <c r="AB835" s="55" t="n">
        <v>0</v>
      </c>
      <c r="AC835" s="57" t="n">
        <v>0</v>
      </c>
      <c r="AD835" s="55" t="n">
        <v>0</v>
      </c>
      <c r="AE835" s="55" t="n">
        <v>0</v>
      </c>
      <c r="AF835" s="60" t="n">
        <v>0</v>
      </c>
      <c r="AG835" s="55" t="n">
        <v>0</v>
      </c>
      <c r="AH835" s="56" t="n">
        <v>0</v>
      </c>
      <c r="AI835" s="55" t="n">
        <v>0</v>
      </c>
      <c r="AJ835" s="57" t="n">
        <v>0</v>
      </c>
      <c r="AK835" s="55" t="n">
        <v>0</v>
      </c>
      <c r="AL835" s="61" t="n">
        <v>0</v>
      </c>
      <c r="AM835" s="60" t="n">
        <v>0</v>
      </c>
      <c r="AN835" s="55" t="n">
        <v>0</v>
      </c>
      <c r="AO835" s="56" t="n">
        <v>0</v>
      </c>
      <c r="AP835" s="55" t="n">
        <v>0</v>
      </c>
      <c r="AQ835" s="57" t="n">
        <v>0</v>
      </c>
      <c r="AR835" s="55" t="n">
        <v>0</v>
      </c>
      <c r="AS835" s="61" t="n">
        <v>0</v>
      </c>
      <c r="AT835" s="60" t="n">
        <v>0</v>
      </c>
      <c r="AU835" s="55" t="n">
        <v>0</v>
      </c>
      <c r="AV835" s="56" t="n">
        <v>0</v>
      </c>
      <c r="AW835" s="55" t="n">
        <v>0</v>
      </c>
      <c r="AX835" s="57" t="n">
        <v>0</v>
      </c>
      <c r="AY835" s="55" t="n">
        <v>0</v>
      </c>
      <c r="AZ835" s="61" t="n">
        <v>0</v>
      </c>
    </row>
    <row r="836" customFormat="false" ht="23.25" hidden="false" customHeight="true" outlineLevel="0" collapsed="false">
      <c r="A836" s="51" t="s">
        <v>1687</v>
      </c>
      <c r="B836" s="52" t="s">
        <v>1592</v>
      </c>
      <c r="C836" s="53" t="s">
        <v>1688</v>
      </c>
      <c r="D836" s="54" t="n">
        <f aca="false">SUM(K836,R836,Y836,AF836,AM836,AT836)</f>
        <v>2</v>
      </c>
      <c r="E836" s="55" t="n">
        <f aca="false">SUM(L836,S836,Z836,AG836,AN836,AU836)</f>
        <v>0</v>
      </c>
      <c r="F836" s="56" t="n">
        <f aca="false">SUM(M836,T836,AA836,AH836,AO836,AV836)</f>
        <v>0</v>
      </c>
      <c r="G836" s="57" t="n">
        <f aca="false">SUM(N836,U836,AB836,AI836,AP836,AW836)</f>
        <v>0</v>
      </c>
      <c r="H836" s="55" t="n">
        <f aca="false">SUM(O836,V836,AC836,AJ836,AQ836,AX836)</f>
        <v>2</v>
      </c>
      <c r="I836" s="55" t="n">
        <f aca="false">SUM(P836,W836,AD836,AK836,AR836,AY836)</f>
        <v>0</v>
      </c>
      <c r="J836" s="58" t="n">
        <f aca="false">SUM(Q836,X836,AE836,AL836,AS836,AZ836)</f>
        <v>0</v>
      </c>
      <c r="K836" s="59" t="n">
        <v>2</v>
      </c>
      <c r="L836" s="55" t="n">
        <v>0</v>
      </c>
      <c r="M836" s="56" t="n">
        <v>0</v>
      </c>
      <c r="N836" s="55" t="n">
        <v>0</v>
      </c>
      <c r="O836" s="57" t="n">
        <v>2</v>
      </c>
      <c r="P836" s="55" t="n">
        <v>0</v>
      </c>
      <c r="Q836" s="55" t="n">
        <v>0</v>
      </c>
      <c r="R836" s="60" t="n">
        <v>0</v>
      </c>
      <c r="S836" s="55" t="n">
        <v>0</v>
      </c>
      <c r="T836" s="56" t="n">
        <v>0</v>
      </c>
      <c r="U836" s="55" t="n">
        <v>0</v>
      </c>
      <c r="V836" s="55" t="n">
        <v>0</v>
      </c>
      <c r="W836" s="57" t="n">
        <v>0</v>
      </c>
      <c r="X836" s="61" t="n">
        <v>0</v>
      </c>
      <c r="Y836" s="62" t="n">
        <v>0</v>
      </c>
      <c r="Z836" s="55" t="n">
        <v>0</v>
      </c>
      <c r="AA836" s="56" t="n">
        <v>0</v>
      </c>
      <c r="AB836" s="55" t="n">
        <v>0</v>
      </c>
      <c r="AC836" s="57" t="n">
        <v>0</v>
      </c>
      <c r="AD836" s="55" t="n">
        <v>0</v>
      </c>
      <c r="AE836" s="55" t="n">
        <v>0</v>
      </c>
      <c r="AF836" s="60" t="n">
        <v>0</v>
      </c>
      <c r="AG836" s="55" t="n">
        <v>0</v>
      </c>
      <c r="AH836" s="56" t="n">
        <v>0</v>
      </c>
      <c r="AI836" s="55" t="n">
        <v>0</v>
      </c>
      <c r="AJ836" s="57" t="n">
        <v>0</v>
      </c>
      <c r="AK836" s="55" t="n">
        <v>0</v>
      </c>
      <c r="AL836" s="61" t="n">
        <v>0</v>
      </c>
      <c r="AM836" s="60" t="n">
        <v>0</v>
      </c>
      <c r="AN836" s="55" t="n">
        <v>0</v>
      </c>
      <c r="AO836" s="56" t="n">
        <v>0</v>
      </c>
      <c r="AP836" s="55" t="n">
        <v>0</v>
      </c>
      <c r="AQ836" s="57" t="n">
        <v>0</v>
      </c>
      <c r="AR836" s="55" t="n">
        <v>0</v>
      </c>
      <c r="AS836" s="61" t="n">
        <v>0</v>
      </c>
      <c r="AT836" s="60" t="n">
        <v>0</v>
      </c>
      <c r="AU836" s="55" t="n">
        <v>0</v>
      </c>
      <c r="AV836" s="56" t="n">
        <v>0</v>
      </c>
      <c r="AW836" s="55" t="n">
        <v>0</v>
      </c>
      <c r="AX836" s="57" t="n">
        <v>0</v>
      </c>
      <c r="AY836" s="55" t="n">
        <v>0</v>
      </c>
      <c r="AZ836" s="61" t="n">
        <v>0</v>
      </c>
    </row>
    <row r="837" customFormat="false" ht="23.25" hidden="false" customHeight="true" outlineLevel="0" collapsed="false">
      <c r="A837" s="51" t="s">
        <v>1689</v>
      </c>
      <c r="B837" s="52" t="s">
        <v>1592</v>
      </c>
      <c r="C837" s="53" t="s">
        <v>1690</v>
      </c>
      <c r="D837" s="54" t="n">
        <f aca="false">SUM(K837,R837,Y837,AF837,AM837,AT837)</f>
        <v>5</v>
      </c>
      <c r="E837" s="55" t="n">
        <f aca="false">SUM(L837,S837,Z837,AG837,AN837,AU837)</f>
        <v>0</v>
      </c>
      <c r="F837" s="56" t="n">
        <f aca="false">SUM(M837,T837,AA837,AH837,AO837,AV837)</f>
        <v>0</v>
      </c>
      <c r="G837" s="57" t="n">
        <f aca="false">SUM(N837,U837,AB837,AI837,AP837,AW837)</f>
        <v>0</v>
      </c>
      <c r="H837" s="55" t="n">
        <f aca="false">SUM(O837,V837,AC837,AJ837,AQ837,AX837)</f>
        <v>1</v>
      </c>
      <c r="I837" s="55" t="n">
        <f aca="false">SUM(P837,W837,AD837,AK837,AR837,AY837)</f>
        <v>1</v>
      </c>
      <c r="J837" s="58" t="n">
        <f aca="false">SUM(Q837,X837,AE837,AL837,AS837,AZ837)</f>
        <v>3</v>
      </c>
      <c r="K837" s="59" t="n">
        <v>5</v>
      </c>
      <c r="L837" s="55" t="n">
        <v>0</v>
      </c>
      <c r="M837" s="56" t="n">
        <v>0</v>
      </c>
      <c r="N837" s="55" t="n">
        <v>0</v>
      </c>
      <c r="O837" s="57" t="n">
        <v>1</v>
      </c>
      <c r="P837" s="55" t="n">
        <v>1</v>
      </c>
      <c r="Q837" s="55" t="n">
        <v>3</v>
      </c>
      <c r="R837" s="60" t="n">
        <v>0</v>
      </c>
      <c r="S837" s="55" t="n">
        <v>0</v>
      </c>
      <c r="T837" s="56" t="n">
        <v>0</v>
      </c>
      <c r="U837" s="55" t="n">
        <v>0</v>
      </c>
      <c r="V837" s="55" t="n">
        <v>0</v>
      </c>
      <c r="W837" s="57" t="n">
        <v>0</v>
      </c>
      <c r="X837" s="61" t="n">
        <v>0</v>
      </c>
      <c r="Y837" s="62" t="n">
        <v>0</v>
      </c>
      <c r="Z837" s="55" t="n">
        <v>0</v>
      </c>
      <c r="AA837" s="56" t="n">
        <v>0</v>
      </c>
      <c r="AB837" s="55" t="n">
        <v>0</v>
      </c>
      <c r="AC837" s="57" t="n">
        <v>0</v>
      </c>
      <c r="AD837" s="55" t="n">
        <v>0</v>
      </c>
      <c r="AE837" s="55" t="n">
        <v>0</v>
      </c>
      <c r="AF837" s="60" t="n">
        <v>0</v>
      </c>
      <c r="AG837" s="55" t="n">
        <v>0</v>
      </c>
      <c r="AH837" s="56" t="n">
        <v>0</v>
      </c>
      <c r="AI837" s="55" t="n">
        <v>0</v>
      </c>
      <c r="AJ837" s="57" t="n">
        <v>0</v>
      </c>
      <c r="AK837" s="55" t="n">
        <v>0</v>
      </c>
      <c r="AL837" s="61" t="n">
        <v>0</v>
      </c>
      <c r="AM837" s="60" t="n">
        <v>0</v>
      </c>
      <c r="AN837" s="55" t="n">
        <v>0</v>
      </c>
      <c r="AO837" s="56" t="n">
        <v>0</v>
      </c>
      <c r="AP837" s="55" t="n">
        <v>0</v>
      </c>
      <c r="AQ837" s="57" t="n">
        <v>0</v>
      </c>
      <c r="AR837" s="55" t="n">
        <v>0</v>
      </c>
      <c r="AS837" s="61" t="n">
        <v>0</v>
      </c>
      <c r="AT837" s="60" t="n">
        <v>0</v>
      </c>
      <c r="AU837" s="55" t="n">
        <v>0</v>
      </c>
      <c r="AV837" s="56" t="n">
        <v>0</v>
      </c>
      <c r="AW837" s="55" t="n">
        <v>0</v>
      </c>
      <c r="AX837" s="57" t="n">
        <v>0</v>
      </c>
      <c r="AY837" s="55" t="n">
        <v>0</v>
      </c>
      <c r="AZ837" s="61" t="n">
        <v>0</v>
      </c>
    </row>
    <row r="838" customFormat="false" ht="23.25" hidden="false" customHeight="true" outlineLevel="0" collapsed="false">
      <c r="A838" s="51" t="s">
        <v>1691</v>
      </c>
      <c r="B838" s="52" t="s">
        <v>1592</v>
      </c>
      <c r="C838" s="53" t="s">
        <v>1692</v>
      </c>
      <c r="D838" s="54" t="n">
        <f aca="false">SUM(K838,R838,Y838,AF838,AM838,AT838)</f>
        <v>3</v>
      </c>
      <c r="E838" s="55" t="n">
        <f aca="false">SUM(L838,S838,Z838,AG838,AN838,AU838)</f>
        <v>0</v>
      </c>
      <c r="F838" s="56" t="n">
        <f aca="false">SUM(M838,T838,AA838,AH838,AO838,AV838)</f>
        <v>0</v>
      </c>
      <c r="G838" s="57" t="n">
        <f aca="false">SUM(N838,U838,AB838,AI838,AP838,AW838)</f>
        <v>0</v>
      </c>
      <c r="H838" s="55" t="n">
        <f aca="false">SUM(O838,V838,AC838,AJ838,AQ838,AX838)</f>
        <v>0</v>
      </c>
      <c r="I838" s="55" t="n">
        <f aca="false">SUM(P838,W838,AD838,AK838,AR838,AY838)</f>
        <v>0</v>
      </c>
      <c r="J838" s="58" t="n">
        <f aca="false">SUM(Q838,X838,AE838,AL838,AS838,AZ838)</f>
        <v>3</v>
      </c>
      <c r="K838" s="59" t="n">
        <v>1</v>
      </c>
      <c r="L838" s="55" t="n">
        <v>0</v>
      </c>
      <c r="M838" s="56" t="n">
        <v>0</v>
      </c>
      <c r="N838" s="55" t="n">
        <v>0</v>
      </c>
      <c r="O838" s="57" t="n">
        <v>0</v>
      </c>
      <c r="P838" s="55" t="n">
        <v>0</v>
      </c>
      <c r="Q838" s="55" t="n">
        <v>1</v>
      </c>
      <c r="R838" s="60" t="n">
        <v>0</v>
      </c>
      <c r="S838" s="55" t="n">
        <v>0</v>
      </c>
      <c r="T838" s="56" t="n">
        <v>0</v>
      </c>
      <c r="U838" s="55" t="n">
        <v>0</v>
      </c>
      <c r="V838" s="55" t="n">
        <v>0</v>
      </c>
      <c r="W838" s="57" t="n">
        <v>0</v>
      </c>
      <c r="X838" s="61" t="n">
        <v>0</v>
      </c>
      <c r="Y838" s="62" t="n">
        <v>0</v>
      </c>
      <c r="Z838" s="55" t="n">
        <v>0</v>
      </c>
      <c r="AA838" s="56" t="n">
        <v>0</v>
      </c>
      <c r="AB838" s="55" t="n">
        <v>0</v>
      </c>
      <c r="AC838" s="57" t="n">
        <v>0</v>
      </c>
      <c r="AD838" s="55" t="n">
        <v>0</v>
      </c>
      <c r="AE838" s="55" t="n">
        <v>0</v>
      </c>
      <c r="AF838" s="60" t="n">
        <v>2</v>
      </c>
      <c r="AG838" s="55" t="n">
        <v>0</v>
      </c>
      <c r="AH838" s="56" t="n">
        <v>0</v>
      </c>
      <c r="AI838" s="55" t="n">
        <v>0</v>
      </c>
      <c r="AJ838" s="57" t="n">
        <v>0</v>
      </c>
      <c r="AK838" s="55" t="n">
        <v>0</v>
      </c>
      <c r="AL838" s="61" t="n">
        <v>2</v>
      </c>
      <c r="AM838" s="60" t="n">
        <v>0</v>
      </c>
      <c r="AN838" s="55" t="n">
        <v>0</v>
      </c>
      <c r="AO838" s="56" t="n">
        <v>0</v>
      </c>
      <c r="AP838" s="55" t="n">
        <v>0</v>
      </c>
      <c r="AQ838" s="57" t="n">
        <v>0</v>
      </c>
      <c r="AR838" s="55" t="n">
        <v>0</v>
      </c>
      <c r="AS838" s="61" t="n">
        <v>0</v>
      </c>
      <c r="AT838" s="60" t="n">
        <v>0</v>
      </c>
      <c r="AU838" s="55" t="n">
        <v>0</v>
      </c>
      <c r="AV838" s="56" t="n">
        <v>0</v>
      </c>
      <c r="AW838" s="55" t="n">
        <v>0</v>
      </c>
      <c r="AX838" s="57" t="n">
        <v>0</v>
      </c>
      <c r="AY838" s="55" t="n">
        <v>0</v>
      </c>
      <c r="AZ838" s="61" t="n">
        <v>0</v>
      </c>
    </row>
    <row r="839" customFormat="false" ht="23.25" hidden="false" customHeight="true" outlineLevel="0" collapsed="false">
      <c r="A839" s="51" t="s">
        <v>1693</v>
      </c>
      <c r="B839" s="52" t="s">
        <v>1592</v>
      </c>
      <c r="C839" s="53" t="s">
        <v>1694</v>
      </c>
      <c r="D839" s="54" t="n">
        <f aca="false">SUM(K839,R839,Y839,AF839,AM839,AT839)</f>
        <v>4</v>
      </c>
      <c r="E839" s="55" t="n">
        <f aca="false">SUM(L839,S839,Z839,AG839,AN839,AU839)</f>
        <v>0</v>
      </c>
      <c r="F839" s="56" t="n">
        <f aca="false">SUM(M839,T839,AA839,AH839,AO839,AV839)</f>
        <v>0</v>
      </c>
      <c r="G839" s="57" t="n">
        <f aca="false">SUM(N839,U839,AB839,AI839,AP839,AW839)</f>
        <v>0</v>
      </c>
      <c r="H839" s="55" t="n">
        <f aca="false">SUM(O839,V839,AC839,AJ839,AQ839,AX839)</f>
        <v>0</v>
      </c>
      <c r="I839" s="55" t="n">
        <f aca="false">SUM(P839,W839,AD839,AK839,AR839,AY839)</f>
        <v>0</v>
      </c>
      <c r="J839" s="58" t="n">
        <f aca="false">SUM(Q839,X839,AE839,AL839,AS839,AZ839)</f>
        <v>4</v>
      </c>
      <c r="K839" s="59" t="n">
        <v>0</v>
      </c>
      <c r="L839" s="55" t="n">
        <v>0</v>
      </c>
      <c r="M839" s="56" t="n">
        <v>0</v>
      </c>
      <c r="N839" s="55" t="n">
        <v>0</v>
      </c>
      <c r="O839" s="57" t="n">
        <v>0</v>
      </c>
      <c r="P839" s="55" t="n">
        <v>0</v>
      </c>
      <c r="Q839" s="55" t="n">
        <v>0</v>
      </c>
      <c r="R839" s="60" t="n">
        <v>0</v>
      </c>
      <c r="S839" s="55" t="n">
        <v>0</v>
      </c>
      <c r="T839" s="56" t="n">
        <v>0</v>
      </c>
      <c r="U839" s="55" t="n">
        <v>0</v>
      </c>
      <c r="V839" s="55" t="n">
        <v>0</v>
      </c>
      <c r="W839" s="57" t="n">
        <v>0</v>
      </c>
      <c r="X839" s="61" t="n">
        <v>0</v>
      </c>
      <c r="Y839" s="62" t="n">
        <v>4</v>
      </c>
      <c r="Z839" s="55" t="n">
        <v>0</v>
      </c>
      <c r="AA839" s="56" t="n">
        <v>0</v>
      </c>
      <c r="AB839" s="55" t="n">
        <v>0</v>
      </c>
      <c r="AC839" s="57" t="n">
        <v>0</v>
      </c>
      <c r="AD839" s="55" t="n">
        <v>0</v>
      </c>
      <c r="AE839" s="55" t="n">
        <v>4</v>
      </c>
      <c r="AF839" s="60" t="n">
        <v>0</v>
      </c>
      <c r="AG839" s="55" t="n">
        <v>0</v>
      </c>
      <c r="AH839" s="56" t="n">
        <v>0</v>
      </c>
      <c r="AI839" s="55" t="n">
        <v>0</v>
      </c>
      <c r="AJ839" s="57" t="n">
        <v>0</v>
      </c>
      <c r="AK839" s="55" t="n">
        <v>0</v>
      </c>
      <c r="AL839" s="61" t="n">
        <v>0</v>
      </c>
      <c r="AM839" s="60" t="n">
        <v>0</v>
      </c>
      <c r="AN839" s="55" t="n">
        <v>0</v>
      </c>
      <c r="AO839" s="56" t="n">
        <v>0</v>
      </c>
      <c r="AP839" s="55" t="n">
        <v>0</v>
      </c>
      <c r="AQ839" s="57" t="n">
        <v>0</v>
      </c>
      <c r="AR839" s="55" t="n">
        <v>0</v>
      </c>
      <c r="AS839" s="61" t="n">
        <v>0</v>
      </c>
      <c r="AT839" s="60" t="n">
        <v>0</v>
      </c>
      <c r="AU839" s="55" t="n">
        <v>0</v>
      </c>
      <c r="AV839" s="56" t="n">
        <v>0</v>
      </c>
      <c r="AW839" s="55" t="n">
        <v>0</v>
      </c>
      <c r="AX839" s="57" t="n">
        <v>0</v>
      </c>
      <c r="AY839" s="55" t="n">
        <v>0</v>
      </c>
      <c r="AZ839" s="61" t="n">
        <v>0</v>
      </c>
    </row>
    <row r="840" customFormat="false" ht="23.25" hidden="false" customHeight="true" outlineLevel="0" collapsed="false">
      <c r="A840" s="51" t="s">
        <v>1695</v>
      </c>
      <c r="B840" s="52" t="s">
        <v>1592</v>
      </c>
      <c r="C840" s="53" t="s">
        <v>1696</v>
      </c>
      <c r="D840" s="54" t="n">
        <f aca="false">SUM(K840,R840,Y840,AF840,AM840,AT840)</f>
        <v>5</v>
      </c>
      <c r="E840" s="55" t="n">
        <f aca="false">SUM(L840,S840,Z840,AG840,AN840,AU840)</f>
        <v>0</v>
      </c>
      <c r="F840" s="56" t="n">
        <f aca="false">SUM(M840,T840,AA840,AH840,AO840,AV840)</f>
        <v>0</v>
      </c>
      <c r="G840" s="57" t="n">
        <f aca="false">SUM(N840,U840,AB840,AI840,AP840,AW840)</f>
        <v>0</v>
      </c>
      <c r="H840" s="55" t="n">
        <f aca="false">SUM(O840,V840,AC840,AJ840,AQ840,AX840)</f>
        <v>0</v>
      </c>
      <c r="I840" s="55" t="n">
        <f aca="false">SUM(P840,W840,AD840,AK840,AR840,AY840)</f>
        <v>2</v>
      </c>
      <c r="J840" s="58" t="n">
        <f aca="false">SUM(Q840,X840,AE840,AL840,AS840,AZ840)</f>
        <v>3</v>
      </c>
      <c r="K840" s="59" t="n">
        <v>5</v>
      </c>
      <c r="L840" s="55" t="n">
        <v>0</v>
      </c>
      <c r="M840" s="56" t="n">
        <v>0</v>
      </c>
      <c r="N840" s="55" t="n">
        <v>0</v>
      </c>
      <c r="O840" s="57" t="n">
        <v>0</v>
      </c>
      <c r="P840" s="55" t="n">
        <v>2</v>
      </c>
      <c r="Q840" s="55" t="n">
        <v>3</v>
      </c>
      <c r="R840" s="60" t="n">
        <v>0</v>
      </c>
      <c r="S840" s="55" t="n">
        <v>0</v>
      </c>
      <c r="T840" s="56" t="n">
        <v>0</v>
      </c>
      <c r="U840" s="55" t="n">
        <v>0</v>
      </c>
      <c r="V840" s="55" t="n">
        <v>0</v>
      </c>
      <c r="W840" s="57" t="n">
        <v>0</v>
      </c>
      <c r="X840" s="61" t="n">
        <v>0</v>
      </c>
      <c r="Y840" s="62" t="n">
        <v>0</v>
      </c>
      <c r="Z840" s="55" t="n">
        <v>0</v>
      </c>
      <c r="AA840" s="56" t="n">
        <v>0</v>
      </c>
      <c r="AB840" s="55" t="n">
        <v>0</v>
      </c>
      <c r="AC840" s="57" t="n">
        <v>0</v>
      </c>
      <c r="AD840" s="55" t="n">
        <v>0</v>
      </c>
      <c r="AE840" s="55" t="n">
        <v>0</v>
      </c>
      <c r="AF840" s="60" t="n">
        <v>0</v>
      </c>
      <c r="AG840" s="55" t="n">
        <v>0</v>
      </c>
      <c r="AH840" s="56" t="n">
        <v>0</v>
      </c>
      <c r="AI840" s="55" t="n">
        <v>0</v>
      </c>
      <c r="AJ840" s="57" t="n">
        <v>0</v>
      </c>
      <c r="AK840" s="55" t="n">
        <v>0</v>
      </c>
      <c r="AL840" s="61" t="n">
        <v>0</v>
      </c>
      <c r="AM840" s="60" t="n">
        <v>0</v>
      </c>
      <c r="AN840" s="55" t="n">
        <v>0</v>
      </c>
      <c r="AO840" s="56" t="n">
        <v>0</v>
      </c>
      <c r="AP840" s="55" t="n">
        <v>0</v>
      </c>
      <c r="AQ840" s="57" t="n">
        <v>0</v>
      </c>
      <c r="AR840" s="55" t="n">
        <v>0</v>
      </c>
      <c r="AS840" s="61" t="n">
        <v>0</v>
      </c>
      <c r="AT840" s="60" t="n">
        <v>0</v>
      </c>
      <c r="AU840" s="55" t="n">
        <v>0</v>
      </c>
      <c r="AV840" s="56" t="n">
        <v>0</v>
      </c>
      <c r="AW840" s="55" t="n">
        <v>0</v>
      </c>
      <c r="AX840" s="57" t="n">
        <v>0</v>
      </c>
      <c r="AY840" s="55" t="n">
        <v>0</v>
      </c>
      <c r="AZ840" s="61" t="n">
        <v>0</v>
      </c>
    </row>
    <row r="841" customFormat="false" ht="23.25" hidden="false" customHeight="true" outlineLevel="0" collapsed="false">
      <c r="A841" s="51" t="s">
        <v>1697</v>
      </c>
      <c r="B841" s="52" t="s">
        <v>1592</v>
      </c>
      <c r="C841" s="53" t="s">
        <v>1698</v>
      </c>
      <c r="D841" s="54" t="n">
        <f aca="false">SUM(K841,R841,Y841,AF841,AM841,AT841)</f>
        <v>4</v>
      </c>
      <c r="E841" s="55" t="n">
        <f aca="false">SUM(L841,S841,Z841,AG841,AN841,AU841)</f>
        <v>0</v>
      </c>
      <c r="F841" s="56" t="n">
        <f aca="false">SUM(M841,T841,AA841,AH841,AO841,AV841)</f>
        <v>0</v>
      </c>
      <c r="G841" s="57" t="n">
        <f aca="false">SUM(N841,U841,AB841,AI841,AP841,AW841)</f>
        <v>0</v>
      </c>
      <c r="H841" s="55" t="n">
        <f aca="false">SUM(O841,V841,AC841,AJ841,AQ841,AX841)</f>
        <v>1</v>
      </c>
      <c r="I841" s="55" t="n">
        <f aca="false">SUM(P841,W841,AD841,AK841,AR841,AY841)</f>
        <v>1</v>
      </c>
      <c r="J841" s="58" t="n">
        <f aca="false">SUM(Q841,X841,AE841,AL841,AS841,AZ841)</f>
        <v>2</v>
      </c>
      <c r="K841" s="59" t="n">
        <v>2</v>
      </c>
      <c r="L841" s="55" t="n">
        <v>0</v>
      </c>
      <c r="M841" s="56" t="n">
        <v>0</v>
      </c>
      <c r="N841" s="55" t="n">
        <v>0</v>
      </c>
      <c r="O841" s="57" t="n">
        <v>1</v>
      </c>
      <c r="P841" s="55" t="n">
        <v>0</v>
      </c>
      <c r="Q841" s="55" t="n">
        <v>1</v>
      </c>
      <c r="R841" s="60" t="n">
        <v>0</v>
      </c>
      <c r="S841" s="55" t="n">
        <v>0</v>
      </c>
      <c r="T841" s="56" t="n">
        <v>0</v>
      </c>
      <c r="U841" s="55" t="n">
        <v>0</v>
      </c>
      <c r="V841" s="55" t="n">
        <v>0</v>
      </c>
      <c r="W841" s="57" t="n">
        <v>0</v>
      </c>
      <c r="X841" s="61" t="n">
        <v>0</v>
      </c>
      <c r="Y841" s="62" t="n">
        <v>0</v>
      </c>
      <c r="Z841" s="55" t="n">
        <v>0</v>
      </c>
      <c r="AA841" s="56" t="n">
        <v>0</v>
      </c>
      <c r="AB841" s="55" t="n">
        <v>0</v>
      </c>
      <c r="AC841" s="57" t="n">
        <v>0</v>
      </c>
      <c r="AD841" s="55" t="n">
        <v>0</v>
      </c>
      <c r="AE841" s="55" t="n">
        <v>0</v>
      </c>
      <c r="AF841" s="60" t="n">
        <v>2</v>
      </c>
      <c r="AG841" s="55" t="n">
        <v>0</v>
      </c>
      <c r="AH841" s="56" t="n">
        <v>0</v>
      </c>
      <c r="AI841" s="55" t="n">
        <v>0</v>
      </c>
      <c r="AJ841" s="57" t="n">
        <v>0</v>
      </c>
      <c r="AK841" s="55" t="n">
        <v>1</v>
      </c>
      <c r="AL841" s="61" t="n">
        <v>1</v>
      </c>
      <c r="AM841" s="60" t="n">
        <v>0</v>
      </c>
      <c r="AN841" s="55" t="n">
        <v>0</v>
      </c>
      <c r="AO841" s="56" t="n">
        <v>0</v>
      </c>
      <c r="AP841" s="55" t="n">
        <v>0</v>
      </c>
      <c r="AQ841" s="57" t="n">
        <v>0</v>
      </c>
      <c r="AR841" s="55" t="n">
        <v>0</v>
      </c>
      <c r="AS841" s="61" t="n">
        <v>0</v>
      </c>
      <c r="AT841" s="60" t="n">
        <v>0</v>
      </c>
      <c r="AU841" s="55" t="n">
        <v>0</v>
      </c>
      <c r="AV841" s="56" t="n">
        <v>0</v>
      </c>
      <c r="AW841" s="55" t="n">
        <v>0</v>
      </c>
      <c r="AX841" s="57" t="n">
        <v>0</v>
      </c>
      <c r="AY841" s="55" t="n">
        <v>0</v>
      </c>
      <c r="AZ841" s="61" t="n">
        <v>0</v>
      </c>
    </row>
    <row r="842" customFormat="false" ht="23.25" hidden="false" customHeight="true" outlineLevel="0" collapsed="false">
      <c r="A842" s="51" t="s">
        <v>1699</v>
      </c>
      <c r="B842" s="52" t="s">
        <v>1592</v>
      </c>
      <c r="C842" s="53" t="s">
        <v>1700</v>
      </c>
      <c r="D842" s="54" t="n">
        <f aca="false">SUM(K842,R842,Y842,AF842,AM842,AT842)</f>
        <v>2</v>
      </c>
      <c r="E842" s="55" t="n">
        <f aca="false">SUM(L842,S842,Z842,AG842,AN842,AU842)</f>
        <v>0</v>
      </c>
      <c r="F842" s="56" t="n">
        <f aca="false">SUM(M842,T842,AA842,AH842,AO842,AV842)</f>
        <v>0</v>
      </c>
      <c r="G842" s="57" t="n">
        <f aca="false">SUM(N842,U842,AB842,AI842,AP842,AW842)</f>
        <v>0</v>
      </c>
      <c r="H842" s="55" t="n">
        <f aca="false">SUM(O842,V842,AC842,AJ842,AQ842,AX842)</f>
        <v>1</v>
      </c>
      <c r="I842" s="55" t="n">
        <f aca="false">SUM(P842,W842,AD842,AK842,AR842,AY842)</f>
        <v>0</v>
      </c>
      <c r="J842" s="58" t="n">
        <f aca="false">SUM(Q842,X842,AE842,AL842,AS842,AZ842)</f>
        <v>1</v>
      </c>
      <c r="K842" s="59" t="n">
        <v>0</v>
      </c>
      <c r="L842" s="55" t="n">
        <v>0</v>
      </c>
      <c r="M842" s="56" t="n">
        <v>0</v>
      </c>
      <c r="N842" s="55" t="n">
        <v>0</v>
      </c>
      <c r="O842" s="57" t="n">
        <v>0</v>
      </c>
      <c r="P842" s="55" t="n">
        <v>0</v>
      </c>
      <c r="Q842" s="55" t="n">
        <v>0</v>
      </c>
      <c r="R842" s="60" t="n">
        <v>0</v>
      </c>
      <c r="S842" s="55" t="n">
        <v>0</v>
      </c>
      <c r="T842" s="56" t="n">
        <v>0</v>
      </c>
      <c r="U842" s="55" t="n">
        <v>0</v>
      </c>
      <c r="V842" s="55" t="n">
        <v>0</v>
      </c>
      <c r="W842" s="57" t="n">
        <v>0</v>
      </c>
      <c r="X842" s="61" t="n">
        <v>0</v>
      </c>
      <c r="Y842" s="62" t="n">
        <v>1</v>
      </c>
      <c r="Z842" s="55" t="n">
        <v>0</v>
      </c>
      <c r="AA842" s="56" t="n">
        <v>0</v>
      </c>
      <c r="AB842" s="55" t="n">
        <v>0</v>
      </c>
      <c r="AC842" s="57" t="n">
        <v>0</v>
      </c>
      <c r="AD842" s="55" t="n">
        <v>0</v>
      </c>
      <c r="AE842" s="55" t="n">
        <v>1</v>
      </c>
      <c r="AF842" s="60" t="n">
        <v>1</v>
      </c>
      <c r="AG842" s="55" t="n">
        <v>0</v>
      </c>
      <c r="AH842" s="56" t="n">
        <v>0</v>
      </c>
      <c r="AI842" s="55" t="n">
        <v>0</v>
      </c>
      <c r="AJ842" s="57" t="n">
        <v>1</v>
      </c>
      <c r="AK842" s="55" t="n">
        <v>0</v>
      </c>
      <c r="AL842" s="61" t="n">
        <v>0</v>
      </c>
      <c r="AM842" s="60" t="n">
        <v>0</v>
      </c>
      <c r="AN842" s="55" t="n">
        <v>0</v>
      </c>
      <c r="AO842" s="56" t="n">
        <v>0</v>
      </c>
      <c r="AP842" s="55" t="n">
        <v>0</v>
      </c>
      <c r="AQ842" s="57" t="n">
        <v>0</v>
      </c>
      <c r="AR842" s="55" t="n">
        <v>0</v>
      </c>
      <c r="AS842" s="61" t="n">
        <v>0</v>
      </c>
      <c r="AT842" s="60" t="n">
        <v>0</v>
      </c>
      <c r="AU842" s="55" t="n">
        <v>0</v>
      </c>
      <c r="AV842" s="56" t="n">
        <v>0</v>
      </c>
      <c r="AW842" s="55" t="n">
        <v>0</v>
      </c>
      <c r="AX842" s="57" t="n">
        <v>0</v>
      </c>
      <c r="AY842" s="55" t="n">
        <v>0</v>
      </c>
      <c r="AZ842" s="61" t="n">
        <v>0</v>
      </c>
    </row>
    <row r="843" customFormat="false" ht="23.25" hidden="false" customHeight="true" outlineLevel="0" collapsed="false">
      <c r="A843" s="51" t="s">
        <v>1701</v>
      </c>
      <c r="B843" s="52" t="s">
        <v>1592</v>
      </c>
      <c r="C843" s="53" t="s">
        <v>1702</v>
      </c>
      <c r="D843" s="54" t="n">
        <f aca="false">SUM(K843,R843,Y843,AF843,AM843,AT843)</f>
        <v>6</v>
      </c>
      <c r="E843" s="55" t="n">
        <f aca="false">SUM(L843,S843,Z843,AG843,AN843,AU843)</f>
        <v>0</v>
      </c>
      <c r="F843" s="56" t="n">
        <f aca="false">SUM(M843,T843,AA843,AH843,AO843,AV843)</f>
        <v>0</v>
      </c>
      <c r="G843" s="57" t="n">
        <f aca="false">SUM(N843,U843,AB843,AI843,AP843,AW843)</f>
        <v>0</v>
      </c>
      <c r="H843" s="55" t="n">
        <f aca="false">SUM(O843,V843,AC843,AJ843,AQ843,AX843)</f>
        <v>0</v>
      </c>
      <c r="I843" s="55" t="n">
        <f aca="false">SUM(P843,W843,AD843,AK843,AR843,AY843)</f>
        <v>1</v>
      </c>
      <c r="J843" s="58" t="n">
        <f aca="false">SUM(Q843,X843,AE843,AL843,AS843,AZ843)</f>
        <v>5</v>
      </c>
      <c r="K843" s="59" t="n">
        <v>0</v>
      </c>
      <c r="L843" s="55" t="n">
        <v>0</v>
      </c>
      <c r="M843" s="56" t="n">
        <v>0</v>
      </c>
      <c r="N843" s="55" t="n">
        <v>0</v>
      </c>
      <c r="O843" s="57" t="n">
        <v>0</v>
      </c>
      <c r="P843" s="55" t="n">
        <v>0</v>
      </c>
      <c r="Q843" s="55" t="n">
        <v>0</v>
      </c>
      <c r="R843" s="60" t="n">
        <v>2</v>
      </c>
      <c r="S843" s="55" t="n">
        <v>0</v>
      </c>
      <c r="T843" s="56" t="n">
        <v>0</v>
      </c>
      <c r="U843" s="55" t="n">
        <v>0</v>
      </c>
      <c r="V843" s="55" t="n">
        <v>0</v>
      </c>
      <c r="W843" s="57" t="n">
        <v>0</v>
      </c>
      <c r="X843" s="61" t="n">
        <v>2</v>
      </c>
      <c r="Y843" s="62" t="n">
        <v>0</v>
      </c>
      <c r="Z843" s="55" t="n">
        <v>0</v>
      </c>
      <c r="AA843" s="56" t="n">
        <v>0</v>
      </c>
      <c r="AB843" s="55" t="n">
        <v>0</v>
      </c>
      <c r="AC843" s="57" t="n">
        <v>0</v>
      </c>
      <c r="AD843" s="55" t="n">
        <v>0</v>
      </c>
      <c r="AE843" s="55" t="n">
        <v>0</v>
      </c>
      <c r="AF843" s="60" t="n">
        <v>4</v>
      </c>
      <c r="AG843" s="55" t="n">
        <v>0</v>
      </c>
      <c r="AH843" s="56" t="n">
        <v>0</v>
      </c>
      <c r="AI843" s="55" t="n">
        <v>0</v>
      </c>
      <c r="AJ843" s="57" t="n">
        <v>0</v>
      </c>
      <c r="AK843" s="55" t="n">
        <v>1</v>
      </c>
      <c r="AL843" s="61" t="n">
        <v>3</v>
      </c>
      <c r="AM843" s="60" t="n">
        <v>0</v>
      </c>
      <c r="AN843" s="55" t="n">
        <v>0</v>
      </c>
      <c r="AO843" s="56" t="n">
        <v>0</v>
      </c>
      <c r="AP843" s="55" t="n">
        <v>0</v>
      </c>
      <c r="AQ843" s="57" t="n">
        <v>0</v>
      </c>
      <c r="AR843" s="55" t="n">
        <v>0</v>
      </c>
      <c r="AS843" s="61" t="n">
        <v>0</v>
      </c>
      <c r="AT843" s="60" t="n">
        <v>0</v>
      </c>
      <c r="AU843" s="55" t="n">
        <v>0</v>
      </c>
      <c r="AV843" s="56" t="n">
        <v>0</v>
      </c>
      <c r="AW843" s="55" t="n">
        <v>0</v>
      </c>
      <c r="AX843" s="57" t="n">
        <v>0</v>
      </c>
      <c r="AY843" s="55" t="n">
        <v>0</v>
      </c>
      <c r="AZ843" s="61" t="n">
        <v>0</v>
      </c>
    </row>
    <row r="844" customFormat="false" ht="23.25" hidden="false" customHeight="true" outlineLevel="0" collapsed="false">
      <c r="A844" s="51" t="s">
        <v>1703</v>
      </c>
      <c r="B844" s="52" t="s">
        <v>1592</v>
      </c>
      <c r="C844" s="53" t="s">
        <v>1704</v>
      </c>
      <c r="D844" s="54" t="n">
        <f aca="false">SUM(K844,R844,Y844,AF844,AM844,AT844)</f>
        <v>10</v>
      </c>
      <c r="E844" s="55" t="n">
        <f aca="false">SUM(L844,S844,Z844,AG844,AN844,AU844)</f>
        <v>0</v>
      </c>
      <c r="F844" s="56" t="n">
        <f aca="false">SUM(M844,T844,AA844,AH844,AO844,AV844)</f>
        <v>0</v>
      </c>
      <c r="G844" s="57" t="n">
        <f aca="false">SUM(N844,U844,AB844,AI844,AP844,AW844)</f>
        <v>0</v>
      </c>
      <c r="H844" s="55" t="n">
        <f aca="false">SUM(O844,V844,AC844,AJ844,AQ844,AX844)</f>
        <v>2</v>
      </c>
      <c r="I844" s="55" t="n">
        <f aca="false">SUM(P844,W844,AD844,AK844,AR844,AY844)</f>
        <v>3</v>
      </c>
      <c r="J844" s="58" t="n">
        <f aca="false">SUM(Q844,X844,AE844,AL844,AS844,AZ844)</f>
        <v>5</v>
      </c>
      <c r="K844" s="59" t="n">
        <v>6</v>
      </c>
      <c r="L844" s="55" t="n">
        <v>0</v>
      </c>
      <c r="M844" s="56" t="n">
        <v>0</v>
      </c>
      <c r="N844" s="55" t="n">
        <v>0</v>
      </c>
      <c r="O844" s="57" t="n">
        <v>2</v>
      </c>
      <c r="P844" s="55" t="n">
        <v>0</v>
      </c>
      <c r="Q844" s="55" t="n">
        <v>4</v>
      </c>
      <c r="R844" s="60" t="n">
        <v>0</v>
      </c>
      <c r="S844" s="55" t="n">
        <v>0</v>
      </c>
      <c r="T844" s="56" t="n">
        <v>0</v>
      </c>
      <c r="U844" s="55" t="n">
        <v>0</v>
      </c>
      <c r="V844" s="55" t="n">
        <v>0</v>
      </c>
      <c r="W844" s="57" t="n">
        <v>0</v>
      </c>
      <c r="X844" s="61" t="n">
        <v>0</v>
      </c>
      <c r="Y844" s="62" t="n">
        <v>3</v>
      </c>
      <c r="Z844" s="55" t="n">
        <v>0</v>
      </c>
      <c r="AA844" s="56" t="n">
        <v>0</v>
      </c>
      <c r="AB844" s="55" t="n">
        <v>0</v>
      </c>
      <c r="AC844" s="57" t="n">
        <v>0</v>
      </c>
      <c r="AD844" s="55" t="n">
        <v>2</v>
      </c>
      <c r="AE844" s="55" t="n">
        <v>1</v>
      </c>
      <c r="AF844" s="60" t="n">
        <v>1</v>
      </c>
      <c r="AG844" s="55" t="n">
        <v>0</v>
      </c>
      <c r="AH844" s="56" t="n">
        <v>0</v>
      </c>
      <c r="AI844" s="55" t="n">
        <v>0</v>
      </c>
      <c r="AJ844" s="57" t="n">
        <v>0</v>
      </c>
      <c r="AK844" s="55" t="n">
        <v>1</v>
      </c>
      <c r="AL844" s="61" t="n">
        <v>0</v>
      </c>
      <c r="AM844" s="60" t="n">
        <v>0</v>
      </c>
      <c r="AN844" s="55" t="n">
        <v>0</v>
      </c>
      <c r="AO844" s="56" t="n">
        <v>0</v>
      </c>
      <c r="AP844" s="55" t="n">
        <v>0</v>
      </c>
      <c r="AQ844" s="57" t="n">
        <v>0</v>
      </c>
      <c r="AR844" s="55" t="n">
        <v>0</v>
      </c>
      <c r="AS844" s="61" t="n">
        <v>0</v>
      </c>
      <c r="AT844" s="60" t="n">
        <v>0</v>
      </c>
      <c r="AU844" s="55" t="n">
        <v>0</v>
      </c>
      <c r="AV844" s="56" t="n">
        <v>0</v>
      </c>
      <c r="AW844" s="55" t="n">
        <v>0</v>
      </c>
      <c r="AX844" s="57" t="n">
        <v>0</v>
      </c>
      <c r="AY844" s="55" t="n">
        <v>0</v>
      </c>
      <c r="AZ844" s="61" t="n">
        <v>0</v>
      </c>
    </row>
    <row r="845" customFormat="false" ht="23.25" hidden="false" customHeight="true" outlineLevel="0" collapsed="false">
      <c r="A845" s="51" t="s">
        <v>1705</v>
      </c>
      <c r="B845" s="52" t="s">
        <v>1592</v>
      </c>
      <c r="C845" s="53" t="s">
        <v>1706</v>
      </c>
      <c r="D845" s="54" t="n">
        <f aca="false">SUM(K845,R845,Y845,AF845,AM845,AT845)</f>
        <v>3</v>
      </c>
      <c r="E845" s="55" t="n">
        <f aca="false">SUM(L845,S845,Z845,AG845,AN845,AU845)</f>
        <v>0</v>
      </c>
      <c r="F845" s="56" t="n">
        <f aca="false">SUM(M845,T845,AA845,AH845,AO845,AV845)</f>
        <v>0</v>
      </c>
      <c r="G845" s="57" t="n">
        <f aca="false">SUM(N845,U845,AB845,AI845,AP845,AW845)</f>
        <v>0</v>
      </c>
      <c r="H845" s="55" t="n">
        <f aca="false">SUM(O845,V845,AC845,AJ845,AQ845,AX845)</f>
        <v>0</v>
      </c>
      <c r="I845" s="55" t="n">
        <f aca="false">SUM(P845,W845,AD845,AK845,AR845,AY845)</f>
        <v>0</v>
      </c>
      <c r="J845" s="58" t="n">
        <f aca="false">SUM(Q845,X845,AE845,AL845,AS845,AZ845)</f>
        <v>3</v>
      </c>
      <c r="K845" s="59" t="n">
        <v>3</v>
      </c>
      <c r="L845" s="55" t="n">
        <v>0</v>
      </c>
      <c r="M845" s="56" t="n">
        <v>0</v>
      </c>
      <c r="N845" s="55" t="n">
        <v>0</v>
      </c>
      <c r="O845" s="57" t="n">
        <v>0</v>
      </c>
      <c r="P845" s="55" t="n">
        <v>0</v>
      </c>
      <c r="Q845" s="55" t="n">
        <v>3</v>
      </c>
      <c r="R845" s="60" t="n">
        <v>0</v>
      </c>
      <c r="S845" s="55" t="n">
        <v>0</v>
      </c>
      <c r="T845" s="56" t="n">
        <v>0</v>
      </c>
      <c r="U845" s="55" t="n">
        <v>0</v>
      </c>
      <c r="V845" s="55" t="n">
        <v>0</v>
      </c>
      <c r="W845" s="57" t="n">
        <v>0</v>
      </c>
      <c r="X845" s="61" t="n">
        <v>0</v>
      </c>
      <c r="Y845" s="62" t="n">
        <v>0</v>
      </c>
      <c r="Z845" s="55" t="n">
        <v>0</v>
      </c>
      <c r="AA845" s="56" t="n">
        <v>0</v>
      </c>
      <c r="AB845" s="55" t="n">
        <v>0</v>
      </c>
      <c r="AC845" s="57" t="n">
        <v>0</v>
      </c>
      <c r="AD845" s="55" t="n">
        <v>0</v>
      </c>
      <c r="AE845" s="55" t="n">
        <v>0</v>
      </c>
      <c r="AF845" s="60" t="n">
        <v>0</v>
      </c>
      <c r="AG845" s="55" t="n">
        <v>0</v>
      </c>
      <c r="AH845" s="56" t="n">
        <v>0</v>
      </c>
      <c r="AI845" s="55" t="n">
        <v>0</v>
      </c>
      <c r="AJ845" s="57" t="n">
        <v>0</v>
      </c>
      <c r="AK845" s="55" t="n">
        <v>0</v>
      </c>
      <c r="AL845" s="61" t="n">
        <v>0</v>
      </c>
      <c r="AM845" s="60" t="n">
        <v>0</v>
      </c>
      <c r="AN845" s="55" t="n">
        <v>0</v>
      </c>
      <c r="AO845" s="56" t="n">
        <v>0</v>
      </c>
      <c r="AP845" s="55" t="n">
        <v>0</v>
      </c>
      <c r="AQ845" s="57" t="n">
        <v>0</v>
      </c>
      <c r="AR845" s="55" t="n">
        <v>0</v>
      </c>
      <c r="AS845" s="61" t="n">
        <v>0</v>
      </c>
      <c r="AT845" s="60" t="n">
        <v>0</v>
      </c>
      <c r="AU845" s="55" t="n">
        <v>0</v>
      </c>
      <c r="AV845" s="56" t="n">
        <v>0</v>
      </c>
      <c r="AW845" s="55" t="n">
        <v>0</v>
      </c>
      <c r="AX845" s="57" t="n">
        <v>0</v>
      </c>
      <c r="AY845" s="55" t="n">
        <v>0</v>
      </c>
      <c r="AZ845" s="61" t="n">
        <v>0</v>
      </c>
    </row>
    <row r="846" customFormat="false" ht="23.25" hidden="false" customHeight="true" outlineLevel="0" collapsed="false">
      <c r="A846" s="51" t="s">
        <v>1707</v>
      </c>
      <c r="B846" s="52" t="s">
        <v>1592</v>
      </c>
      <c r="C846" s="53" t="s">
        <v>1708</v>
      </c>
      <c r="D846" s="54" t="n">
        <f aca="false">SUM(K846,R846,Y846,AF846,AM846,AT846)</f>
        <v>2</v>
      </c>
      <c r="E846" s="55" t="n">
        <f aca="false">SUM(L846,S846,Z846,AG846,AN846,AU846)</f>
        <v>0</v>
      </c>
      <c r="F846" s="56" t="n">
        <f aca="false">SUM(M846,T846,AA846,AH846,AO846,AV846)</f>
        <v>0</v>
      </c>
      <c r="G846" s="57" t="n">
        <f aca="false">SUM(N846,U846,AB846,AI846,AP846,AW846)</f>
        <v>0</v>
      </c>
      <c r="H846" s="55" t="n">
        <f aca="false">SUM(O846,V846,AC846,AJ846,AQ846,AX846)</f>
        <v>0</v>
      </c>
      <c r="I846" s="55" t="n">
        <f aca="false">SUM(P846,W846,AD846,AK846,AR846,AY846)</f>
        <v>1</v>
      </c>
      <c r="J846" s="58" t="n">
        <f aca="false">SUM(Q846,X846,AE846,AL846,AS846,AZ846)</f>
        <v>1</v>
      </c>
      <c r="K846" s="59" t="n">
        <v>0</v>
      </c>
      <c r="L846" s="55" t="n">
        <v>0</v>
      </c>
      <c r="M846" s="56" t="n">
        <v>0</v>
      </c>
      <c r="N846" s="55" t="n">
        <v>0</v>
      </c>
      <c r="O846" s="57" t="n">
        <v>0</v>
      </c>
      <c r="P846" s="55" t="n">
        <v>0</v>
      </c>
      <c r="Q846" s="55" t="n">
        <v>0</v>
      </c>
      <c r="R846" s="60" t="n">
        <v>2</v>
      </c>
      <c r="S846" s="55" t="n">
        <v>0</v>
      </c>
      <c r="T846" s="56" t="n">
        <v>0</v>
      </c>
      <c r="U846" s="55" t="n">
        <v>0</v>
      </c>
      <c r="V846" s="55" t="n">
        <v>0</v>
      </c>
      <c r="W846" s="57" t="n">
        <v>1</v>
      </c>
      <c r="X846" s="61" t="n">
        <v>1</v>
      </c>
      <c r="Y846" s="62" t="n">
        <v>0</v>
      </c>
      <c r="Z846" s="55" t="n">
        <v>0</v>
      </c>
      <c r="AA846" s="56" t="n">
        <v>0</v>
      </c>
      <c r="AB846" s="55" t="n">
        <v>0</v>
      </c>
      <c r="AC846" s="57" t="n">
        <v>0</v>
      </c>
      <c r="AD846" s="55" t="n">
        <v>0</v>
      </c>
      <c r="AE846" s="55" t="n">
        <v>0</v>
      </c>
      <c r="AF846" s="60" t="n">
        <v>0</v>
      </c>
      <c r="AG846" s="55" t="n">
        <v>0</v>
      </c>
      <c r="AH846" s="56" t="n">
        <v>0</v>
      </c>
      <c r="AI846" s="55" t="n">
        <v>0</v>
      </c>
      <c r="AJ846" s="57" t="n">
        <v>0</v>
      </c>
      <c r="AK846" s="55" t="n">
        <v>0</v>
      </c>
      <c r="AL846" s="61" t="n">
        <v>0</v>
      </c>
      <c r="AM846" s="60" t="n">
        <v>0</v>
      </c>
      <c r="AN846" s="55" t="n">
        <v>0</v>
      </c>
      <c r="AO846" s="56" t="n">
        <v>0</v>
      </c>
      <c r="AP846" s="55" t="n">
        <v>0</v>
      </c>
      <c r="AQ846" s="57" t="n">
        <v>0</v>
      </c>
      <c r="AR846" s="55" t="n">
        <v>0</v>
      </c>
      <c r="AS846" s="61" t="n">
        <v>0</v>
      </c>
      <c r="AT846" s="60" t="n">
        <v>0</v>
      </c>
      <c r="AU846" s="55" t="n">
        <v>0</v>
      </c>
      <c r="AV846" s="56" t="n">
        <v>0</v>
      </c>
      <c r="AW846" s="55" t="n">
        <v>0</v>
      </c>
      <c r="AX846" s="57" t="n">
        <v>0</v>
      </c>
      <c r="AY846" s="55" t="n">
        <v>0</v>
      </c>
      <c r="AZ846" s="61" t="n">
        <v>0</v>
      </c>
    </row>
    <row r="847" customFormat="false" ht="23.25" hidden="false" customHeight="true" outlineLevel="0" collapsed="false">
      <c r="A847" s="51" t="s">
        <v>1709</v>
      </c>
      <c r="B847" s="52" t="s">
        <v>1592</v>
      </c>
      <c r="C847" s="53" t="s">
        <v>1710</v>
      </c>
      <c r="D847" s="54" t="n">
        <f aca="false">SUM(K847,R847,Y847,AF847,AM847,AT847)</f>
        <v>6</v>
      </c>
      <c r="E847" s="55" t="n">
        <f aca="false">SUM(L847,S847,Z847,AG847,AN847,AU847)</f>
        <v>0</v>
      </c>
      <c r="F847" s="56" t="n">
        <f aca="false">SUM(M847,T847,AA847,AH847,AO847,AV847)</f>
        <v>0</v>
      </c>
      <c r="G847" s="57" t="n">
        <f aca="false">SUM(N847,U847,AB847,AI847,AP847,AW847)</f>
        <v>0</v>
      </c>
      <c r="H847" s="55" t="n">
        <f aca="false">SUM(O847,V847,AC847,AJ847,AQ847,AX847)</f>
        <v>0</v>
      </c>
      <c r="I847" s="55" t="n">
        <f aca="false">SUM(P847,W847,AD847,AK847,AR847,AY847)</f>
        <v>2</v>
      </c>
      <c r="J847" s="58" t="n">
        <f aca="false">SUM(Q847,X847,AE847,AL847,AS847,AZ847)</f>
        <v>4</v>
      </c>
      <c r="K847" s="59" t="n">
        <v>0</v>
      </c>
      <c r="L847" s="55" t="n">
        <v>0</v>
      </c>
      <c r="M847" s="56" t="n">
        <v>0</v>
      </c>
      <c r="N847" s="55" t="n">
        <v>0</v>
      </c>
      <c r="O847" s="57" t="n">
        <v>0</v>
      </c>
      <c r="P847" s="55" t="n">
        <v>0</v>
      </c>
      <c r="Q847" s="55" t="n">
        <v>0</v>
      </c>
      <c r="R847" s="60" t="n">
        <v>0</v>
      </c>
      <c r="S847" s="55" t="n">
        <v>0</v>
      </c>
      <c r="T847" s="56" t="n">
        <v>0</v>
      </c>
      <c r="U847" s="55" t="n">
        <v>0</v>
      </c>
      <c r="V847" s="55" t="n">
        <v>0</v>
      </c>
      <c r="W847" s="57" t="n">
        <v>0</v>
      </c>
      <c r="X847" s="61" t="n">
        <v>0</v>
      </c>
      <c r="Y847" s="62" t="n">
        <v>5</v>
      </c>
      <c r="Z847" s="55" t="n">
        <v>0</v>
      </c>
      <c r="AA847" s="56" t="n">
        <v>0</v>
      </c>
      <c r="AB847" s="55" t="n">
        <v>0</v>
      </c>
      <c r="AC847" s="57" t="n">
        <v>0</v>
      </c>
      <c r="AD847" s="55" t="n">
        <v>1</v>
      </c>
      <c r="AE847" s="55" t="n">
        <v>4</v>
      </c>
      <c r="AF847" s="60" t="n">
        <v>1</v>
      </c>
      <c r="AG847" s="55" t="n">
        <v>0</v>
      </c>
      <c r="AH847" s="56" t="n">
        <v>0</v>
      </c>
      <c r="AI847" s="55" t="n">
        <v>0</v>
      </c>
      <c r="AJ847" s="57" t="n">
        <v>0</v>
      </c>
      <c r="AK847" s="55" t="n">
        <v>1</v>
      </c>
      <c r="AL847" s="61" t="n">
        <v>0</v>
      </c>
      <c r="AM847" s="60" t="n">
        <v>0</v>
      </c>
      <c r="AN847" s="55" t="n">
        <v>0</v>
      </c>
      <c r="AO847" s="56" t="n">
        <v>0</v>
      </c>
      <c r="AP847" s="55" t="n">
        <v>0</v>
      </c>
      <c r="AQ847" s="57" t="n">
        <v>0</v>
      </c>
      <c r="AR847" s="55" t="n">
        <v>0</v>
      </c>
      <c r="AS847" s="61" t="n">
        <v>0</v>
      </c>
      <c r="AT847" s="60" t="n">
        <v>0</v>
      </c>
      <c r="AU847" s="55" t="n">
        <v>0</v>
      </c>
      <c r="AV847" s="56" t="n">
        <v>0</v>
      </c>
      <c r="AW847" s="55" t="n">
        <v>0</v>
      </c>
      <c r="AX847" s="57" t="n">
        <v>0</v>
      </c>
      <c r="AY847" s="55" t="n">
        <v>0</v>
      </c>
      <c r="AZ847" s="61" t="n">
        <v>0</v>
      </c>
    </row>
    <row r="848" customFormat="false" ht="23.25" hidden="false" customHeight="true" outlineLevel="0" collapsed="false">
      <c r="A848" s="51" t="s">
        <v>1711</v>
      </c>
      <c r="B848" s="52" t="s">
        <v>1592</v>
      </c>
      <c r="C848" s="53" t="s">
        <v>1712</v>
      </c>
      <c r="D848" s="54" t="n">
        <f aca="false">SUM(K848,R848,Y848,AF848,AM848,AT848)</f>
        <v>3</v>
      </c>
      <c r="E848" s="55" t="n">
        <f aca="false">SUM(L848,S848,Z848,AG848,AN848,AU848)</f>
        <v>0</v>
      </c>
      <c r="F848" s="56" t="n">
        <f aca="false">SUM(M848,T848,AA848,AH848,AO848,AV848)</f>
        <v>0</v>
      </c>
      <c r="G848" s="57" t="n">
        <f aca="false">SUM(N848,U848,AB848,AI848,AP848,AW848)</f>
        <v>0</v>
      </c>
      <c r="H848" s="55" t="n">
        <f aca="false">SUM(O848,V848,AC848,AJ848,AQ848,AX848)</f>
        <v>1</v>
      </c>
      <c r="I848" s="55" t="n">
        <f aca="false">SUM(P848,W848,AD848,AK848,AR848,AY848)</f>
        <v>0</v>
      </c>
      <c r="J848" s="58" t="n">
        <f aca="false">SUM(Q848,X848,AE848,AL848,AS848,AZ848)</f>
        <v>2</v>
      </c>
      <c r="K848" s="59" t="n">
        <v>0</v>
      </c>
      <c r="L848" s="55" t="n">
        <v>0</v>
      </c>
      <c r="M848" s="56" t="n">
        <v>0</v>
      </c>
      <c r="N848" s="55" t="n">
        <v>0</v>
      </c>
      <c r="O848" s="57" t="n">
        <v>0</v>
      </c>
      <c r="P848" s="55" t="n">
        <v>0</v>
      </c>
      <c r="Q848" s="55" t="n">
        <v>0</v>
      </c>
      <c r="R848" s="60" t="n">
        <v>3</v>
      </c>
      <c r="S848" s="55" t="n">
        <v>0</v>
      </c>
      <c r="T848" s="56" t="n">
        <v>0</v>
      </c>
      <c r="U848" s="55" t="n">
        <v>0</v>
      </c>
      <c r="V848" s="55" t="n">
        <v>1</v>
      </c>
      <c r="W848" s="57" t="n">
        <v>0</v>
      </c>
      <c r="X848" s="61" t="n">
        <v>2</v>
      </c>
      <c r="Y848" s="62" t="n">
        <v>0</v>
      </c>
      <c r="Z848" s="55" t="n">
        <v>0</v>
      </c>
      <c r="AA848" s="56" t="n">
        <v>0</v>
      </c>
      <c r="AB848" s="55" t="n">
        <v>0</v>
      </c>
      <c r="AC848" s="57" t="n">
        <v>0</v>
      </c>
      <c r="AD848" s="55" t="n">
        <v>0</v>
      </c>
      <c r="AE848" s="55" t="n">
        <v>0</v>
      </c>
      <c r="AF848" s="60" t="n">
        <v>0</v>
      </c>
      <c r="AG848" s="55" t="n">
        <v>0</v>
      </c>
      <c r="AH848" s="56" t="n">
        <v>0</v>
      </c>
      <c r="AI848" s="55" t="n">
        <v>0</v>
      </c>
      <c r="AJ848" s="57" t="n">
        <v>0</v>
      </c>
      <c r="AK848" s="55" t="n">
        <v>0</v>
      </c>
      <c r="AL848" s="61" t="n">
        <v>0</v>
      </c>
      <c r="AM848" s="60" t="n">
        <v>0</v>
      </c>
      <c r="AN848" s="55" t="n">
        <v>0</v>
      </c>
      <c r="AO848" s="56" t="n">
        <v>0</v>
      </c>
      <c r="AP848" s="55" t="n">
        <v>0</v>
      </c>
      <c r="AQ848" s="57" t="n">
        <v>0</v>
      </c>
      <c r="AR848" s="55" t="n">
        <v>0</v>
      </c>
      <c r="AS848" s="61" t="n">
        <v>0</v>
      </c>
      <c r="AT848" s="60" t="n">
        <v>0</v>
      </c>
      <c r="AU848" s="55" t="n">
        <v>0</v>
      </c>
      <c r="AV848" s="56" t="n">
        <v>0</v>
      </c>
      <c r="AW848" s="55" t="n">
        <v>0</v>
      </c>
      <c r="AX848" s="57" t="n">
        <v>0</v>
      </c>
      <c r="AY848" s="55" t="n">
        <v>0</v>
      </c>
      <c r="AZ848" s="61" t="n">
        <v>0</v>
      </c>
    </row>
    <row r="849" customFormat="false" ht="23.25" hidden="false" customHeight="true" outlineLevel="0" collapsed="false">
      <c r="A849" s="51" t="s">
        <v>1713</v>
      </c>
      <c r="B849" s="52" t="s">
        <v>1592</v>
      </c>
      <c r="C849" s="53" t="s">
        <v>1714</v>
      </c>
      <c r="D849" s="54" t="n">
        <f aca="false">SUM(K849,R849,Y849,AF849,AM849,AT849)</f>
        <v>6</v>
      </c>
      <c r="E849" s="55" t="n">
        <f aca="false">SUM(L849,S849,Z849,AG849,AN849,AU849)</f>
        <v>0</v>
      </c>
      <c r="F849" s="56" t="n">
        <f aca="false">SUM(M849,T849,AA849,AH849,AO849,AV849)</f>
        <v>0</v>
      </c>
      <c r="G849" s="57" t="n">
        <f aca="false">SUM(N849,U849,AB849,AI849,AP849,AW849)</f>
        <v>0</v>
      </c>
      <c r="H849" s="55" t="n">
        <f aca="false">SUM(O849,V849,AC849,AJ849,AQ849,AX849)</f>
        <v>1</v>
      </c>
      <c r="I849" s="55" t="n">
        <f aca="false">SUM(P849,W849,AD849,AK849,AR849,AY849)</f>
        <v>1</v>
      </c>
      <c r="J849" s="58" t="n">
        <f aca="false">SUM(Q849,X849,AE849,AL849,AS849,AZ849)</f>
        <v>4</v>
      </c>
      <c r="K849" s="59" t="n">
        <v>5</v>
      </c>
      <c r="L849" s="55" t="n">
        <v>0</v>
      </c>
      <c r="M849" s="56" t="n">
        <v>0</v>
      </c>
      <c r="N849" s="55" t="n">
        <v>0</v>
      </c>
      <c r="O849" s="57" t="n">
        <v>1</v>
      </c>
      <c r="P849" s="55" t="n">
        <v>1</v>
      </c>
      <c r="Q849" s="55" t="n">
        <v>3</v>
      </c>
      <c r="R849" s="60" t="n">
        <v>0</v>
      </c>
      <c r="S849" s="55" t="n">
        <v>0</v>
      </c>
      <c r="T849" s="56" t="n">
        <v>0</v>
      </c>
      <c r="U849" s="55" t="n">
        <v>0</v>
      </c>
      <c r="V849" s="55" t="n">
        <v>0</v>
      </c>
      <c r="W849" s="57" t="n">
        <v>0</v>
      </c>
      <c r="X849" s="61" t="n">
        <v>0</v>
      </c>
      <c r="Y849" s="62" t="n">
        <v>0</v>
      </c>
      <c r="Z849" s="55" t="n">
        <v>0</v>
      </c>
      <c r="AA849" s="56" t="n">
        <v>0</v>
      </c>
      <c r="AB849" s="55" t="n">
        <v>0</v>
      </c>
      <c r="AC849" s="57" t="n">
        <v>0</v>
      </c>
      <c r="AD849" s="55" t="n">
        <v>0</v>
      </c>
      <c r="AE849" s="55" t="n">
        <v>0</v>
      </c>
      <c r="AF849" s="60" t="n">
        <v>1</v>
      </c>
      <c r="AG849" s="55" t="n">
        <v>0</v>
      </c>
      <c r="AH849" s="56" t="n">
        <v>0</v>
      </c>
      <c r="AI849" s="55" t="n">
        <v>0</v>
      </c>
      <c r="AJ849" s="57" t="n">
        <v>0</v>
      </c>
      <c r="AK849" s="55" t="n">
        <v>0</v>
      </c>
      <c r="AL849" s="61" t="n">
        <v>1</v>
      </c>
      <c r="AM849" s="60" t="n">
        <v>0</v>
      </c>
      <c r="AN849" s="55" t="n">
        <v>0</v>
      </c>
      <c r="AO849" s="56" t="n">
        <v>0</v>
      </c>
      <c r="AP849" s="55" t="n">
        <v>0</v>
      </c>
      <c r="AQ849" s="57" t="n">
        <v>0</v>
      </c>
      <c r="AR849" s="55" t="n">
        <v>0</v>
      </c>
      <c r="AS849" s="61" t="n">
        <v>0</v>
      </c>
      <c r="AT849" s="60" t="n">
        <v>0</v>
      </c>
      <c r="AU849" s="55" t="n">
        <v>0</v>
      </c>
      <c r="AV849" s="56" t="n">
        <v>0</v>
      </c>
      <c r="AW849" s="55" t="n">
        <v>0</v>
      </c>
      <c r="AX849" s="57" t="n">
        <v>0</v>
      </c>
      <c r="AY849" s="55" t="n">
        <v>0</v>
      </c>
      <c r="AZ849" s="61" t="n">
        <v>0</v>
      </c>
    </row>
    <row r="850" customFormat="false" ht="23.25" hidden="false" customHeight="true" outlineLevel="0" collapsed="false">
      <c r="A850" s="51" t="s">
        <v>1715</v>
      </c>
      <c r="B850" s="52" t="s">
        <v>1592</v>
      </c>
      <c r="C850" s="53" t="s">
        <v>337</v>
      </c>
      <c r="D850" s="54" t="n">
        <f aca="false">SUM(K850,R850,Y850,AF850,AM850,AT850)</f>
        <v>6</v>
      </c>
      <c r="E850" s="55" t="n">
        <f aca="false">SUM(L850,S850,Z850,AG850,AN850,AU850)</f>
        <v>0</v>
      </c>
      <c r="F850" s="56" t="n">
        <f aca="false">SUM(M850,T850,AA850,AH850,AO850,AV850)</f>
        <v>0</v>
      </c>
      <c r="G850" s="57" t="n">
        <f aca="false">SUM(N850,U850,AB850,AI850,AP850,AW850)</f>
        <v>0</v>
      </c>
      <c r="H850" s="55" t="n">
        <f aca="false">SUM(O850,V850,AC850,AJ850,AQ850,AX850)</f>
        <v>0</v>
      </c>
      <c r="I850" s="55" t="n">
        <f aca="false">SUM(P850,W850,AD850,AK850,AR850,AY850)</f>
        <v>2</v>
      </c>
      <c r="J850" s="58" t="n">
        <f aca="false">SUM(Q850,X850,AE850,AL850,AS850,AZ850)</f>
        <v>4</v>
      </c>
      <c r="K850" s="59" t="n">
        <v>0</v>
      </c>
      <c r="L850" s="55" t="n">
        <v>0</v>
      </c>
      <c r="M850" s="56" t="n">
        <v>0</v>
      </c>
      <c r="N850" s="55" t="n">
        <v>0</v>
      </c>
      <c r="O850" s="57" t="n">
        <v>0</v>
      </c>
      <c r="P850" s="55" t="n">
        <v>0</v>
      </c>
      <c r="Q850" s="55" t="n">
        <v>0</v>
      </c>
      <c r="R850" s="60" t="n">
        <v>0</v>
      </c>
      <c r="S850" s="55" t="n">
        <v>0</v>
      </c>
      <c r="T850" s="56" t="n">
        <v>0</v>
      </c>
      <c r="U850" s="55" t="n">
        <v>0</v>
      </c>
      <c r="V850" s="55" t="n">
        <v>0</v>
      </c>
      <c r="W850" s="57" t="n">
        <v>0</v>
      </c>
      <c r="X850" s="61" t="n">
        <v>0</v>
      </c>
      <c r="Y850" s="62" t="n">
        <v>5</v>
      </c>
      <c r="Z850" s="55" t="n">
        <v>0</v>
      </c>
      <c r="AA850" s="56" t="n">
        <v>0</v>
      </c>
      <c r="AB850" s="55" t="n">
        <v>0</v>
      </c>
      <c r="AC850" s="57" t="n">
        <v>0</v>
      </c>
      <c r="AD850" s="55" t="n">
        <v>1</v>
      </c>
      <c r="AE850" s="55" t="n">
        <v>4</v>
      </c>
      <c r="AF850" s="60" t="n">
        <v>1</v>
      </c>
      <c r="AG850" s="55" t="n">
        <v>0</v>
      </c>
      <c r="AH850" s="56" t="n">
        <v>0</v>
      </c>
      <c r="AI850" s="55" t="n">
        <v>0</v>
      </c>
      <c r="AJ850" s="57" t="n">
        <v>0</v>
      </c>
      <c r="AK850" s="55" t="n">
        <v>1</v>
      </c>
      <c r="AL850" s="61" t="n">
        <v>0</v>
      </c>
      <c r="AM850" s="60" t="n">
        <v>0</v>
      </c>
      <c r="AN850" s="55" t="n">
        <v>0</v>
      </c>
      <c r="AO850" s="56" t="n">
        <v>0</v>
      </c>
      <c r="AP850" s="55" t="n">
        <v>0</v>
      </c>
      <c r="AQ850" s="57" t="n">
        <v>0</v>
      </c>
      <c r="AR850" s="55" t="n">
        <v>0</v>
      </c>
      <c r="AS850" s="61" t="n">
        <v>0</v>
      </c>
      <c r="AT850" s="60" t="n">
        <v>0</v>
      </c>
      <c r="AU850" s="55" t="n">
        <v>0</v>
      </c>
      <c r="AV850" s="56" t="n">
        <v>0</v>
      </c>
      <c r="AW850" s="55" t="n">
        <v>0</v>
      </c>
      <c r="AX850" s="57" t="n">
        <v>0</v>
      </c>
      <c r="AY850" s="55" t="n">
        <v>0</v>
      </c>
      <c r="AZ850" s="61" t="n">
        <v>0</v>
      </c>
    </row>
    <row r="851" customFormat="false" ht="23.25" hidden="false" customHeight="true" outlineLevel="0" collapsed="false">
      <c r="A851" s="51" t="s">
        <v>1716</v>
      </c>
      <c r="B851" s="52" t="s">
        <v>1592</v>
      </c>
      <c r="C851" s="53" t="s">
        <v>1717</v>
      </c>
      <c r="D851" s="54" t="n">
        <f aca="false">SUM(K851,R851,Y851,AF851,AM851,AT851)</f>
        <v>6</v>
      </c>
      <c r="E851" s="55" t="n">
        <f aca="false">SUM(L851,S851,Z851,AG851,AN851,AU851)</f>
        <v>0</v>
      </c>
      <c r="F851" s="56" t="n">
        <f aca="false">SUM(M851,T851,AA851,AH851,AO851,AV851)</f>
        <v>0</v>
      </c>
      <c r="G851" s="57" t="n">
        <f aca="false">SUM(N851,U851,AB851,AI851,AP851,AW851)</f>
        <v>0</v>
      </c>
      <c r="H851" s="55" t="n">
        <f aca="false">SUM(O851,V851,AC851,AJ851,AQ851,AX851)</f>
        <v>0</v>
      </c>
      <c r="I851" s="55" t="n">
        <f aca="false">SUM(P851,W851,AD851,AK851,AR851,AY851)</f>
        <v>1</v>
      </c>
      <c r="J851" s="58" t="n">
        <f aca="false">SUM(Q851,X851,AE851,AL851,AS851,AZ851)</f>
        <v>5</v>
      </c>
      <c r="K851" s="59" t="n">
        <v>0</v>
      </c>
      <c r="L851" s="55" t="n">
        <v>0</v>
      </c>
      <c r="M851" s="56" t="n">
        <v>0</v>
      </c>
      <c r="N851" s="55" t="n">
        <v>0</v>
      </c>
      <c r="O851" s="57" t="n">
        <v>0</v>
      </c>
      <c r="P851" s="55" t="n">
        <v>0</v>
      </c>
      <c r="Q851" s="55" t="n">
        <v>0</v>
      </c>
      <c r="R851" s="60" t="n">
        <v>5</v>
      </c>
      <c r="S851" s="55" t="n">
        <v>0</v>
      </c>
      <c r="T851" s="56" t="n">
        <v>0</v>
      </c>
      <c r="U851" s="55" t="n">
        <v>0</v>
      </c>
      <c r="V851" s="55" t="n">
        <v>0</v>
      </c>
      <c r="W851" s="57" t="n">
        <v>0</v>
      </c>
      <c r="X851" s="61" t="n">
        <v>5</v>
      </c>
      <c r="Y851" s="62" t="n">
        <v>0</v>
      </c>
      <c r="Z851" s="55" t="n">
        <v>0</v>
      </c>
      <c r="AA851" s="56" t="n">
        <v>0</v>
      </c>
      <c r="AB851" s="55" t="n">
        <v>0</v>
      </c>
      <c r="AC851" s="57" t="n">
        <v>0</v>
      </c>
      <c r="AD851" s="55" t="n">
        <v>0</v>
      </c>
      <c r="AE851" s="55" t="n">
        <v>0</v>
      </c>
      <c r="AF851" s="60" t="n">
        <v>1</v>
      </c>
      <c r="AG851" s="55" t="n">
        <v>0</v>
      </c>
      <c r="AH851" s="56" t="n">
        <v>0</v>
      </c>
      <c r="AI851" s="55" t="n">
        <v>0</v>
      </c>
      <c r="AJ851" s="57" t="n">
        <v>0</v>
      </c>
      <c r="AK851" s="55" t="n">
        <v>1</v>
      </c>
      <c r="AL851" s="61" t="n">
        <v>0</v>
      </c>
      <c r="AM851" s="60" t="n">
        <v>0</v>
      </c>
      <c r="AN851" s="55" t="n">
        <v>0</v>
      </c>
      <c r="AO851" s="56" t="n">
        <v>0</v>
      </c>
      <c r="AP851" s="55" t="n">
        <v>0</v>
      </c>
      <c r="AQ851" s="57" t="n">
        <v>0</v>
      </c>
      <c r="AR851" s="55" t="n">
        <v>0</v>
      </c>
      <c r="AS851" s="61" t="n">
        <v>0</v>
      </c>
      <c r="AT851" s="60" t="n">
        <v>0</v>
      </c>
      <c r="AU851" s="55" t="n">
        <v>0</v>
      </c>
      <c r="AV851" s="56" t="n">
        <v>0</v>
      </c>
      <c r="AW851" s="55" t="n">
        <v>0</v>
      </c>
      <c r="AX851" s="57" t="n">
        <v>0</v>
      </c>
      <c r="AY851" s="55" t="n">
        <v>0</v>
      </c>
      <c r="AZ851" s="61" t="n">
        <v>0</v>
      </c>
    </row>
    <row r="852" customFormat="false" ht="23.25" hidden="false" customHeight="true" outlineLevel="0" collapsed="false">
      <c r="A852" s="51" t="s">
        <v>1718</v>
      </c>
      <c r="B852" s="52" t="s">
        <v>1592</v>
      </c>
      <c r="C852" s="53" t="s">
        <v>1719</v>
      </c>
      <c r="D852" s="54" t="n">
        <f aca="false">SUM(K852,R852,Y852,AF852,AM852,AT852)</f>
        <v>3</v>
      </c>
      <c r="E852" s="55" t="n">
        <f aca="false">SUM(L852,S852,Z852,AG852,AN852,AU852)</f>
        <v>0</v>
      </c>
      <c r="F852" s="56" t="n">
        <f aca="false">SUM(M852,T852,AA852,AH852,AO852,AV852)</f>
        <v>0</v>
      </c>
      <c r="G852" s="57" t="n">
        <f aca="false">SUM(N852,U852,AB852,AI852,AP852,AW852)</f>
        <v>0</v>
      </c>
      <c r="H852" s="55" t="n">
        <f aca="false">SUM(O852,V852,AC852,AJ852,AQ852,AX852)</f>
        <v>0</v>
      </c>
      <c r="I852" s="55" t="n">
        <f aca="false">SUM(P852,W852,AD852,AK852,AR852,AY852)</f>
        <v>0</v>
      </c>
      <c r="J852" s="58" t="n">
        <f aca="false">SUM(Q852,X852,AE852,AL852,AS852,AZ852)</f>
        <v>3</v>
      </c>
      <c r="K852" s="59" t="n">
        <v>3</v>
      </c>
      <c r="L852" s="55" t="n">
        <v>0</v>
      </c>
      <c r="M852" s="56" t="n">
        <v>0</v>
      </c>
      <c r="N852" s="55" t="n">
        <v>0</v>
      </c>
      <c r="O852" s="57" t="n">
        <v>0</v>
      </c>
      <c r="P852" s="55" t="n">
        <v>0</v>
      </c>
      <c r="Q852" s="55" t="n">
        <v>3</v>
      </c>
      <c r="R852" s="60" t="n">
        <v>0</v>
      </c>
      <c r="S852" s="55" t="n">
        <v>0</v>
      </c>
      <c r="T852" s="56" t="n">
        <v>0</v>
      </c>
      <c r="U852" s="55" t="n">
        <v>0</v>
      </c>
      <c r="V852" s="55" t="n">
        <v>0</v>
      </c>
      <c r="W852" s="57" t="n">
        <v>0</v>
      </c>
      <c r="X852" s="61" t="n">
        <v>0</v>
      </c>
      <c r="Y852" s="62" t="n">
        <v>0</v>
      </c>
      <c r="Z852" s="55" t="n">
        <v>0</v>
      </c>
      <c r="AA852" s="56" t="n">
        <v>0</v>
      </c>
      <c r="AB852" s="55" t="n">
        <v>0</v>
      </c>
      <c r="AC852" s="57" t="n">
        <v>0</v>
      </c>
      <c r="AD852" s="55" t="n">
        <v>0</v>
      </c>
      <c r="AE852" s="55" t="n">
        <v>0</v>
      </c>
      <c r="AF852" s="60" t="n">
        <v>0</v>
      </c>
      <c r="AG852" s="55" t="n">
        <v>0</v>
      </c>
      <c r="AH852" s="56" t="n">
        <v>0</v>
      </c>
      <c r="AI852" s="55" t="n">
        <v>0</v>
      </c>
      <c r="AJ852" s="57" t="n">
        <v>0</v>
      </c>
      <c r="AK852" s="55" t="n">
        <v>0</v>
      </c>
      <c r="AL852" s="61" t="n">
        <v>0</v>
      </c>
      <c r="AM852" s="60" t="n">
        <v>0</v>
      </c>
      <c r="AN852" s="55" t="n">
        <v>0</v>
      </c>
      <c r="AO852" s="56" t="n">
        <v>0</v>
      </c>
      <c r="AP852" s="55" t="n">
        <v>0</v>
      </c>
      <c r="AQ852" s="57" t="n">
        <v>0</v>
      </c>
      <c r="AR852" s="55" t="n">
        <v>0</v>
      </c>
      <c r="AS852" s="61" t="n">
        <v>0</v>
      </c>
      <c r="AT852" s="60" t="n">
        <v>0</v>
      </c>
      <c r="AU852" s="55" t="n">
        <v>0</v>
      </c>
      <c r="AV852" s="56" t="n">
        <v>0</v>
      </c>
      <c r="AW852" s="55" t="n">
        <v>0</v>
      </c>
      <c r="AX852" s="57" t="n">
        <v>0</v>
      </c>
      <c r="AY852" s="55" t="n">
        <v>0</v>
      </c>
      <c r="AZ852" s="61" t="n">
        <v>0</v>
      </c>
    </row>
    <row r="853" customFormat="false" ht="23.25" hidden="false" customHeight="true" outlineLevel="0" collapsed="false">
      <c r="A853" s="51" t="s">
        <v>1720</v>
      </c>
      <c r="B853" s="52" t="s">
        <v>1592</v>
      </c>
      <c r="C853" s="53" t="s">
        <v>1721</v>
      </c>
      <c r="D853" s="54" t="n">
        <f aca="false">SUM(K853,R853,Y853,AF853,AM853,AT853)</f>
        <v>3</v>
      </c>
      <c r="E853" s="55" t="n">
        <f aca="false">SUM(L853,S853,Z853,AG853,AN853,AU853)</f>
        <v>0</v>
      </c>
      <c r="F853" s="56" t="n">
        <f aca="false">SUM(M853,T853,AA853,AH853,AO853,AV853)</f>
        <v>0</v>
      </c>
      <c r="G853" s="57" t="n">
        <f aca="false">SUM(N853,U853,AB853,AI853,AP853,AW853)</f>
        <v>0</v>
      </c>
      <c r="H853" s="55" t="n">
        <f aca="false">SUM(O853,V853,AC853,AJ853,AQ853,AX853)</f>
        <v>0</v>
      </c>
      <c r="I853" s="55" t="n">
        <f aca="false">SUM(P853,W853,AD853,AK853,AR853,AY853)</f>
        <v>0</v>
      </c>
      <c r="J853" s="58" t="n">
        <f aca="false">SUM(Q853,X853,AE853,AL853,AS853,AZ853)</f>
        <v>3</v>
      </c>
      <c r="K853" s="59" t="n">
        <v>3</v>
      </c>
      <c r="L853" s="55" t="n">
        <v>0</v>
      </c>
      <c r="M853" s="56" t="n">
        <v>0</v>
      </c>
      <c r="N853" s="55" t="n">
        <v>0</v>
      </c>
      <c r="O853" s="57" t="n">
        <v>0</v>
      </c>
      <c r="P853" s="55" t="n">
        <v>0</v>
      </c>
      <c r="Q853" s="55" t="n">
        <v>3</v>
      </c>
      <c r="R853" s="60" t="n">
        <v>0</v>
      </c>
      <c r="S853" s="55" t="n">
        <v>0</v>
      </c>
      <c r="T853" s="56" t="n">
        <v>0</v>
      </c>
      <c r="U853" s="55" t="n">
        <v>0</v>
      </c>
      <c r="V853" s="55" t="n">
        <v>0</v>
      </c>
      <c r="W853" s="57" t="n">
        <v>0</v>
      </c>
      <c r="X853" s="61" t="n">
        <v>0</v>
      </c>
      <c r="Y853" s="62" t="n">
        <v>0</v>
      </c>
      <c r="Z853" s="55" t="n">
        <v>0</v>
      </c>
      <c r="AA853" s="56" t="n">
        <v>0</v>
      </c>
      <c r="AB853" s="55" t="n">
        <v>0</v>
      </c>
      <c r="AC853" s="57" t="n">
        <v>0</v>
      </c>
      <c r="AD853" s="55" t="n">
        <v>0</v>
      </c>
      <c r="AE853" s="55" t="n">
        <v>0</v>
      </c>
      <c r="AF853" s="60" t="n">
        <v>0</v>
      </c>
      <c r="AG853" s="55" t="n">
        <v>0</v>
      </c>
      <c r="AH853" s="56" t="n">
        <v>0</v>
      </c>
      <c r="AI853" s="55" t="n">
        <v>0</v>
      </c>
      <c r="AJ853" s="57" t="n">
        <v>0</v>
      </c>
      <c r="AK853" s="55" t="n">
        <v>0</v>
      </c>
      <c r="AL853" s="61" t="n">
        <v>0</v>
      </c>
      <c r="AM853" s="60" t="n">
        <v>0</v>
      </c>
      <c r="AN853" s="55" t="n">
        <v>0</v>
      </c>
      <c r="AO853" s="56" t="n">
        <v>0</v>
      </c>
      <c r="AP853" s="55" t="n">
        <v>0</v>
      </c>
      <c r="AQ853" s="57" t="n">
        <v>0</v>
      </c>
      <c r="AR853" s="55" t="n">
        <v>0</v>
      </c>
      <c r="AS853" s="61" t="n">
        <v>0</v>
      </c>
      <c r="AT853" s="60" t="n">
        <v>0</v>
      </c>
      <c r="AU853" s="55" t="n">
        <v>0</v>
      </c>
      <c r="AV853" s="56" t="n">
        <v>0</v>
      </c>
      <c r="AW853" s="55" t="n">
        <v>0</v>
      </c>
      <c r="AX853" s="57" t="n">
        <v>0</v>
      </c>
      <c r="AY853" s="55" t="n">
        <v>0</v>
      </c>
      <c r="AZ853" s="61" t="n">
        <v>0</v>
      </c>
    </row>
    <row r="854" customFormat="false" ht="23.25" hidden="false" customHeight="true" outlineLevel="0" collapsed="false">
      <c r="A854" s="51" t="s">
        <v>1722</v>
      </c>
      <c r="B854" s="52" t="s">
        <v>1592</v>
      </c>
      <c r="C854" s="53" t="s">
        <v>1723</v>
      </c>
      <c r="D854" s="54" t="n">
        <f aca="false">SUM(K854,R854,Y854,AF854,AM854,AT854)</f>
        <v>4</v>
      </c>
      <c r="E854" s="55" t="n">
        <f aca="false">SUM(L854,S854,Z854,AG854,AN854,AU854)</f>
        <v>0</v>
      </c>
      <c r="F854" s="56" t="n">
        <f aca="false">SUM(M854,T854,AA854,AH854,AO854,AV854)</f>
        <v>0</v>
      </c>
      <c r="G854" s="57" t="n">
        <f aca="false">SUM(N854,U854,AB854,AI854,AP854,AW854)</f>
        <v>0</v>
      </c>
      <c r="H854" s="55" t="n">
        <f aca="false">SUM(O854,V854,AC854,AJ854,AQ854,AX854)</f>
        <v>0</v>
      </c>
      <c r="I854" s="55" t="n">
        <f aca="false">SUM(P854,W854,AD854,AK854,AR854,AY854)</f>
        <v>2</v>
      </c>
      <c r="J854" s="58" t="n">
        <f aca="false">SUM(Q854,X854,AE854,AL854,AS854,AZ854)</f>
        <v>2</v>
      </c>
      <c r="K854" s="59" t="n">
        <v>0</v>
      </c>
      <c r="L854" s="55" t="n">
        <v>0</v>
      </c>
      <c r="M854" s="56" t="n">
        <v>0</v>
      </c>
      <c r="N854" s="55" t="n">
        <v>0</v>
      </c>
      <c r="O854" s="57" t="n">
        <v>0</v>
      </c>
      <c r="P854" s="55" t="n">
        <v>0</v>
      </c>
      <c r="Q854" s="55" t="n">
        <v>0</v>
      </c>
      <c r="R854" s="60" t="n">
        <v>3</v>
      </c>
      <c r="S854" s="55" t="n">
        <v>0</v>
      </c>
      <c r="T854" s="56" t="n">
        <v>0</v>
      </c>
      <c r="U854" s="55" t="n">
        <v>0</v>
      </c>
      <c r="V854" s="55" t="n">
        <v>0</v>
      </c>
      <c r="W854" s="57" t="n">
        <v>1</v>
      </c>
      <c r="X854" s="61" t="n">
        <v>2</v>
      </c>
      <c r="Y854" s="62" t="n">
        <v>0</v>
      </c>
      <c r="Z854" s="55" t="n">
        <v>0</v>
      </c>
      <c r="AA854" s="56" t="n">
        <v>0</v>
      </c>
      <c r="AB854" s="55" t="n">
        <v>0</v>
      </c>
      <c r="AC854" s="57" t="n">
        <v>0</v>
      </c>
      <c r="AD854" s="55" t="n">
        <v>0</v>
      </c>
      <c r="AE854" s="55" t="n">
        <v>0</v>
      </c>
      <c r="AF854" s="60" t="n">
        <v>1</v>
      </c>
      <c r="AG854" s="55" t="n">
        <v>0</v>
      </c>
      <c r="AH854" s="56" t="n">
        <v>0</v>
      </c>
      <c r="AI854" s="55" t="n">
        <v>0</v>
      </c>
      <c r="AJ854" s="57" t="n">
        <v>0</v>
      </c>
      <c r="AK854" s="55" t="n">
        <v>1</v>
      </c>
      <c r="AL854" s="61" t="n">
        <v>0</v>
      </c>
      <c r="AM854" s="60" t="n">
        <v>0</v>
      </c>
      <c r="AN854" s="55" t="n">
        <v>0</v>
      </c>
      <c r="AO854" s="56" t="n">
        <v>0</v>
      </c>
      <c r="AP854" s="55" t="n">
        <v>0</v>
      </c>
      <c r="AQ854" s="57" t="n">
        <v>0</v>
      </c>
      <c r="AR854" s="55" t="n">
        <v>0</v>
      </c>
      <c r="AS854" s="61" t="n">
        <v>0</v>
      </c>
      <c r="AT854" s="60" t="n">
        <v>0</v>
      </c>
      <c r="AU854" s="55" t="n">
        <v>0</v>
      </c>
      <c r="AV854" s="56" t="n">
        <v>0</v>
      </c>
      <c r="AW854" s="55" t="n">
        <v>0</v>
      </c>
      <c r="AX854" s="57" t="n">
        <v>0</v>
      </c>
      <c r="AY854" s="55" t="n">
        <v>0</v>
      </c>
      <c r="AZ854" s="61" t="n">
        <v>0</v>
      </c>
    </row>
    <row r="855" customFormat="false" ht="23.25" hidden="false" customHeight="true" outlineLevel="0" collapsed="false">
      <c r="A855" s="51" t="s">
        <v>1724</v>
      </c>
      <c r="B855" s="52" t="s">
        <v>1592</v>
      </c>
      <c r="C855" s="53" t="s">
        <v>1725</v>
      </c>
      <c r="D855" s="54" t="n">
        <f aca="false">SUM(K855,R855,Y855,AF855,AM855,AT855)</f>
        <v>6</v>
      </c>
      <c r="E855" s="55" t="n">
        <f aca="false">SUM(L855,S855,Z855,AG855,AN855,AU855)</f>
        <v>0</v>
      </c>
      <c r="F855" s="56" t="n">
        <f aca="false">SUM(M855,T855,AA855,AH855,AO855,AV855)</f>
        <v>0</v>
      </c>
      <c r="G855" s="57" t="n">
        <f aca="false">SUM(N855,U855,AB855,AI855,AP855,AW855)</f>
        <v>0</v>
      </c>
      <c r="H855" s="55" t="n">
        <f aca="false">SUM(O855,V855,AC855,AJ855,AQ855,AX855)</f>
        <v>0</v>
      </c>
      <c r="I855" s="55" t="n">
        <f aca="false">SUM(P855,W855,AD855,AK855,AR855,AY855)</f>
        <v>0</v>
      </c>
      <c r="J855" s="58" t="n">
        <f aca="false">SUM(Q855,X855,AE855,AL855,AS855,AZ855)</f>
        <v>6</v>
      </c>
      <c r="K855" s="59" t="n">
        <v>3</v>
      </c>
      <c r="L855" s="55" t="n">
        <v>0</v>
      </c>
      <c r="M855" s="56" t="n">
        <v>0</v>
      </c>
      <c r="N855" s="55" t="n">
        <v>0</v>
      </c>
      <c r="O855" s="57" t="n">
        <v>0</v>
      </c>
      <c r="P855" s="55" t="n">
        <v>0</v>
      </c>
      <c r="Q855" s="55" t="n">
        <v>3</v>
      </c>
      <c r="R855" s="60" t="n">
        <v>0</v>
      </c>
      <c r="S855" s="55" t="n">
        <v>0</v>
      </c>
      <c r="T855" s="56" t="n">
        <v>0</v>
      </c>
      <c r="U855" s="55" t="n">
        <v>0</v>
      </c>
      <c r="V855" s="55" t="n">
        <v>0</v>
      </c>
      <c r="W855" s="57" t="n">
        <v>0</v>
      </c>
      <c r="X855" s="61" t="n">
        <v>0</v>
      </c>
      <c r="Y855" s="62" t="n">
        <v>0</v>
      </c>
      <c r="Z855" s="55" t="n">
        <v>0</v>
      </c>
      <c r="AA855" s="56" t="n">
        <v>0</v>
      </c>
      <c r="AB855" s="55" t="n">
        <v>0</v>
      </c>
      <c r="AC855" s="57" t="n">
        <v>0</v>
      </c>
      <c r="AD855" s="55" t="n">
        <v>0</v>
      </c>
      <c r="AE855" s="55" t="n">
        <v>0</v>
      </c>
      <c r="AF855" s="60" t="n">
        <v>3</v>
      </c>
      <c r="AG855" s="55" t="n">
        <v>0</v>
      </c>
      <c r="AH855" s="56" t="n">
        <v>0</v>
      </c>
      <c r="AI855" s="55" t="n">
        <v>0</v>
      </c>
      <c r="AJ855" s="57" t="n">
        <v>0</v>
      </c>
      <c r="AK855" s="55" t="n">
        <v>0</v>
      </c>
      <c r="AL855" s="61" t="n">
        <v>3</v>
      </c>
      <c r="AM855" s="60" t="n">
        <v>0</v>
      </c>
      <c r="AN855" s="55" t="n">
        <v>0</v>
      </c>
      <c r="AO855" s="56" t="n">
        <v>0</v>
      </c>
      <c r="AP855" s="55" t="n">
        <v>0</v>
      </c>
      <c r="AQ855" s="57" t="n">
        <v>0</v>
      </c>
      <c r="AR855" s="55" t="n">
        <v>0</v>
      </c>
      <c r="AS855" s="61" t="n">
        <v>0</v>
      </c>
      <c r="AT855" s="60" t="n">
        <v>0</v>
      </c>
      <c r="AU855" s="55" t="n">
        <v>0</v>
      </c>
      <c r="AV855" s="56" t="n">
        <v>0</v>
      </c>
      <c r="AW855" s="55" t="n">
        <v>0</v>
      </c>
      <c r="AX855" s="57" t="n">
        <v>0</v>
      </c>
      <c r="AY855" s="55" t="n">
        <v>0</v>
      </c>
      <c r="AZ855" s="61" t="n">
        <v>0</v>
      </c>
    </row>
    <row r="856" customFormat="false" ht="23.25" hidden="false" customHeight="true" outlineLevel="0" collapsed="false">
      <c r="A856" s="51" t="s">
        <v>1726</v>
      </c>
      <c r="B856" s="52" t="s">
        <v>1592</v>
      </c>
      <c r="C856" s="53" t="s">
        <v>1000</v>
      </c>
      <c r="D856" s="54" t="n">
        <f aca="false">SUM(K856,R856,Y856,AF856,AM856,AT856)</f>
        <v>5</v>
      </c>
      <c r="E856" s="55" t="n">
        <f aca="false">SUM(L856,S856,Z856,AG856,AN856,AU856)</f>
        <v>0</v>
      </c>
      <c r="F856" s="56" t="n">
        <f aca="false">SUM(M856,T856,AA856,AH856,AO856,AV856)</f>
        <v>0</v>
      </c>
      <c r="G856" s="57" t="n">
        <f aca="false">SUM(N856,U856,AB856,AI856,AP856,AW856)</f>
        <v>0</v>
      </c>
      <c r="H856" s="55" t="n">
        <f aca="false">SUM(O856,V856,AC856,AJ856,AQ856,AX856)</f>
        <v>0</v>
      </c>
      <c r="I856" s="55" t="n">
        <f aca="false">SUM(P856,W856,AD856,AK856,AR856,AY856)</f>
        <v>1</v>
      </c>
      <c r="J856" s="58" t="n">
        <f aca="false">SUM(Q856,X856,AE856,AL856,AS856,AZ856)</f>
        <v>4</v>
      </c>
      <c r="K856" s="59" t="n">
        <v>0</v>
      </c>
      <c r="L856" s="55" t="n">
        <v>0</v>
      </c>
      <c r="M856" s="56" t="n">
        <v>0</v>
      </c>
      <c r="N856" s="55" t="n">
        <v>0</v>
      </c>
      <c r="O856" s="57" t="n">
        <v>0</v>
      </c>
      <c r="P856" s="55" t="n">
        <v>0</v>
      </c>
      <c r="Q856" s="55" t="n">
        <v>0</v>
      </c>
      <c r="R856" s="60" t="n">
        <v>4</v>
      </c>
      <c r="S856" s="55" t="n">
        <v>0</v>
      </c>
      <c r="T856" s="56" t="n">
        <v>0</v>
      </c>
      <c r="U856" s="55" t="n">
        <v>0</v>
      </c>
      <c r="V856" s="55" t="n">
        <v>0</v>
      </c>
      <c r="W856" s="57" t="n">
        <v>1</v>
      </c>
      <c r="X856" s="61" t="n">
        <v>3</v>
      </c>
      <c r="Y856" s="62" t="n">
        <v>0</v>
      </c>
      <c r="Z856" s="55" t="n">
        <v>0</v>
      </c>
      <c r="AA856" s="56" t="n">
        <v>0</v>
      </c>
      <c r="AB856" s="55" t="n">
        <v>0</v>
      </c>
      <c r="AC856" s="57" t="n">
        <v>0</v>
      </c>
      <c r="AD856" s="55" t="n">
        <v>0</v>
      </c>
      <c r="AE856" s="55" t="n">
        <v>0</v>
      </c>
      <c r="AF856" s="60" t="n">
        <v>1</v>
      </c>
      <c r="AG856" s="55" t="n">
        <v>0</v>
      </c>
      <c r="AH856" s="56" t="n">
        <v>0</v>
      </c>
      <c r="AI856" s="55" t="n">
        <v>0</v>
      </c>
      <c r="AJ856" s="57" t="n">
        <v>0</v>
      </c>
      <c r="AK856" s="55" t="n">
        <v>0</v>
      </c>
      <c r="AL856" s="61" t="n">
        <v>1</v>
      </c>
      <c r="AM856" s="60" t="n">
        <v>0</v>
      </c>
      <c r="AN856" s="55" t="n">
        <v>0</v>
      </c>
      <c r="AO856" s="56" t="n">
        <v>0</v>
      </c>
      <c r="AP856" s="55" t="n">
        <v>0</v>
      </c>
      <c r="AQ856" s="57" t="n">
        <v>0</v>
      </c>
      <c r="AR856" s="55" t="n">
        <v>0</v>
      </c>
      <c r="AS856" s="61" t="n">
        <v>0</v>
      </c>
      <c r="AT856" s="60" t="n">
        <v>0</v>
      </c>
      <c r="AU856" s="55" t="n">
        <v>0</v>
      </c>
      <c r="AV856" s="56" t="n">
        <v>0</v>
      </c>
      <c r="AW856" s="55" t="n">
        <v>0</v>
      </c>
      <c r="AX856" s="57" t="n">
        <v>0</v>
      </c>
      <c r="AY856" s="55" t="n">
        <v>0</v>
      </c>
      <c r="AZ856" s="61" t="n">
        <v>0</v>
      </c>
    </row>
    <row r="857" customFormat="false" ht="23.25" hidden="false" customHeight="true" outlineLevel="0" collapsed="false">
      <c r="A857" s="51" t="s">
        <v>1727</v>
      </c>
      <c r="B857" s="52" t="s">
        <v>1592</v>
      </c>
      <c r="C857" s="53" t="s">
        <v>1728</v>
      </c>
      <c r="D857" s="54" t="n">
        <f aca="false">SUM(K857,R857,Y857,AF857,AM857,AT857)</f>
        <v>8</v>
      </c>
      <c r="E857" s="55" t="n">
        <f aca="false">SUM(L857,S857,Z857,AG857,AN857,AU857)</f>
        <v>0</v>
      </c>
      <c r="F857" s="56" t="n">
        <f aca="false">SUM(M857,T857,AA857,AH857,AO857,AV857)</f>
        <v>0</v>
      </c>
      <c r="G857" s="57" t="n">
        <f aca="false">SUM(N857,U857,AB857,AI857,AP857,AW857)</f>
        <v>0</v>
      </c>
      <c r="H857" s="55" t="n">
        <f aca="false">SUM(O857,V857,AC857,AJ857,AQ857,AX857)</f>
        <v>0</v>
      </c>
      <c r="I857" s="55" t="n">
        <f aca="false">SUM(P857,W857,AD857,AK857,AR857,AY857)</f>
        <v>0</v>
      </c>
      <c r="J857" s="58" t="n">
        <f aca="false">SUM(Q857,X857,AE857,AL857,AS857,AZ857)</f>
        <v>8</v>
      </c>
      <c r="K857" s="59" t="n">
        <v>5</v>
      </c>
      <c r="L857" s="55" t="n">
        <v>0</v>
      </c>
      <c r="M857" s="56" t="n">
        <v>0</v>
      </c>
      <c r="N857" s="55" t="n">
        <v>0</v>
      </c>
      <c r="O857" s="57" t="n">
        <v>0</v>
      </c>
      <c r="P857" s="55" t="n">
        <v>0</v>
      </c>
      <c r="Q857" s="55" t="n">
        <v>5</v>
      </c>
      <c r="R857" s="60" t="n">
        <v>0</v>
      </c>
      <c r="S857" s="55" t="n">
        <v>0</v>
      </c>
      <c r="T857" s="56" t="n">
        <v>0</v>
      </c>
      <c r="U857" s="55" t="n">
        <v>0</v>
      </c>
      <c r="V857" s="55" t="n">
        <v>0</v>
      </c>
      <c r="W857" s="57" t="n">
        <v>0</v>
      </c>
      <c r="X857" s="61" t="n">
        <v>0</v>
      </c>
      <c r="Y857" s="62" t="n">
        <v>1</v>
      </c>
      <c r="Z857" s="55" t="n">
        <v>0</v>
      </c>
      <c r="AA857" s="56" t="n">
        <v>0</v>
      </c>
      <c r="AB857" s="55" t="n">
        <v>0</v>
      </c>
      <c r="AC857" s="57" t="n">
        <v>0</v>
      </c>
      <c r="AD857" s="55" t="n">
        <v>0</v>
      </c>
      <c r="AE857" s="55" t="n">
        <v>1</v>
      </c>
      <c r="AF857" s="60" t="n">
        <v>2</v>
      </c>
      <c r="AG857" s="55" t="n">
        <v>0</v>
      </c>
      <c r="AH857" s="56" t="n">
        <v>0</v>
      </c>
      <c r="AI857" s="55" t="n">
        <v>0</v>
      </c>
      <c r="AJ857" s="57" t="n">
        <v>0</v>
      </c>
      <c r="AK857" s="55" t="n">
        <v>0</v>
      </c>
      <c r="AL857" s="61" t="n">
        <v>2</v>
      </c>
      <c r="AM857" s="60" t="n">
        <v>0</v>
      </c>
      <c r="AN857" s="55" t="n">
        <v>0</v>
      </c>
      <c r="AO857" s="56" t="n">
        <v>0</v>
      </c>
      <c r="AP857" s="55" t="n">
        <v>0</v>
      </c>
      <c r="AQ857" s="57" t="n">
        <v>0</v>
      </c>
      <c r="AR857" s="55" t="n">
        <v>0</v>
      </c>
      <c r="AS857" s="61" t="n">
        <v>0</v>
      </c>
      <c r="AT857" s="60" t="n">
        <v>0</v>
      </c>
      <c r="AU857" s="55" t="n">
        <v>0</v>
      </c>
      <c r="AV857" s="56" t="n">
        <v>0</v>
      </c>
      <c r="AW857" s="55" t="n">
        <v>0</v>
      </c>
      <c r="AX857" s="57" t="n">
        <v>0</v>
      </c>
      <c r="AY857" s="55" t="n">
        <v>0</v>
      </c>
      <c r="AZ857" s="61" t="n">
        <v>0</v>
      </c>
    </row>
    <row r="858" customFormat="false" ht="23.25" hidden="false" customHeight="true" outlineLevel="0" collapsed="false">
      <c r="A858" s="51" t="s">
        <v>1729</v>
      </c>
      <c r="B858" s="52" t="s">
        <v>1592</v>
      </c>
      <c r="C858" s="53" t="s">
        <v>1730</v>
      </c>
      <c r="D858" s="54" t="n">
        <f aca="false">SUM(K858,R858,Y858,AF858,AM858,AT858)</f>
        <v>3</v>
      </c>
      <c r="E858" s="55" t="n">
        <f aca="false">SUM(L858,S858,Z858,AG858,AN858,AU858)</f>
        <v>0</v>
      </c>
      <c r="F858" s="56" t="n">
        <f aca="false">SUM(M858,T858,AA858,AH858,AO858,AV858)</f>
        <v>0</v>
      </c>
      <c r="G858" s="57" t="n">
        <f aca="false">SUM(N858,U858,AB858,AI858,AP858,AW858)</f>
        <v>0</v>
      </c>
      <c r="H858" s="55" t="n">
        <f aca="false">SUM(O858,V858,AC858,AJ858,AQ858,AX858)</f>
        <v>0</v>
      </c>
      <c r="I858" s="55" t="n">
        <f aca="false">SUM(P858,W858,AD858,AK858,AR858,AY858)</f>
        <v>0</v>
      </c>
      <c r="J858" s="58" t="n">
        <f aca="false">SUM(Q858,X858,AE858,AL858,AS858,AZ858)</f>
        <v>3</v>
      </c>
      <c r="K858" s="59" t="n">
        <v>3</v>
      </c>
      <c r="L858" s="55" t="n">
        <v>0</v>
      </c>
      <c r="M858" s="56" t="n">
        <v>0</v>
      </c>
      <c r="N858" s="55" t="n">
        <v>0</v>
      </c>
      <c r="O858" s="57" t="n">
        <v>0</v>
      </c>
      <c r="P858" s="55" t="n">
        <v>0</v>
      </c>
      <c r="Q858" s="55" t="n">
        <v>3</v>
      </c>
      <c r="R858" s="60" t="n">
        <v>0</v>
      </c>
      <c r="S858" s="55" t="n">
        <v>0</v>
      </c>
      <c r="T858" s="56" t="n">
        <v>0</v>
      </c>
      <c r="U858" s="55" t="n">
        <v>0</v>
      </c>
      <c r="V858" s="55" t="n">
        <v>0</v>
      </c>
      <c r="W858" s="57" t="n">
        <v>0</v>
      </c>
      <c r="X858" s="61" t="n">
        <v>0</v>
      </c>
      <c r="Y858" s="62" t="n">
        <v>0</v>
      </c>
      <c r="Z858" s="55" t="n">
        <v>0</v>
      </c>
      <c r="AA858" s="56" t="n">
        <v>0</v>
      </c>
      <c r="AB858" s="55" t="n">
        <v>0</v>
      </c>
      <c r="AC858" s="57" t="n">
        <v>0</v>
      </c>
      <c r="AD858" s="55" t="n">
        <v>0</v>
      </c>
      <c r="AE858" s="55" t="n">
        <v>0</v>
      </c>
      <c r="AF858" s="60" t="n">
        <v>0</v>
      </c>
      <c r="AG858" s="55" t="n">
        <v>0</v>
      </c>
      <c r="AH858" s="56" t="n">
        <v>0</v>
      </c>
      <c r="AI858" s="55" t="n">
        <v>0</v>
      </c>
      <c r="AJ858" s="57" t="n">
        <v>0</v>
      </c>
      <c r="AK858" s="55" t="n">
        <v>0</v>
      </c>
      <c r="AL858" s="61" t="n">
        <v>0</v>
      </c>
      <c r="AM858" s="60" t="n">
        <v>0</v>
      </c>
      <c r="AN858" s="55" t="n">
        <v>0</v>
      </c>
      <c r="AO858" s="56" t="n">
        <v>0</v>
      </c>
      <c r="AP858" s="55" t="n">
        <v>0</v>
      </c>
      <c r="AQ858" s="57" t="n">
        <v>0</v>
      </c>
      <c r="AR858" s="55" t="n">
        <v>0</v>
      </c>
      <c r="AS858" s="61" t="n">
        <v>0</v>
      </c>
      <c r="AT858" s="60" t="n">
        <v>0</v>
      </c>
      <c r="AU858" s="55" t="n">
        <v>0</v>
      </c>
      <c r="AV858" s="56" t="n">
        <v>0</v>
      </c>
      <c r="AW858" s="55" t="n">
        <v>0</v>
      </c>
      <c r="AX858" s="57" t="n">
        <v>0</v>
      </c>
      <c r="AY858" s="55" t="n">
        <v>0</v>
      </c>
      <c r="AZ858" s="61" t="n">
        <v>0</v>
      </c>
    </row>
    <row r="859" customFormat="false" ht="23.25" hidden="false" customHeight="true" outlineLevel="0" collapsed="false">
      <c r="A859" s="51" t="s">
        <v>1731</v>
      </c>
      <c r="B859" s="52" t="s">
        <v>1592</v>
      </c>
      <c r="C859" s="53" t="s">
        <v>1732</v>
      </c>
      <c r="D859" s="54" t="n">
        <f aca="false">SUM(K859,R859,Y859,AF859,AM859,AT859)</f>
        <v>4</v>
      </c>
      <c r="E859" s="55" t="n">
        <f aca="false">SUM(L859,S859,Z859,AG859,AN859,AU859)</f>
        <v>0</v>
      </c>
      <c r="F859" s="56" t="n">
        <f aca="false">SUM(M859,T859,AA859,AH859,AO859,AV859)</f>
        <v>0</v>
      </c>
      <c r="G859" s="57" t="n">
        <f aca="false">SUM(N859,U859,AB859,AI859,AP859,AW859)</f>
        <v>0</v>
      </c>
      <c r="H859" s="55" t="n">
        <f aca="false">SUM(O859,V859,AC859,AJ859,AQ859,AX859)</f>
        <v>0</v>
      </c>
      <c r="I859" s="55" t="n">
        <f aca="false">SUM(P859,W859,AD859,AK859,AR859,AY859)</f>
        <v>0</v>
      </c>
      <c r="J859" s="58" t="n">
        <f aca="false">SUM(Q859,X859,AE859,AL859,AS859,AZ859)</f>
        <v>4</v>
      </c>
      <c r="K859" s="59" t="n">
        <v>1</v>
      </c>
      <c r="L859" s="55" t="n">
        <v>0</v>
      </c>
      <c r="M859" s="56" t="n">
        <v>0</v>
      </c>
      <c r="N859" s="55" t="n">
        <v>0</v>
      </c>
      <c r="O859" s="57" t="n">
        <v>0</v>
      </c>
      <c r="P859" s="55" t="n">
        <v>0</v>
      </c>
      <c r="Q859" s="55" t="n">
        <v>1</v>
      </c>
      <c r="R859" s="60" t="n">
        <v>2</v>
      </c>
      <c r="S859" s="55" t="n">
        <v>0</v>
      </c>
      <c r="T859" s="56" t="n">
        <v>0</v>
      </c>
      <c r="U859" s="55" t="n">
        <v>0</v>
      </c>
      <c r="V859" s="55" t="n">
        <v>0</v>
      </c>
      <c r="W859" s="57" t="n">
        <v>0</v>
      </c>
      <c r="X859" s="61" t="n">
        <v>2</v>
      </c>
      <c r="Y859" s="62" t="n">
        <v>0</v>
      </c>
      <c r="Z859" s="55" t="n">
        <v>0</v>
      </c>
      <c r="AA859" s="56" t="n">
        <v>0</v>
      </c>
      <c r="AB859" s="55" t="n">
        <v>0</v>
      </c>
      <c r="AC859" s="57" t="n">
        <v>0</v>
      </c>
      <c r="AD859" s="55" t="n">
        <v>0</v>
      </c>
      <c r="AE859" s="55" t="n">
        <v>0</v>
      </c>
      <c r="AF859" s="60" t="n">
        <v>1</v>
      </c>
      <c r="AG859" s="55" t="n">
        <v>0</v>
      </c>
      <c r="AH859" s="56" t="n">
        <v>0</v>
      </c>
      <c r="AI859" s="55" t="n">
        <v>0</v>
      </c>
      <c r="AJ859" s="57" t="n">
        <v>0</v>
      </c>
      <c r="AK859" s="55" t="n">
        <v>0</v>
      </c>
      <c r="AL859" s="61" t="n">
        <v>1</v>
      </c>
      <c r="AM859" s="60" t="n">
        <v>0</v>
      </c>
      <c r="AN859" s="55" t="n">
        <v>0</v>
      </c>
      <c r="AO859" s="56" t="n">
        <v>0</v>
      </c>
      <c r="AP859" s="55" t="n">
        <v>0</v>
      </c>
      <c r="AQ859" s="57" t="n">
        <v>0</v>
      </c>
      <c r="AR859" s="55" t="n">
        <v>0</v>
      </c>
      <c r="AS859" s="61" t="n">
        <v>0</v>
      </c>
      <c r="AT859" s="60" t="n">
        <v>0</v>
      </c>
      <c r="AU859" s="55" t="n">
        <v>0</v>
      </c>
      <c r="AV859" s="56" t="n">
        <v>0</v>
      </c>
      <c r="AW859" s="55" t="n">
        <v>0</v>
      </c>
      <c r="AX859" s="57" t="n">
        <v>0</v>
      </c>
      <c r="AY859" s="55" t="n">
        <v>0</v>
      </c>
      <c r="AZ859" s="61" t="n">
        <v>0</v>
      </c>
    </row>
    <row r="860" customFormat="false" ht="23.25" hidden="false" customHeight="true" outlineLevel="0" collapsed="false">
      <c r="A860" s="51" t="s">
        <v>1733</v>
      </c>
      <c r="B860" s="52" t="s">
        <v>1592</v>
      </c>
      <c r="C860" s="53" t="s">
        <v>1734</v>
      </c>
      <c r="D860" s="54" t="n">
        <f aca="false">SUM(K860,R860,Y860,AF860,AM860,AT860)</f>
        <v>4</v>
      </c>
      <c r="E860" s="55" t="n">
        <f aca="false">SUM(L860,S860,Z860,AG860,AN860,AU860)</f>
        <v>0</v>
      </c>
      <c r="F860" s="56" t="n">
        <f aca="false">SUM(M860,T860,AA860,AH860,AO860,AV860)</f>
        <v>0</v>
      </c>
      <c r="G860" s="57" t="n">
        <f aca="false">SUM(N860,U860,AB860,AI860,AP860,AW860)</f>
        <v>0</v>
      </c>
      <c r="H860" s="55" t="n">
        <f aca="false">SUM(O860,V860,AC860,AJ860,AQ860,AX860)</f>
        <v>0</v>
      </c>
      <c r="I860" s="55" t="n">
        <f aca="false">SUM(P860,W860,AD860,AK860,AR860,AY860)</f>
        <v>0</v>
      </c>
      <c r="J860" s="58" t="n">
        <f aca="false">SUM(Q860,X860,AE860,AL860,AS860,AZ860)</f>
        <v>4</v>
      </c>
      <c r="K860" s="59" t="n">
        <v>3</v>
      </c>
      <c r="L860" s="55" t="n">
        <v>0</v>
      </c>
      <c r="M860" s="56" t="n">
        <v>0</v>
      </c>
      <c r="N860" s="55" t="n">
        <v>0</v>
      </c>
      <c r="O860" s="57" t="n">
        <v>0</v>
      </c>
      <c r="P860" s="55" t="n">
        <v>0</v>
      </c>
      <c r="Q860" s="55" t="n">
        <v>3</v>
      </c>
      <c r="R860" s="60" t="n">
        <v>0</v>
      </c>
      <c r="S860" s="55" t="n">
        <v>0</v>
      </c>
      <c r="T860" s="56" t="n">
        <v>0</v>
      </c>
      <c r="U860" s="55" t="n">
        <v>0</v>
      </c>
      <c r="V860" s="55" t="n">
        <v>0</v>
      </c>
      <c r="W860" s="57" t="n">
        <v>0</v>
      </c>
      <c r="X860" s="61" t="n">
        <v>0</v>
      </c>
      <c r="Y860" s="62" t="n">
        <v>0</v>
      </c>
      <c r="Z860" s="55" t="n">
        <v>0</v>
      </c>
      <c r="AA860" s="56" t="n">
        <v>0</v>
      </c>
      <c r="AB860" s="55" t="n">
        <v>0</v>
      </c>
      <c r="AC860" s="57" t="n">
        <v>0</v>
      </c>
      <c r="AD860" s="55" t="n">
        <v>0</v>
      </c>
      <c r="AE860" s="55" t="n">
        <v>0</v>
      </c>
      <c r="AF860" s="60" t="n">
        <v>1</v>
      </c>
      <c r="AG860" s="55" t="n">
        <v>0</v>
      </c>
      <c r="AH860" s="56" t="n">
        <v>0</v>
      </c>
      <c r="AI860" s="55" t="n">
        <v>0</v>
      </c>
      <c r="AJ860" s="57" t="n">
        <v>0</v>
      </c>
      <c r="AK860" s="55" t="n">
        <v>0</v>
      </c>
      <c r="AL860" s="61" t="n">
        <v>1</v>
      </c>
      <c r="AM860" s="60" t="n">
        <v>0</v>
      </c>
      <c r="AN860" s="55" t="n">
        <v>0</v>
      </c>
      <c r="AO860" s="56" t="n">
        <v>0</v>
      </c>
      <c r="AP860" s="55" t="n">
        <v>0</v>
      </c>
      <c r="AQ860" s="57" t="n">
        <v>0</v>
      </c>
      <c r="AR860" s="55" t="n">
        <v>0</v>
      </c>
      <c r="AS860" s="61" t="n">
        <v>0</v>
      </c>
      <c r="AT860" s="60" t="n">
        <v>0</v>
      </c>
      <c r="AU860" s="55" t="n">
        <v>0</v>
      </c>
      <c r="AV860" s="56" t="n">
        <v>0</v>
      </c>
      <c r="AW860" s="55" t="n">
        <v>0</v>
      </c>
      <c r="AX860" s="57" t="n">
        <v>0</v>
      </c>
      <c r="AY860" s="55" t="n">
        <v>0</v>
      </c>
      <c r="AZ860" s="61" t="n">
        <v>0</v>
      </c>
    </row>
    <row r="861" customFormat="false" ht="23.25" hidden="false" customHeight="true" outlineLevel="0" collapsed="false">
      <c r="A861" s="51" t="s">
        <v>1735</v>
      </c>
      <c r="B861" s="52" t="s">
        <v>1592</v>
      </c>
      <c r="C861" s="53" t="s">
        <v>1736</v>
      </c>
      <c r="D861" s="54" t="n">
        <f aca="false">SUM(K861,R861,Y861,AF861,AM861,AT861)</f>
        <v>2</v>
      </c>
      <c r="E861" s="55" t="n">
        <f aca="false">SUM(L861,S861,Z861,AG861,AN861,AU861)</f>
        <v>0</v>
      </c>
      <c r="F861" s="56" t="n">
        <f aca="false">SUM(M861,T861,AA861,AH861,AO861,AV861)</f>
        <v>0</v>
      </c>
      <c r="G861" s="57" t="n">
        <f aca="false">SUM(N861,U861,AB861,AI861,AP861,AW861)</f>
        <v>0</v>
      </c>
      <c r="H861" s="55" t="n">
        <f aca="false">SUM(O861,V861,AC861,AJ861,AQ861,AX861)</f>
        <v>0</v>
      </c>
      <c r="I861" s="55" t="n">
        <f aca="false">SUM(P861,W861,AD861,AK861,AR861,AY861)</f>
        <v>0</v>
      </c>
      <c r="J861" s="58" t="n">
        <f aca="false">SUM(Q861,X861,AE861,AL861,AS861,AZ861)</f>
        <v>2</v>
      </c>
      <c r="K861" s="59" t="n">
        <v>0</v>
      </c>
      <c r="L861" s="55" t="n">
        <v>0</v>
      </c>
      <c r="M861" s="56" t="n">
        <v>0</v>
      </c>
      <c r="N861" s="55" t="n">
        <v>0</v>
      </c>
      <c r="O861" s="57" t="n">
        <v>0</v>
      </c>
      <c r="P861" s="55" t="n">
        <v>0</v>
      </c>
      <c r="Q861" s="55" t="n">
        <v>0</v>
      </c>
      <c r="R861" s="60" t="n">
        <v>2</v>
      </c>
      <c r="S861" s="55" t="n">
        <v>0</v>
      </c>
      <c r="T861" s="56" t="n">
        <v>0</v>
      </c>
      <c r="U861" s="55" t="n">
        <v>0</v>
      </c>
      <c r="V861" s="55" t="n">
        <v>0</v>
      </c>
      <c r="W861" s="57" t="n">
        <v>0</v>
      </c>
      <c r="X861" s="61" t="n">
        <v>2</v>
      </c>
      <c r="Y861" s="62" t="n">
        <v>0</v>
      </c>
      <c r="Z861" s="55" t="n">
        <v>0</v>
      </c>
      <c r="AA861" s="56" t="n">
        <v>0</v>
      </c>
      <c r="AB861" s="55" t="n">
        <v>0</v>
      </c>
      <c r="AC861" s="57" t="n">
        <v>0</v>
      </c>
      <c r="AD861" s="55" t="n">
        <v>0</v>
      </c>
      <c r="AE861" s="55" t="n">
        <v>0</v>
      </c>
      <c r="AF861" s="60" t="n">
        <v>0</v>
      </c>
      <c r="AG861" s="55" t="n">
        <v>0</v>
      </c>
      <c r="AH861" s="56" t="n">
        <v>0</v>
      </c>
      <c r="AI861" s="55" t="n">
        <v>0</v>
      </c>
      <c r="AJ861" s="57" t="n">
        <v>0</v>
      </c>
      <c r="AK861" s="55" t="n">
        <v>0</v>
      </c>
      <c r="AL861" s="61" t="n">
        <v>0</v>
      </c>
      <c r="AM861" s="60" t="n">
        <v>0</v>
      </c>
      <c r="AN861" s="55" t="n">
        <v>0</v>
      </c>
      <c r="AO861" s="56" t="n">
        <v>0</v>
      </c>
      <c r="AP861" s="55" t="n">
        <v>0</v>
      </c>
      <c r="AQ861" s="57" t="n">
        <v>0</v>
      </c>
      <c r="AR861" s="55" t="n">
        <v>0</v>
      </c>
      <c r="AS861" s="61" t="n">
        <v>0</v>
      </c>
      <c r="AT861" s="60" t="n">
        <v>0</v>
      </c>
      <c r="AU861" s="55" t="n">
        <v>0</v>
      </c>
      <c r="AV861" s="56" t="n">
        <v>0</v>
      </c>
      <c r="AW861" s="55" t="n">
        <v>0</v>
      </c>
      <c r="AX861" s="57" t="n">
        <v>0</v>
      </c>
      <c r="AY861" s="55" t="n">
        <v>0</v>
      </c>
      <c r="AZ861" s="61" t="n">
        <v>0</v>
      </c>
    </row>
    <row r="862" customFormat="false" ht="23.25" hidden="false" customHeight="true" outlineLevel="0" collapsed="false">
      <c r="A862" s="51" t="s">
        <v>1737</v>
      </c>
      <c r="B862" s="52" t="s">
        <v>1592</v>
      </c>
      <c r="C862" s="53" t="s">
        <v>1738</v>
      </c>
      <c r="D862" s="54" t="n">
        <f aca="false">SUM(K862,R862,Y862,AF862,AM862,AT862)</f>
        <v>7</v>
      </c>
      <c r="E862" s="55" t="n">
        <f aca="false">SUM(L862,S862,Z862,AG862,AN862,AU862)</f>
        <v>0</v>
      </c>
      <c r="F862" s="56" t="n">
        <f aca="false">SUM(M862,T862,AA862,AH862,AO862,AV862)</f>
        <v>0</v>
      </c>
      <c r="G862" s="57" t="n">
        <f aca="false">SUM(N862,U862,AB862,AI862,AP862,AW862)</f>
        <v>0</v>
      </c>
      <c r="H862" s="55" t="n">
        <f aca="false">SUM(O862,V862,AC862,AJ862,AQ862,AX862)</f>
        <v>1</v>
      </c>
      <c r="I862" s="55" t="n">
        <f aca="false">SUM(P862,W862,AD862,AK862,AR862,AY862)</f>
        <v>1</v>
      </c>
      <c r="J862" s="58" t="n">
        <f aca="false">SUM(Q862,X862,AE862,AL862,AS862,AZ862)</f>
        <v>5</v>
      </c>
      <c r="K862" s="89" t="n">
        <v>0</v>
      </c>
      <c r="L862" s="55" t="n">
        <v>0</v>
      </c>
      <c r="M862" s="56" t="n">
        <v>0</v>
      </c>
      <c r="N862" s="55" t="n">
        <v>0</v>
      </c>
      <c r="O862" s="57" t="n">
        <v>0</v>
      </c>
      <c r="P862" s="91" t="n">
        <v>0</v>
      </c>
      <c r="Q862" s="91" t="n">
        <v>0</v>
      </c>
      <c r="R862" s="60" t="n">
        <v>0</v>
      </c>
      <c r="S862" s="55" t="n">
        <v>0</v>
      </c>
      <c r="T862" s="56" t="n">
        <v>0</v>
      </c>
      <c r="U862" s="55" t="n">
        <v>0</v>
      </c>
      <c r="V862" s="55" t="n">
        <v>0</v>
      </c>
      <c r="W862" s="57" t="n">
        <v>0</v>
      </c>
      <c r="X862" s="61" t="n">
        <v>0</v>
      </c>
      <c r="Y862" s="62" t="n">
        <v>5</v>
      </c>
      <c r="Z862" s="55" t="n">
        <v>0</v>
      </c>
      <c r="AA862" s="56" t="n">
        <v>0</v>
      </c>
      <c r="AB862" s="55" t="n">
        <v>0</v>
      </c>
      <c r="AC862" s="57" t="n">
        <v>1</v>
      </c>
      <c r="AD862" s="55" t="n">
        <v>0</v>
      </c>
      <c r="AE862" s="55" t="n">
        <v>4</v>
      </c>
      <c r="AF862" s="92" t="n">
        <v>2</v>
      </c>
      <c r="AG862" s="55" t="n">
        <v>0</v>
      </c>
      <c r="AH862" s="56" t="n">
        <v>0</v>
      </c>
      <c r="AI862" s="55" t="n">
        <v>0</v>
      </c>
      <c r="AJ862" s="57" t="n">
        <v>0</v>
      </c>
      <c r="AK862" s="91" t="n">
        <v>1</v>
      </c>
      <c r="AL862" s="93" t="n">
        <v>1</v>
      </c>
      <c r="AM862" s="60" t="n">
        <v>0</v>
      </c>
      <c r="AN862" s="55" t="n">
        <v>0</v>
      </c>
      <c r="AO862" s="56" t="n">
        <v>0</v>
      </c>
      <c r="AP862" s="55" t="n">
        <v>0</v>
      </c>
      <c r="AQ862" s="57" t="n">
        <v>0</v>
      </c>
      <c r="AR862" s="55" t="n">
        <v>0</v>
      </c>
      <c r="AS862" s="61" t="n">
        <v>0</v>
      </c>
      <c r="AT862" s="60" t="n">
        <v>0</v>
      </c>
      <c r="AU862" s="55" t="n">
        <v>0</v>
      </c>
      <c r="AV862" s="56" t="n">
        <v>0</v>
      </c>
      <c r="AW862" s="55" t="n">
        <v>0</v>
      </c>
      <c r="AX862" s="57" t="n">
        <v>0</v>
      </c>
      <c r="AY862" s="55" t="n">
        <v>0</v>
      </c>
      <c r="AZ862" s="61" t="n">
        <v>0</v>
      </c>
    </row>
    <row r="863" customFormat="false" ht="23.25" hidden="false" customHeight="true" outlineLevel="0" collapsed="false">
      <c r="A863" s="51" t="s">
        <v>1739</v>
      </c>
      <c r="B863" s="52" t="s">
        <v>1592</v>
      </c>
      <c r="C863" s="53" t="s">
        <v>1740</v>
      </c>
      <c r="D863" s="54" t="n">
        <f aca="false">SUM(K863,R863,Y863,AF863,AM863,AT863)</f>
        <v>3</v>
      </c>
      <c r="E863" s="55" t="n">
        <f aca="false">SUM(L863,S863,Z863,AG863,AN863,AU863)</f>
        <v>0</v>
      </c>
      <c r="F863" s="56" t="n">
        <f aca="false">SUM(M863,T863,AA863,AH863,AO863,AV863)</f>
        <v>0</v>
      </c>
      <c r="G863" s="57" t="n">
        <f aca="false">SUM(N863,U863,AB863,AI863,AP863,AW863)</f>
        <v>0</v>
      </c>
      <c r="H863" s="55" t="n">
        <f aca="false">SUM(O863,V863,AC863,AJ863,AQ863,AX863)</f>
        <v>0</v>
      </c>
      <c r="I863" s="55" t="n">
        <f aca="false">SUM(P863,W863,AD863,AK863,AR863,AY863)</f>
        <v>0</v>
      </c>
      <c r="J863" s="58" t="n">
        <f aca="false">SUM(Q863,X863,AE863,AL863,AS863,AZ863)</f>
        <v>3</v>
      </c>
      <c r="K863" s="59" t="n">
        <v>0</v>
      </c>
      <c r="L863" s="55" t="n">
        <v>0</v>
      </c>
      <c r="M863" s="56" t="n">
        <v>0</v>
      </c>
      <c r="N863" s="55" t="n">
        <v>0</v>
      </c>
      <c r="O863" s="57" t="n">
        <v>0</v>
      </c>
      <c r="P863" s="55" t="n">
        <v>0</v>
      </c>
      <c r="Q863" s="55" t="n">
        <v>0</v>
      </c>
      <c r="R863" s="60" t="n">
        <v>3</v>
      </c>
      <c r="S863" s="55" t="n">
        <v>0</v>
      </c>
      <c r="T863" s="56" t="n">
        <v>0</v>
      </c>
      <c r="U863" s="55" t="n">
        <v>0</v>
      </c>
      <c r="V863" s="55" t="n">
        <v>0</v>
      </c>
      <c r="W863" s="57" t="n">
        <v>0</v>
      </c>
      <c r="X863" s="61" t="n">
        <v>3</v>
      </c>
      <c r="Y863" s="62" t="n">
        <v>0</v>
      </c>
      <c r="Z863" s="55" t="n">
        <v>0</v>
      </c>
      <c r="AA863" s="56" t="n">
        <v>0</v>
      </c>
      <c r="AB863" s="55" t="n">
        <v>0</v>
      </c>
      <c r="AC863" s="57" t="n">
        <v>0</v>
      </c>
      <c r="AD863" s="55" t="n">
        <v>0</v>
      </c>
      <c r="AE863" s="55" t="n">
        <v>0</v>
      </c>
      <c r="AF863" s="60" t="n">
        <v>0</v>
      </c>
      <c r="AG863" s="55" t="n">
        <v>0</v>
      </c>
      <c r="AH863" s="56" t="n">
        <v>0</v>
      </c>
      <c r="AI863" s="55" t="n">
        <v>0</v>
      </c>
      <c r="AJ863" s="57" t="n">
        <v>0</v>
      </c>
      <c r="AK863" s="55" t="n">
        <v>0</v>
      </c>
      <c r="AL863" s="61" t="n">
        <v>0</v>
      </c>
      <c r="AM863" s="60" t="n">
        <v>0</v>
      </c>
      <c r="AN863" s="55" t="n">
        <v>0</v>
      </c>
      <c r="AO863" s="56" t="n">
        <v>0</v>
      </c>
      <c r="AP863" s="55" t="n">
        <v>0</v>
      </c>
      <c r="AQ863" s="57" t="n">
        <v>0</v>
      </c>
      <c r="AR863" s="55" t="n">
        <v>0</v>
      </c>
      <c r="AS863" s="61" t="n">
        <v>0</v>
      </c>
      <c r="AT863" s="60" t="n">
        <v>0</v>
      </c>
      <c r="AU863" s="55" t="n">
        <v>0</v>
      </c>
      <c r="AV863" s="56" t="n">
        <v>0</v>
      </c>
      <c r="AW863" s="55" t="n">
        <v>0</v>
      </c>
      <c r="AX863" s="57" t="n">
        <v>0</v>
      </c>
      <c r="AY863" s="55" t="n">
        <v>0</v>
      </c>
      <c r="AZ863" s="61" t="n">
        <v>0</v>
      </c>
    </row>
    <row r="864" customFormat="false" ht="23.25" hidden="false" customHeight="true" outlineLevel="0" collapsed="false">
      <c r="A864" s="86" t="s">
        <v>1741</v>
      </c>
      <c r="B864" s="87" t="s">
        <v>1742</v>
      </c>
      <c r="C864" s="88" t="s">
        <v>1743</v>
      </c>
      <c r="D864" s="99" t="n">
        <f aca="false">SUM(K864,R864,Y864,AF864,AM864,AT864)</f>
        <v>28</v>
      </c>
      <c r="E864" s="76" t="n">
        <f aca="false">SUM(L864,S864,Z864,AG864,AN864,AU864)</f>
        <v>0</v>
      </c>
      <c r="F864" s="77" t="n">
        <f aca="false">SUM(M864,T864,AA864,AH864,AO864,AV864)</f>
        <v>0</v>
      </c>
      <c r="G864" s="78" t="n">
        <f aca="false">SUM(N864,U864,AB864,AI864,AP864,AW864)</f>
        <v>0</v>
      </c>
      <c r="H864" s="79" t="n">
        <f aca="false">SUM(O864,V864,AC864,AJ864,AQ864,AX864)</f>
        <v>3</v>
      </c>
      <c r="I864" s="79" t="n">
        <f aca="false">SUM(P864,W864,AD864,AK864,AR864,AY864)</f>
        <v>0</v>
      </c>
      <c r="J864" s="80" t="n">
        <f aca="false">SUM(Q864,X864,AE864,AL864,AS864,AZ864)</f>
        <v>25</v>
      </c>
      <c r="K864" s="101" t="n">
        <v>7</v>
      </c>
      <c r="L864" s="79" t="n">
        <v>0</v>
      </c>
      <c r="M864" s="77" t="n">
        <v>0</v>
      </c>
      <c r="N864" s="79" t="n">
        <v>0</v>
      </c>
      <c r="O864" s="102" t="n">
        <v>1</v>
      </c>
      <c r="P864" s="79" t="n">
        <v>0</v>
      </c>
      <c r="Q864" s="79" t="n">
        <v>6</v>
      </c>
      <c r="R864" s="82" t="n">
        <v>20</v>
      </c>
      <c r="S864" s="79" t="n">
        <v>0</v>
      </c>
      <c r="T864" s="77" t="n">
        <v>0</v>
      </c>
      <c r="U864" s="79" t="n">
        <v>0</v>
      </c>
      <c r="V864" s="79" t="n">
        <v>1</v>
      </c>
      <c r="W864" s="78" t="n">
        <v>0</v>
      </c>
      <c r="X864" s="83" t="n">
        <v>19</v>
      </c>
      <c r="Y864" s="84" t="n">
        <v>0</v>
      </c>
      <c r="Z864" s="79" t="n">
        <v>0</v>
      </c>
      <c r="AA864" s="77" t="n">
        <v>0</v>
      </c>
      <c r="AB864" s="79" t="n">
        <v>0</v>
      </c>
      <c r="AC864" s="78" t="n">
        <v>0</v>
      </c>
      <c r="AD864" s="79" t="n">
        <v>0</v>
      </c>
      <c r="AE864" s="79" t="n">
        <v>0</v>
      </c>
      <c r="AF864" s="103" t="n">
        <v>1</v>
      </c>
      <c r="AG864" s="79" t="n">
        <v>0</v>
      </c>
      <c r="AH864" s="77" t="n">
        <v>0</v>
      </c>
      <c r="AI864" s="79" t="n">
        <v>0</v>
      </c>
      <c r="AJ864" s="102" t="n">
        <v>1</v>
      </c>
      <c r="AK864" s="79" t="n">
        <v>0</v>
      </c>
      <c r="AL864" s="83" t="n">
        <v>0</v>
      </c>
      <c r="AM864" s="82" t="n">
        <v>0</v>
      </c>
      <c r="AN864" s="79" t="n">
        <v>0</v>
      </c>
      <c r="AO864" s="77" t="n">
        <v>0</v>
      </c>
      <c r="AP864" s="79" t="n">
        <v>0</v>
      </c>
      <c r="AQ864" s="78" t="n">
        <v>0</v>
      </c>
      <c r="AR864" s="79" t="n">
        <v>0</v>
      </c>
      <c r="AS864" s="83" t="n">
        <v>0</v>
      </c>
      <c r="AT864" s="82" t="n">
        <v>0</v>
      </c>
      <c r="AU864" s="79" t="n">
        <v>0</v>
      </c>
      <c r="AV864" s="77" t="n">
        <v>0</v>
      </c>
      <c r="AW864" s="79" t="n">
        <v>0</v>
      </c>
      <c r="AX864" s="78" t="n">
        <v>0</v>
      </c>
      <c r="AY864" s="79" t="n">
        <v>0</v>
      </c>
      <c r="AZ864" s="83" t="n">
        <v>0</v>
      </c>
    </row>
    <row r="865" customFormat="false" ht="23.25" hidden="false" customHeight="true" outlineLevel="0" collapsed="false">
      <c r="A865" s="51" t="s">
        <v>1744</v>
      </c>
      <c r="B865" s="52" t="s">
        <v>1742</v>
      </c>
      <c r="C865" s="53" t="s">
        <v>1745</v>
      </c>
      <c r="D865" s="54" t="n">
        <f aca="false">SUM(K865,R865,Y865,AF865,AM865,AT865)</f>
        <v>27</v>
      </c>
      <c r="E865" s="100" t="n">
        <f aca="false">SUM(L865,S865,Z865,AG865,AN865,AU865)</f>
        <v>0</v>
      </c>
      <c r="F865" s="56" t="n">
        <f aca="false">SUM(M865,T865,AA865,AH865,AO865,AV865)</f>
        <v>0</v>
      </c>
      <c r="G865" s="57" t="n">
        <f aca="false">SUM(N865,U865,AB865,AI865,AP865,AW865)</f>
        <v>2</v>
      </c>
      <c r="H865" s="55" t="n">
        <f aca="false">SUM(O865,V865,AC865,AJ865,AQ865,AX865)</f>
        <v>8</v>
      </c>
      <c r="I865" s="55" t="n">
        <f aca="false">SUM(P865,W865,AD865,AK865,AR865,AY865)</f>
        <v>11</v>
      </c>
      <c r="J865" s="58" t="n">
        <f aca="false">SUM(Q865,X865,AE865,AL865,AS865,AZ865)</f>
        <v>6</v>
      </c>
      <c r="K865" s="59" t="n">
        <v>27</v>
      </c>
      <c r="L865" s="55" t="n">
        <v>0</v>
      </c>
      <c r="M865" s="56" t="n">
        <v>0</v>
      </c>
      <c r="N865" s="55" t="n">
        <v>2</v>
      </c>
      <c r="O865" s="57" t="n">
        <v>8</v>
      </c>
      <c r="P865" s="55" t="n">
        <v>11</v>
      </c>
      <c r="Q865" s="55" t="n">
        <v>6</v>
      </c>
      <c r="R865" s="60" t="n">
        <v>0</v>
      </c>
      <c r="S865" s="55" t="n">
        <v>0</v>
      </c>
      <c r="T865" s="56" t="n">
        <v>0</v>
      </c>
      <c r="U865" s="55" t="n">
        <v>0</v>
      </c>
      <c r="V865" s="55" t="n">
        <v>0</v>
      </c>
      <c r="W865" s="57" t="n">
        <v>0</v>
      </c>
      <c r="X865" s="61" t="n">
        <v>0</v>
      </c>
      <c r="Y865" s="62" t="n">
        <v>0</v>
      </c>
      <c r="Z865" s="55" t="n">
        <v>0</v>
      </c>
      <c r="AA865" s="56" t="n">
        <v>0</v>
      </c>
      <c r="AB865" s="55" t="n">
        <v>0</v>
      </c>
      <c r="AC865" s="57" t="n">
        <v>0</v>
      </c>
      <c r="AD865" s="55" t="n">
        <v>0</v>
      </c>
      <c r="AE865" s="55" t="n">
        <v>0</v>
      </c>
      <c r="AF865" s="60" t="n">
        <v>0</v>
      </c>
      <c r="AG865" s="55" t="n">
        <v>0</v>
      </c>
      <c r="AH865" s="56" t="n">
        <v>0</v>
      </c>
      <c r="AI865" s="55" t="n">
        <v>0</v>
      </c>
      <c r="AJ865" s="57" t="n">
        <v>0</v>
      </c>
      <c r="AK865" s="55" t="n">
        <v>0</v>
      </c>
      <c r="AL865" s="61" t="n">
        <v>0</v>
      </c>
      <c r="AM865" s="60" t="n">
        <v>0</v>
      </c>
      <c r="AN865" s="55" t="n">
        <v>0</v>
      </c>
      <c r="AO865" s="56" t="n">
        <v>0</v>
      </c>
      <c r="AP865" s="55" t="n">
        <v>0</v>
      </c>
      <c r="AQ865" s="57" t="n">
        <v>0</v>
      </c>
      <c r="AR865" s="55" t="n">
        <v>0</v>
      </c>
      <c r="AS865" s="61" t="n">
        <v>0</v>
      </c>
      <c r="AT865" s="60" t="n">
        <v>0</v>
      </c>
      <c r="AU865" s="55" t="n">
        <v>0</v>
      </c>
      <c r="AV865" s="56" t="n">
        <v>0</v>
      </c>
      <c r="AW865" s="55" t="n">
        <v>0</v>
      </c>
      <c r="AX865" s="57" t="n">
        <v>0</v>
      </c>
      <c r="AY865" s="55" t="n">
        <v>0</v>
      </c>
      <c r="AZ865" s="61" t="n">
        <v>0</v>
      </c>
    </row>
    <row r="866" customFormat="false" ht="23.25" hidden="false" customHeight="true" outlineLevel="0" collapsed="false">
      <c r="A866" s="51" t="s">
        <v>1746</v>
      </c>
      <c r="B866" s="52" t="s">
        <v>1742</v>
      </c>
      <c r="C866" s="53" t="s">
        <v>1747</v>
      </c>
      <c r="D866" s="54" t="n">
        <f aca="false">SUM(K866,R866,Y866,AF866,AM866,AT866)</f>
        <v>21</v>
      </c>
      <c r="E866" s="55" t="n">
        <f aca="false">SUM(L866,S866,Z866,AG866,AN866,AU866)</f>
        <v>0</v>
      </c>
      <c r="F866" s="56" t="n">
        <f aca="false">SUM(M866,T866,AA866,AH866,AO866,AV866)</f>
        <v>0</v>
      </c>
      <c r="G866" s="57" t="n">
        <f aca="false">SUM(N866,U866,AB866,AI866,AP866,AW866)</f>
        <v>0</v>
      </c>
      <c r="H866" s="55" t="n">
        <f aca="false">SUM(O866,V866,AC866,AJ866,AQ866,AX866)</f>
        <v>1</v>
      </c>
      <c r="I866" s="55" t="n">
        <f aca="false">SUM(P866,W866,AD866,AK866,AR866,AY866)</f>
        <v>8</v>
      </c>
      <c r="J866" s="58" t="n">
        <f aca="false">SUM(Q866,X866,AE866,AL866,AS866,AZ866)</f>
        <v>12</v>
      </c>
      <c r="K866" s="59" t="n">
        <v>4</v>
      </c>
      <c r="L866" s="55" t="n">
        <v>0</v>
      </c>
      <c r="M866" s="56" t="n">
        <v>0</v>
      </c>
      <c r="N866" s="55" t="n">
        <v>0</v>
      </c>
      <c r="O866" s="57" t="n">
        <v>0</v>
      </c>
      <c r="P866" s="55" t="n">
        <v>1</v>
      </c>
      <c r="Q866" s="55" t="n">
        <v>3</v>
      </c>
      <c r="R866" s="60" t="n">
        <v>17</v>
      </c>
      <c r="S866" s="55" t="n">
        <v>0</v>
      </c>
      <c r="T866" s="56" t="n">
        <v>0</v>
      </c>
      <c r="U866" s="55" t="n">
        <v>0</v>
      </c>
      <c r="V866" s="55" t="n">
        <v>1</v>
      </c>
      <c r="W866" s="57" t="n">
        <v>7</v>
      </c>
      <c r="X866" s="61" t="n">
        <v>9</v>
      </c>
      <c r="Y866" s="62" t="n">
        <v>0</v>
      </c>
      <c r="Z866" s="55" t="n">
        <v>0</v>
      </c>
      <c r="AA866" s="56" t="n">
        <v>0</v>
      </c>
      <c r="AB866" s="55" t="n">
        <v>0</v>
      </c>
      <c r="AC866" s="57" t="n">
        <v>0</v>
      </c>
      <c r="AD866" s="55" t="n">
        <v>0</v>
      </c>
      <c r="AE866" s="55" t="n">
        <v>0</v>
      </c>
      <c r="AF866" s="60" t="n">
        <v>0</v>
      </c>
      <c r="AG866" s="55" t="n">
        <v>0</v>
      </c>
      <c r="AH866" s="56" t="n">
        <v>0</v>
      </c>
      <c r="AI866" s="55" t="n">
        <v>0</v>
      </c>
      <c r="AJ866" s="57" t="n">
        <v>0</v>
      </c>
      <c r="AK866" s="55" t="n">
        <v>0</v>
      </c>
      <c r="AL866" s="61" t="n">
        <v>0</v>
      </c>
      <c r="AM866" s="60" t="n">
        <v>0</v>
      </c>
      <c r="AN866" s="55" t="n">
        <v>0</v>
      </c>
      <c r="AO866" s="56" t="n">
        <v>0</v>
      </c>
      <c r="AP866" s="55" t="n">
        <v>0</v>
      </c>
      <c r="AQ866" s="57" t="n">
        <v>0</v>
      </c>
      <c r="AR866" s="55" t="n">
        <v>0</v>
      </c>
      <c r="AS866" s="61" t="n">
        <v>0</v>
      </c>
      <c r="AT866" s="60" t="n">
        <v>0</v>
      </c>
      <c r="AU866" s="55" t="n">
        <v>0</v>
      </c>
      <c r="AV866" s="56" t="n">
        <v>0</v>
      </c>
      <c r="AW866" s="55" t="n">
        <v>0</v>
      </c>
      <c r="AX866" s="57" t="n">
        <v>0</v>
      </c>
      <c r="AY866" s="55" t="n">
        <v>0</v>
      </c>
      <c r="AZ866" s="61" t="n">
        <v>0</v>
      </c>
    </row>
    <row r="867" customFormat="false" ht="23.25" hidden="false" customHeight="true" outlineLevel="0" collapsed="false">
      <c r="A867" s="51" t="s">
        <v>1748</v>
      </c>
      <c r="B867" s="52" t="s">
        <v>1742</v>
      </c>
      <c r="C867" s="53" t="s">
        <v>1749</v>
      </c>
      <c r="D867" s="54" t="n">
        <f aca="false">SUM(K867,R867,Y867,AF867,AM867,AT867)</f>
        <v>24</v>
      </c>
      <c r="E867" s="55" t="n">
        <f aca="false">SUM(L867,S867,Z867,AG867,AN867,AU867)</f>
        <v>0</v>
      </c>
      <c r="F867" s="56" t="n">
        <f aca="false">SUM(M867,T867,AA867,AH867,AO867,AV867)</f>
        <v>0</v>
      </c>
      <c r="G867" s="57" t="n">
        <f aca="false">SUM(N867,U867,AB867,AI867,AP867,AW867)</f>
        <v>1</v>
      </c>
      <c r="H867" s="55" t="n">
        <f aca="false">SUM(O867,V867,AC867,AJ867,AQ867,AX867)</f>
        <v>10</v>
      </c>
      <c r="I867" s="55" t="n">
        <f aca="false">SUM(P867,W867,AD867,AK867,AR867,AY867)</f>
        <v>4</v>
      </c>
      <c r="J867" s="58" t="n">
        <f aca="false">SUM(Q867,X867,AE867,AL867,AS867,AZ867)</f>
        <v>9</v>
      </c>
      <c r="K867" s="59" t="n">
        <v>0</v>
      </c>
      <c r="L867" s="55" t="n">
        <v>0</v>
      </c>
      <c r="M867" s="56" t="n">
        <v>0</v>
      </c>
      <c r="N867" s="55" t="n">
        <v>0</v>
      </c>
      <c r="O867" s="57" t="n">
        <v>0</v>
      </c>
      <c r="P867" s="55" t="n">
        <v>0</v>
      </c>
      <c r="Q867" s="55" t="n">
        <v>0</v>
      </c>
      <c r="R867" s="60" t="n">
        <v>18</v>
      </c>
      <c r="S867" s="55" t="n">
        <v>0</v>
      </c>
      <c r="T867" s="56" t="n">
        <v>0</v>
      </c>
      <c r="U867" s="55" t="n">
        <v>1</v>
      </c>
      <c r="V867" s="55" t="n">
        <v>6</v>
      </c>
      <c r="W867" s="57" t="n">
        <v>3</v>
      </c>
      <c r="X867" s="61" t="n">
        <v>8</v>
      </c>
      <c r="Y867" s="62" t="n">
        <v>0</v>
      </c>
      <c r="Z867" s="55" t="n">
        <v>0</v>
      </c>
      <c r="AA867" s="56" t="n">
        <v>0</v>
      </c>
      <c r="AB867" s="55" t="n">
        <v>0</v>
      </c>
      <c r="AC867" s="57" t="n">
        <v>0</v>
      </c>
      <c r="AD867" s="55" t="n">
        <v>0</v>
      </c>
      <c r="AE867" s="55" t="n">
        <v>0</v>
      </c>
      <c r="AF867" s="60" t="n">
        <v>6</v>
      </c>
      <c r="AG867" s="55" t="n">
        <v>0</v>
      </c>
      <c r="AH867" s="56" t="n">
        <v>0</v>
      </c>
      <c r="AI867" s="55" t="n">
        <v>0</v>
      </c>
      <c r="AJ867" s="57" t="n">
        <v>4</v>
      </c>
      <c r="AK867" s="55" t="n">
        <v>1</v>
      </c>
      <c r="AL867" s="61" t="n">
        <v>1</v>
      </c>
      <c r="AM867" s="60" t="n">
        <v>0</v>
      </c>
      <c r="AN867" s="55" t="n">
        <v>0</v>
      </c>
      <c r="AO867" s="56" t="n">
        <v>0</v>
      </c>
      <c r="AP867" s="55" t="n">
        <v>0</v>
      </c>
      <c r="AQ867" s="57" t="n">
        <v>0</v>
      </c>
      <c r="AR867" s="55" t="n">
        <v>0</v>
      </c>
      <c r="AS867" s="61" t="n">
        <v>0</v>
      </c>
      <c r="AT867" s="60" t="n">
        <v>0</v>
      </c>
      <c r="AU867" s="55" t="n">
        <v>0</v>
      </c>
      <c r="AV867" s="56" t="n">
        <v>0</v>
      </c>
      <c r="AW867" s="55" t="n">
        <v>0</v>
      </c>
      <c r="AX867" s="57" t="n">
        <v>0</v>
      </c>
      <c r="AY867" s="55" t="n">
        <v>0</v>
      </c>
      <c r="AZ867" s="61" t="n">
        <v>0</v>
      </c>
      <c r="BA867" s="85"/>
    </row>
    <row r="868" customFormat="false" ht="23.25" hidden="false" customHeight="true" outlineLevel="0" collapsed="false">
      <c r="A868" s="51" t="s">
        <v>1750</v>
      </c>
      <c r="B868" s="52" t="s">
        <v>1742</v>
      </c>
      <c r="C868" s="53" t="s">
        <v>1751</v>
      </c>
      <c r="D868" s="54" t="n">
        <f aca="false">SUM(K868,R868,Y868,AF868,AM868,AT868)</f>
        <v>33</v>
      </c>
      <c r="E868" s="55" t="n">
        <f aca="false">SUM(L868,S868,Z868,AG868,AN868,AU868)</f>
        <v>0</v>
      </c>
      <c r="F868" s="56" t="n">
        <f aca="false">SUM(M868,T868,AA868,AH868,AO868,AV868)</f>
        <v>1</v>
      </c>
      <c r="G868" s="57" t="n">
        <f aca="false">SUM(N868,U868,AB868,AI868,AP868,AW868)</f>
        <v>0</v>
      </c>
      <c r="H868" s="55" t="n">
        <f aca="false">SUM(O868,V868,AC868,AJ868,AQ868,AX868)</f>
        <v>5</v>
      </c>
      <c r="I868" s="55" t="n">
        <f aca="false">SUM(P868,W868,AD868,AK868,AR868,AY868)</f>
        <v>7</v>
      </c>
      <c r="J868" s="58" t="n">
        <f aca="false">SUM(Q868,X868,AE868,AL868,AS868,AZ868)</f>
        <v>20</v>
      </c>
      <c r="K868" s="59" t="n">
        <v>25</v>
      </c>
      <c r="L868" s="55" t="n">
        <v>0</v>
      </c>
      <c r="M868" s="56" t="n">
        <v>1</v>
      </c>
      <c r="N868" s="55" t="n">
        <v>0</v>
      </c>
      <c r="O868" s="57" t="n">
        <v>5</v>
      </c>
      <c r="P868" s="55" t="n">
        <v>5</v>
      </c>
      <c r="Q868" s="55" t="n">
        <v>14</v>
      </c>
      <c r="R868" s="60" t="n">
        <v>0</v>
      </c>
      <c r="S868" s="55" t="n">
        <v>0</v>
      </c>
      <c r="T868" s="56" t="n">
        <v>0</v>
      </c>
      <c r="U868" s="55" t="n">
        <v>0</v>
      </c>
      <c r="V868" s="55" t="n">
        <v>0</v>
      </c>
      <c r="W868" s="57" t="n">
        <v>0</v>
      </c>
      <c r="X868" s="61" t="n">
        <v>0</v>
      </c>
      <c r="Y868" s="62" t="n">
        <v>0</v>
      </c>
      <c r="Z868" s="55" t="n">
        <v>0</v>
      </c>
      <c r="AA868" s="56" t="n">
        <v>0</v>
      </c>
      <c r="AB868" s="55" t="n">
        <v>0</v>
      </c>
      <c r="AC868" s="57" t="n">
        <v>0</v>
      </c>
      <c r="AD868" s="55" t="n">
        <v>0</v>
      </c>
      <c r="AE868" s="55" t="n">
        <v>0</v>
      </c>
      <c r="AF868" s="60" t="n">
        <v>8</v>
      </c>
      <c r="AG868" s="55" t="n">
        <v>0</v>
      </c>
      <c r="AH868" s="56" t="n">
        <v>0</v>
      </c>
      <c r="AI868" s="55" t="n">
        <v>0</v>
      </c>
      <c r="AJ868" s="57" t="n">
        <v>0</v>
      </c>
      <c r="AK868" s="55" t="n">
        <v>2</v>
      </c>
      <c r="AL868" s="61" t="n">
        <v>6</v>
      </c>
      <c r="AM868" s="60" t="n">
        <v>0</v>
      </c>
      <c r="AN868" s="55" t="n">
        <v>0</v>
      </c>
      <c r="AO868" s="56" t="n">
        <v>0</v>
      </c>
      <c r="AP868" s="55" t="n">
        <v>0</v>
      </c>
      <c r="AQ868" s="57" t="n">
        <v>0</v>
      </c>
      <c r="AR868" s="55" t="n">
        <v>0</v>
      </c>
      <c r="AS868" s="61" t="n">
        <v>0</v>
      </c>
      <c r="AT868" s="60" t="n">
        <v>0</v>
      </c>
      <c r="AU868" s="55" t="n">
        <v>0</v>
      </c>
      <c r="AV868" s="56" t="n">
        <v>0</v>
      </c>
      <c r="AW868" s="55" t="n">
        <v>0</v>
      </c>
      <c r="AX868" s="57" t="n">
        <v>0</v>
      </c>
      <c r="AY868" s="55" t="n">
        <v>0</v>
      </c>
      <c r="AZ868" s="61" t="n">
        <v>0</v>
      </c>
      <c r="BA868" s="85"/>
    </row>
    <row r="869" customFormat="false" ht="23.25" hidden="false" customHeight="true" outlineLevel="0" collapsed="false">
      <c r="A869" s="51" t="s">
        <v>1752</v>
      </c>
      <c r="B869" s="52" t="s">
        <v>1742</v>
      </c>
      <c r="C869" s="53" t="s">
        <v>1753</v>
      </c>
      <c r="D869" s="54" t="n">
        <f aca="false">SUM(K869,R869,Y869,AF869,AM869,AT869)</f>
        <v>6</v>
      </c>
      <c r="E869" s="55" t="n">
        <f aca="false">SUM(L869,S869,Z869,AG869,AN869,AU869)</f>
        <v>0</v>
      </c>
      <c r="F869" s="56" t="n">
        <f aca="false">SUM(M869,T869,AA869,AH869,AO869,AV869)</f>
        <v>0</v>
      </c>
      <c r="G869" s="57" t="n">
        <f aca="false">SUM(N869,U869,AB869,AI869,AP869,AW869)</f>
        <v>0</v>
      </c>
      <c r="H869" s="55" t="n">
        <f aca="false">SUM(O869,V869,AC869,AJ869,AQ869,AX869)</f>
        <v>1</v>
      </c>
      <c r="I869" s="55" t="n">
        <f aca="false">SUM(P869,W869,AD869,AK869,AR869,AY869)</f>
        <v>2</v>
      </c>
      <c r="J869" s="58" t="n">
        <f aca="false">SUM(Q869,X869,AE869,AL869,AS869,AZ869)</f>
        <v>3</v>
      </c>
      <c r="K869" s="59" t="n">
        <v>2</v>
      </c>
      <c r="L869" s="55" t="n">
        <v>0</v>
      </c>
      <c r="M869" s="56" t="n">
        <v>0</v>
      </c>
      <c r="N869" s="55" t="n">
        <v>0</v>
      </c>
      <c r="O869" s="57" t="n">
        <v>0</v>
      </c>
      <c r="P869" s="55" t="n">
        <v>1</v>
      </c>
      <c r="Q869" s="55" t="n">
        <v>1</v>
      </c>
      <c r="R869" s="60" t="n">
        <v>4</v>
      </c>
      <c r="S869" s="55" t="n">
        <v>0</v>
      </c>
      <c r="T869" s="56" t="n">
        <v>0</v>
      </c>
      <c r="U869" s="55" t="n">
        <v>0</v>
      </c>
      <c r="V869" s="55" t="n">
        <v>1</v>
      </c>
      <c r="W869" s="57" t="n">
        <v>1</v>
      </c>
      <c r="X869" s="61" t="n">
        <v>2</v>
      </c>
      <c r="Y869" s="62" t="n">
        <v>0</v>
      </c>
      <c r="Z869" s="55" t="n">
        <v>0</v>
      </c>
      <c r="AA869" s="56" t="n">
        <v>0</v>
      </c>
      <c r="AB869" s="55" t="n">
        <v>0</v>
      </c>
      <c r="AC869" s="57" t="n">
        <v>0</v>
      </c>
      <c r="AD869" s="55" t="n">
        <v>0</v>
      </c>
      <c r="AE869" s="55" t="n">
        <v>0</v>
      </c>
      <c r="AF869" s="60" t="n">
        <v>0</v>
      </c>
      <c r="AG869" s="55" t="n">
        <v>0</v>
      </c>
      <c r="AH869" s="56" t="n">
        <v>0</v>
      </c>
      <c r="AI869" s="55" t="n">
        <v>0</v>
      </c>
      <c r="AJ869" s="57" t="n">
        <v>0</v>
      </c>
      <c r="AK869" s="55" t="n">
        <v>0</v>
      </c>
      <c r="AL869" s="61" t="n">
        <v>0</v>
      </c>
      <c r="AM869" s="60" t="n">
        <v>0</v>
      </c>
      <c r="AN869" s="55" t="n">
        <v>0</v>
      </c>
      <c r="AO869" s="56" t="n">
        <v>0</v>
      </c>
      <c r="AP869" s="55" t="n">
        <v>0</v>
      </c>
      <c r="AQ869" s="57" t="n">
        <v>0</v>
      </c>
      <c r="AR869" s="55" t="n">
        <v>0</v>
      </c>
      <c r="AS869" s="61" t="n">
        <v>0</v>
      </c>
      <c r="AT869" s="60" t="n">
        <v>0</v>
      </c>
      <c r="AU869" s="55" t="n">
        <v>0</v>
      </c>
      <c r="AV869" s="56" t="n">
        <v>0</v>
      </c>
      <c r="AW869" s="55" t="n">
        <v>0</v>
      </c>
      <c r="AX869" s="57" t="n">
        <v>0</v>
      </c>
      <c r="AY869" s="55" t="n">
        <v>0</v>
      </c>
      <c r="AZ869" s="61" t="n">
        <v>0</v>
      </c>
    </row>
    <row r="870" customFormat="false" ht="23.25" hidden="false" customHeight="true" outlineLevel="0" collapsed="false">
      <c r="A870" s="51" t="s">
        <v>1754</v>
      </c>
      <c r="B870" s="52" t="s">
        <v>1742</v>
      </c>
      <c r="C870" s="53" t="s">
        <v>1755</v>
      </c>
      <c r="D870" s="54" t="n">
        <f aca="false">SUM(K870,R870,Y870,AF870,AM870,AT870)</f>
        <v>14</v>
      </c>
      <c r="E870" s="55" t="n">
        <f aca="false">SUM(L870,S870,Z870,AG870,AN870,AU870)</f>
        <v>0</v>
      </c>
      <c r="F870" s="56" t="n">
        <f aca="false">SUM(M870,T870,AA870,AH870,AO870,AV870)</f>
        <v>0</v>
      </c>
      <c r="G870" s="57" t="n">
        <f aca="false">SUM(N870,U870,AB870,AI870,AP870,AW870)</f>
        <v>0</v>
      </c>
      <c r="H870" s="55" t="n">
        <f aca="false">SUM(O870,V870,AC870,AJ870,AQ870,AX870)</f>
        <v>4</v>
      </c>
      <c r="I870" s="55" t="n">
        <f aca="false">SUM(P870,W870,AD870,AK870,AR870,AY870)</f>
        <v>1</v>
      </c>
      <c r="J870" s="58" t="n">
        <f aca="false">SUM(Q870,X870,AE870,AL870,AS870,AZ870)</f>
        <v>9</v>
      </c>
      <c r="K870" s="59" t="n">
        <v>1</v>
      </c>
      <c r="L870" s="55" t="n">
        <v>0</v>
      </c>
      <c r="M870" s="56" t="n">
        <v>0</v>
      </c>
      <c r="N870" s="55" t="n">
        <v>0</v>
      </c>
      <c r="O870" s="57" t="n">
        <v>1</v>
      </c>
      <c r="P870" s="55" t="n">
        <v>0</v>
      </c>
      <c r="Q870" s="55" t="n">
        <v>0</v>
      </c>
      <c r="R870" s="92" t="n">
        <v>8</v>
      </c>
      <c r="S870" s="55" t="n">
        <v>0</v>
      </c>
      <c r="T870" s="56" t="n">
        <v>0</v>
      </c>
      <c r="U870" s="55" t="n">
        <v>0</v>
      </c>
      <c r="V870" s="91" t="n">
        <v>2</v>
      </c>
      <c r="W870" s="90" t="n">
        <v>0</v>
      </c>
      <c r="X870" s="93" t="n">
        <v>6</v>
      </c>
      <c r="Y870" s="62" t="n">
        <v>0</v>
      </c>
      <c r="Z870" s="55" t="n">
        <v>0</v>
      </c>
      <c r="AA870" s="56" t="n">
        <v>0</v>
      </c>
      <c r="AB870" s="55" t="n">
        <v>0</v>
      </c>
      <c r="AC870" s="57" t="n">
        <v>0</v>
      </c>
      <c r="AD870" s="55" t="n">
        <v>0</v>
      </c>
      <c r="AE870" s="55" t="n">
        <v>0</v>
      </c>
      <c r="AF870" s="92" t="n">
        <v>5</v>
      </c>
      <c r="AG870" s="55" t="n">
        <v>0</v>
      </c>
      <c r="AH870" s="56" t="n">
        <v>0</v>
      </c>
      <c r="AI870" s="55" t="n">
        <v>0</v>
      </c>
      <c r="AJ870" s="90" t="n">
        <v>1</v>
      </c>
      <c r="AK870" s="91" t="n">
        <v>1</v>
      </c>
      <c r="AL870" s="93" t="n">
        <v>3</v>
      </c>
      <c r="AM870" s="60" t="n">
        <v>0</v>
      </c>
      <c r="AN870" s="55" t="n">
        <v>0</v>
      </c>
      <c r="AO870" s="56" t="n">
        <v>0</v>
      </c>
      <c r="AP870" s="55" t="n">
        <v>0</v>
      </c>
      <c r="AQ870" s="57" t="n">
        <v>0</v>
      </c>
      <c r="AR870" s="55" t="n">
        <v>0</v>
      </c>
      <c r="AS870" s="61" t="n">
        <v>0</v>
      </c>
      <c r="AT870" s="60" t="n">
        <v>0</v>
      </c>
      <c r="AU870" s="55" t="n">
        <v>0</v>
      </c>
      <c r="AV870" s="56" t="n">
        <v>0</v>
      </c>
      <c r="AW870" s="55" t="n">
        <v>0</v>
      </c>
      <c r="AX870" s="57" t="n">
        <v>0</v>
      </c>
      <c r="AY870" s="55" t="n">
        <v>0</v>
      </c>
      <c r="AZ870" s="61" t="n">
        <v>0</v>
      </c>
    </row>
    <row r="871" customFormat="false" ht="23.25" hidden="false" customHeight="true" outlineLevel="0" collapsed="false">
      <c r="A871" s="51" t="s">
        <v>1756</v>
      </c>
      <c r="B871" s="52" t="s">
        <v>1742</v>
      </c>
      <c r="C871" s="53" t="s">
        <v>1757</v>
      </c>
      <c r="D871" s="54" t="n">
        <f aca="false">SUM(K871,R871,Y871,AF871,AM871,AT871)</f>
        <v>12</v>
      </c>
      <c r="E871" s="55" t="n">
        <f aca="false">SUM(L871,S871,Z871,AG871,AN871,AU871)</f>
        <v>0</v>
      </c>
      <c r="F871" s="56" t="n">
        <f aca="false">SUM(M871,T871,AA871,AH871,AO871,AV871)</f>
        <v>0</v>
      </c>
      <c r="G871" s="57" t="n">
        <f aca="false">SUM(N871,U871,AB871,AI871,AP871,AW871)</f>
        <v>0</v>
      </c>
      <c r="H871" s="55" t="n">
        <f aca="false">SUM(O871,V871,AC871,AJ871,AQ871,AX871)</f>
        <v>1</v>
      </c>
      <c r="I871" s="55" t="n">
        <f aca="false">SUM(P871,W871,AD871,AK871,AR871,AY871)</f>
        <v>3</v>
      </c>
      <c r="J871" s="58" t="n">
        <f aca="false">SUM(Q871,X871,AE871,AL871,AS871,AZ871)</f>
        <v>8</v>
      </c>
      <c r="K871" s="59" t="n">
        <v>12</v>
      </c>
      <c r="L871" s="55" t="n">
        <v>0</v>
      </c>
      <c r="M871" s="56" t="n">
        <v>0</v>
      </c>
      <c r="N871" s="55" t="n">
        <v>0</v>
      </c>
      <c r="O871" s="57" t="n">
        <v>1</v>
      </c>
      <c r="P871" s="55" t="n">
        <v>3</v>
      </c>
      <c r="Q871" s="55" t="n">
        <v>8</v>
      </c>
      <c r="R871" s="60" t="n">
        <v>0</v>
      </c>
      <c r="S871" s="55" t="n">
        <v>0</v>
      </c>
      <c r="T871" s="56" t="n">
        <v>0</v>
      </c>
      <c r="U871" s="55" t="n">
        <v>0</v>
      </c>
      <c r="V871" s="55" t="n">
        <v>0</v>
      </c>
      <c r="W871" s="57" t="n">
        <v>0</v>
      </c>
      <c r="X871" s="61" t="n">
        <v>0</v>
      </c>
      <c r="Y871" s="62" t="n">
        <v>0</v>
      </c>
      <c r="Z871" s="55" t="n">
        <v>0</v>
      </c>
      <c r="AA871" s="56" t="n">
        <v>0</v>
      </c>
      <c r="AB871" s="55" t="n">
        <v>0</v>
      </c>
      <c r="AC871" s="57" t="n">
        <v>0</v>
      </c>
      <c r="AD871" s="55" t="n">
        <v>0</v>
      </c>
      <c r="AE871" s="55" t="n">
        <v>0</v>
      </c>
      <c r="AF871" s="60" t="n">
        <v>0</v>
      </c>
      <c r="AG871" s="55" t="n">
        <v>0</v>
      </c>
      <c r="AH871" s="56" t="n">
        <v>0</v>
      </c>
      <c r="AI871" s="55" t="n">
        <v>0</v>
      </c>
      <c r="AJ871" s="57" t="n">
        <v>0</v>
      </c>
      <c r="AK871" s="55" t="n">
        <v>0</v>
      </c>
      <c r="AL871" s="61" t="n">
        <v>0</v>
      </c>
      <c r="AM871" s="60" t="n">
        <v>0</v>
      </c>
      <c r="AN871" s="55" t="n">
        <v>0</v>
      </c>
      <c r="AO871" s="56" t="n">
        <v>0</v>
      </c>
      <c r="AP871" s="55" t="n">
        <v>0</v>
      </c>
      <c r="AQ871" s="57" t="n">
        <v>0</v>
      </c>
      <c r="AR871" s="55" t="n">
        <v>0</v>
      </c>
      <c r="AS871" s="61" t="n">
        <v>0</v>
      </c>
      <c r="AT871" s="60" t="n">
        <v>0</v>
      </c>
      <c r="AU871" s="55" t="n">
        <v>0</v>
      </c>
      <c r="AV871" s="56" t="n">
        <v>0</v>
      </c>
      <c r="AW871" s="55" t="n">
        <v>0</v>
      </c>
      <c r="AX871" s="57" t="n">
        <v>0</v>
      </c>
      <c r="AY871" s="55" t="n">
        <v>0</v>
      </c>
      <c r="AZ871" s="61" t="n">
        <v>0</v>
      </c>
    </row>
    <row r="872" customFormat="false" ht="23.25" hidden="false" customHeight="true" outlineLevel="0" collapsed="false">
      <c r="A872" s="51" t="s">
        <v>1758</v>
      </c>
      <c r="B872" s="52" t="s">
        <v>1742</v>
      </c>
      <c r="C872" s="53" t="s">
        <v>1759</v>
      </c>
      <c r="D872" s="54" t="n">
        <f aca="false">SUM(K872,R872,Y872,AF872,AM872,AT872)</f>
        <v>18</v>
      </c>
      <c r="E872" s="55" t="n">
        <f aca="false">SUM(L872,S872,Z872,AG872,AN872,AU872)</f>
        <v>0</v>
      </c>
      <c r="F872" s="56" t="n">
        <f aca="false">SUM(M872,T872,AA872,AH872,AO872,AV872)</f>
        <v>0</v>
      </c>
      <c r="G872" s="57" t="n">
        <f aca="false">SUM(N872,U872,AB872,AI872,AP872,AW872)</f>
        <v>13</v>
      </c>
      <c r="H872" s="55" t="n">
        <f aca="false">SUM(O872,V872,AC872,AJ872,AQ872,AX872)</f>
        <v>1</v>
      </c>
      <c r="I872" s="55" t="n">
        <f aca="false">SUM(P872,W872,AD872,AK872,AR872,AY872)</f>
        <v>3</v>
      </c>
      <c r="J872" s="58" t="n">
        <f aca="false">SUM(Q872,X872,AE872,AL872,AS872,AZ872)</f>
        <v>1</v>
      </c>
      <c r="K872" s="59" t="n">
        <v>13</v>
      </c>
      <c r="L872" s="55" t="n">
        <v>0</v>
      </c>
      <c r="M872" s="56" t="n">
        <v>0</v>
      </c>
      <c r="N872" s="55" t="n">
        <v>9</v>
      </c>
      <c r="O872" s="57" t="n">
        <v>1</v>
      </c>
      <c r="P872" s="55" t="n">
        <v>2</v>
      </c>
      <c r="Q872" s="55" t="n">
        <v>1</v>
      </c>
      <c r="R872" s="60" t="n">
        <v>4</v>
      </c>
      <c r="S872" s="55" t="n">
        <v>0</v>
      </c>
      <c r="T872" s="56" t="n">
        <v>0</v>
      </c>
      <c r="U872" s="55" t="n">
        <v>3</v>
      </c>
      <c r="V872" s="55" t="n">
        <v>0</v>
      </c>
      <c r="W872" s="57" t="n">
        <v>1</v>
      </c>
      <c r="X872" s="61" t="n">
        <v>0</v>
      </c>
      <c r="Y872" s="62" t="n">
        <v>1</v>
      </c>
      <c r="Z872" s="55" t="n">
        <v>0</v>
      </c>
      <c r="AA872" s="56" t="n">
        <v>0</v>
      </c>
      <c r="AB872" s="55" t="n">
        <v>1</v>
      </c>
      <c r="AC872" s="57" t="n">
        <v>0</v>
      </c>
      <c r="AD872" s="55" t="n">
        <v>0</v>
      </c>
      <c r="AE872" s="55" t="n">
        <v>0</v>
      </c>
      <c r="AF872" s="60" t="n">
        <v>0</v>
      </c>
      <c r="AG872" s="55" t="n">
        <v>0</v>
      </c>
      <c r="AH872" s="56" t="n">
        <v>0</v>
      </c>
      <c r="AI872" s="55" t="n">
        <v>0</v>
      </c>
      <c r="AJ872" s="57" t="n">
        <v>0</v>
      </c>
      <c r="AK872" s="55" t="n">
        <v>0</v>
      </c>
      <c r="AL872" s="61" t="n">
        <v>0</v>
      </c>
      <c r="AM872" s="60" t="n">
        <v>0</v>
      </c>
      <c r="AN872" s="55" t="n">
        <v>0</v>
      </c>
      <c r="AO872" s="56" t="n">
        <v>0</v>
      </c>
      <c r="AP872" s="55" t="n">
        <v>0</v>
      </c>
      <c r="AQ872" s="57" t="n">
        <v>0</v>
      </c>
      <c r="AR872" s="55" t="n">
        <v>0</v>
      </c>
      <c r="AS872" s="61" t="n">
        <v>0</v>
      </c>
      <c r="AT872" s="60" t="n">
        <v>0</v>
      </c>
      <c r="AU872" s="55" t="n">
        <v>0</v>
      </c>
      <c r="AV872" s="56" t="n">
        <v>0</v>
      </c>
      <c r="AW872" s="55" t="n">
        <v>0</v>
      </c>
      <c r="AX872" s="57" t="n">
        <v>0</v>
      </c>
      <c r="AY872" s="55" t="n">
        <v>0</v>
      </c>
      <c r="AZ872" s="61" t="n">
        <v>0</v>
      </c>
    </row>
    <row r="873" customFormat="false" ht="23.25" hidden="false" customHeight="true" outlineLevel="0" collapsed="false">
      <c r="A873" s="51" t="s">
        <v>1760</v>
      </c>
      <c r="B873" s="52" t="s">
        <v>1742</v>
      </c>
      <c r="C873" s="53" t="s">
        <v>1761</v>
      </c>
      <c r="D873" s="54" t="n">
        <f aca="false">SUM(K873,R873,Y873,AF873,AM873,AT873)</f>
        <v>12</v>
      </c>
      <c r="E873" s="55" t="n">
        <f aca="false">SUM(L873,S873,Z873,AG873,AN873,AU873)</f>
        <v>0</v>
      </c>
      <c r="F873" s="56" t="n">
        <f aca="false">SUM(M873,T873,AA873,AH873,AO873,AV873)</f>
        <v>0</v>
      </c>
      <c r="G873" s="57" t="n">
        <f aca="false">SUM(N873,U873,AB873,AI873,AP873,AW873)</f>
        <v>1</v>
      </c>
      <c r="H873" s="55" t="n">
        <f aca="false">SUM(O873,V873,AC873,AJ873,AQ873,AX873)</f>
        <v>2</v>
      </c>
      <c r="I873" s="55" t="n">
        <f aca="false">SUM(P873,W873,AD873,AK873,AR873,AY873)</f>
        <v>2</v>
      </c>
      <c r="J873" s="58" t="n">
        <f aca="false">SUM(Q873,X873,AE873,AL873,AS873,AZ873)</f>
        <v>7</v>
      </c>
      <c r="K873" s="59" t="n">
        <v>1</v>
      </c>
      <c r="L873" s="55" t="n">
        <v>0</v>
      </c>
      <c r="M873" s="56" t="n">
        <v>0</v>
      </c>
      <c r="N873" s="55" t="n">
        <v>0</v>
      </c>
      <c r="O873" s="57" t="n">
        <v>0</v>
      </c>
      <c r="P873" s="55" t="n">
        <v>0</v>
      </c>
      <c r="Q873" s="55" t="n">
        <v>1</v>
      </c>
      <c r="R873" s="60" t="n">
        <v>7</v>
      </c>
      <c r="S873" s="55" t="n">
        <v>0</v>
      </c>
      <c r="T873" s="56" t="n">
        <v>0</v>
      </c>
      <c r="U873" s="55" t="n">
        <v>0</v>
      </c>
      <c r="V873" s="55" t="n">
        <v>1</v>
      </c>
      <c r="W873" s="57" t="n">
        <v>1</v>
      </c>
      <c r="X873" s="61" t="n">
        <v>5</v>
      </c>
      <c r="Y873" s="62" t="n">
        <v>2</v>
      </c>
      <c r="Z873" s="55" t="n">
        <v>0</v>
      </c>
      <c r="AA873" s="56" t="n">
        <v>0</v>
      </c>
      <c r="AB873" s="55" t="n">
        <v>1</v>
      </c>
      <c r="AC873" s="57" t="n">
        <v>0</v>
      </c>
      <c r="AD873" s="55" t="n">
        <v>0</v>
      </c>
      <c r="AE873" s="55" t="n">
        <v>1</v>
      </c>
      <c r="AF873" s="60" t="n">
        <v>2</v>
      </c>
      <c r="AG873" s="55" t="n">
        <v>0</v>
      </c>
      <c r="AH873" s="56" t="n">
        <v>0</v>
      </c>
      <c r="AI873" s="55" t="n">
        <v>0</v>
      </c>
      <c r="AJ873" s="57" t="n">
        <v>1</v>
      </c>
      <c r="AK873" s="55" t="n">
        <v>1</v>
      </c>
      <c r="AL873" s="61" t="n">
        <v>0</v>
      </c>
      <c r="AM873" s="60" t="n">
        <v>0</v>
      </c>
      <c r="AN873" s="55" t="n">
        <v>0</v>
      </c>
      <c r="AO873" s="56" t="n">
        <v>0</v>
      </c>
      <c r="AP873" s="55" t="n">
        <v>0</v>
      </c>
      <c r="AQ873" s="57" t="n">
        <v>0</v>
      </c>
      <c r="AR873" s="55" t="n">
        <v>0</v>
      </c>
      <c r="AS873" s="61" t="n">
        <v>0</v>
      </c>
      <c r="AT873" s="60" t="n">
        <v>0</v>
      </c>
      <c r="AU873" s="55" t="n">
        <v>0</v>
      </c>
      <c r="AV873" s="56" t="n">
        <v>0</v>
      </c>
      <c r="AW873" s="55" t="n">
        <v>0</v>
      </c>
      <c r="AX873" s="57" t="n">
        <v>0</v>
      </c>
      <c r="AY873" s="55" t="n">
        <v>0</v>
      </c>
      <c r="AZ873" s="61" t="n">
        <v>0</v>
      </c>
    </row>
    <row r="874" customFormat="false" ht="23.25" hidden="false" customHeight="true" outlineLevel="0" collapsed="false">
      <c r="A874" s="51" t="s">
        <v>1762</v>
      </c>
      <c r="B874" s="52" t="s">
        <v>1742</v>
      </c>
      <c r="C874" s="53" t="s">
        <v>1763</v>
      </c>
      <c r="D874" s="54" t="n">
        <f aca="false">SUM(K874,R874,Y874,AF874,AM874,AT874)</f>
        <v>11</v>
      </c>
      <c r="E874" s="55" t="n">
        <f aca="false">SUM(L874,S874,Z874,AG874,AN874,AU874)</f>
        <v>0</v>
      </c>
      <c r="F874" s="56" t="n">
        <f aca="false">SUM(M874,T874,AA874,AH874,AO874,AV874)</f>
        <v>0</v>
      </c>
      <c r="G874" s="57" t="n">
        <f aca="false">SUM(N874,U874,AB874,AI874,AP874,AW874)</f>
        <v>0</v>
      </c>
      <c r="H874" s="55" t="n">
        <f aca="false">SUM(O874,V874,AC874,AJ874,AQ874,AX874)</f>
        <v>1</v>
      </c>
      <c r="I874" s="55" t="n">
        <f aca="false">SUM(P874,W874,AD874,AK874,AR874,AY874)</f>
        <v>1</v>
      </c>
      <c r="J874" s="58" t="n">
        <f aca="false">SUM(Q874,X874,AE874,AL874,AS874,AZ874)</f>
        <v>9</v>
      </c>
      <c r="K874" s="59" t="n">
        <v>4</v>
      </c>
      <c r="L874" s="55" t="n">
        <v>0</v>
      </c>
      <c r="M874" s="56" t="n">
        <v>0</v>
      </c>
      <c r="N874" s="55" t="n">
        <v>0</v>
      </c>
      <c r="O874" s="57" t="n">
        <v>0</v>
      </c>
      <c r="P874" s="55" t="n">
        <v>1</v>
      </c>
      <c r="Q874" s="55" t="n">
        <v>3</v>
      </c>
      <c r="R874" s="60" t="n">
        <v>7</v>
      </c>
      <c r="S874" s="55" t="n">
        <v>0</v>
      </c>
      <c r="T874" s="56" t="n">
        <v>0</v>
      </c>
      <c r="U874" s="55" t="n">
        <v>0</v>
      </c>
      <c r="V874" s="55" t="n">
        <v>1</v>
      </c>
      <c r="W874" s="57" t="n">
        <v>0</v>
      </c>
      <c r="X874" s="61" t="n">
        <v>6</v>
      </c>
      <c r="Y874" s="62" t="n">
        <v>0</v>
      </c>
      <c r="Z874" s="55" t="n">
        <v>0</v>
      </c>
      <c r="AA874" s="56" t="n">
        <v>0</v>
      </c>
      <c r="AB874" s="55" t="n">
        <v>0</v>
      </c>
      <c r="AC874" s="57" t="n">
        <v>0</v>
      </c>
      <c r="AD874" s="55" t="n">
        <v>0</v>
      </c>
      <c r="AE874" s="55" t="n">
        <v>0</v>
      </c>
      <c r="AF874" s="60" t="n">
        <v>0</v>
      </c>
      <c r="AG874" s="55" t="n">
        <v>0</v>
      </c>
      <c r="AH874" s="56" t="n">
        <v>0</v>
      </c>
      <c r="AI874" s="55" t="n">
        <v>0</v>
      </c>
      <c r="AJ874" s="57" t="n">
        <v>0</v>
      </c>
      <c r="AK874" s="55" t="n">
        <v>0</v>
      </c>
      <c r="AL874" s="61" t="n">
        <v>0</v>
      </c>
      <c r="AM874" s="60" t="n">
        <v>0</v>
      </c>
      <c r="AN874" s="55" t="n">
        <v>0</v>
      </c>
      <c r="AO874" s="56" t="n">
        <v>0</v>
      </c>
      <c r="AP874" s="55" t="n">
        <v>0</v>
      </c>
      <c r="AQ874" s="57" t="n">
        <v>0</v>
      </c>
      <c r="AR874" s="55" t="n">
        <v>0</v>
      </c>
      <c r="AS874" s="61" t="n">
        <v>0</v>
      </c>
      <c r="AT874" s="60" t="n">
        <v>0</v>
      </c>
      <c r="AU874" s="55" t="n">
        <v>0</v>
      </c>
      <c r="AV874" s="56" t="n">
        <v>0</v>
      </c>
      <c r="AW874" s="55" t="n">
        <v>0</v>
      </c>
      <c r="AX874" s="57" t="n">
        <v>0</v>
      </c>
      <c r="AY874" s="55" t="n">
        <v>0</v>
      </c>
      <c r="AZ874" s="61" t="n">
        <v>0</v>
      </c>
    </row>
    <row r="875" customFormat="false" ht="23.25" hidden="false" customHeight="true" outlineLevel="0" collapsed="false">
      <c r="A875" s="51" t="s">
        <v>1764</v>
      </c>
      <c r="B875" s="52" t="s">
        <v>1742</v>
      </c>
      <c r="C875" s="53" t="s">
        <v>1765</v>
      </c>
      <c r="D875" s="54" t="n">
        <f aca="false">SUM(K875,R875,Y875,AF875,AM875,AT875)</f>
        <v>22</v>
      </c>
      <c r="E875" s="55" t="n">
        <f aca="false">SUM(L875,S875,Z875,AG875,AN875,AU875)</f>
        <v>0</v>
      </c>
      <c r="F875" s="56" t="n">
        <f aca="false">SUM(M875,T875,AA875,AH875,AO875,AV875)</f>
        <v>0</v>
      </c>
      <c r="G875" s="57" t="n">
        <f aca="false">SUM(N875,U875,AB875,AI875,AP875,AW875)</f>
        <v>1</v>
      </c>
      <c r="H875" s="55" t="n">
        <f aca="false">SUM(O875,V875,AC875,AJ875,AQ875,AX875)</f>
        <v>4</v>
      </c>
      <c r="I875" s="55" t="n">
        <f aca="false">SUM(P875,W875,AD875,AK875,AR875,AY875)</f>
        <v>6</v>
      </c>
      <c r="J875" s="58" t="n">
        <f aca="false">SUM(Q875,X875,AE875,AL875,AS875,AZ875)</f>
        <v>11</v>
      </c>
      <c r="K875" s="59" t="n">
        <v>7</v>
      </c>
      <c r="L875" s="55" t="n">
        <v>0</v>
      </c>
      <c r="M875" s="56" t="n">
        <v>0</v>
      </c>
      <c r="N875" s="55" t="n">
        <v>0</v>
      </c>
      <c r="O875" s="57" t="n">
        <v>3</v>
      </c>
      <c r="P875" s="55" t="n">
        <v>2</v>
      </c>
      <c r="Q875" s="55" t="n">
        <v>2</v>
      </c>
      <c r="R875" s="60" t="n">
        <v>14</v>
      </c>
      <c r="S875" s="55" t="n">
        <v>0</v>
      </c>
      <c r="T875" s="56" t="n">
        <v>0</v>
      </c>
      <c r="U875" s="55" t="n">
        <v>1</v>
      </c>
      <c r="V875" s="55" t="n">
        <v>1</v>
      </c>
      <c r="W875" s="57" t="n">
        <v>3</v>
      </c>
      <c r="X875" s="61" t="n">
        <v>9</v>
      </c>
      <c r="Y875" s="62" t="n">
        <v>0</v>
      </c>
      <c r="Z875" s="55" t="n">
        <v>0</v>
      </c>
      <c r="AA875" s="56" t="n">
        <v>0</v>
      </c>
      <c r="AB875" s="55" t="n">
        <v>0</v>
      </c>
      <c r="AC875" s="57" t="n">
        <v>0</v>
      </c>
      <c r="AD875" s="55" t="n">
        <v>0</v>
      </c>
      <c r="AE875" s="55" t="n">
        <v>0</v>
      </c>
      <c r="AF875" s="60" t="n">
        <v>1</v>
      </c>
      <c r="AG875" s="55" t="n">
        <v>0</v>
      </c>
      <c r="AH875" s="56" t="n">
        <v>0</v>
      </c>
      <c r="AI875" s="55" t="n">
        <v>0</v>
      </c>
      <c r="AJ875" s="57" t="n">
        <v>0</v>
      </c>
      <c r="AK875" s="55" t="n">
        <v>1</v>
      </c>
      <c r="AL875" s="61" t="n">
        <v>0</v>
      </c>
      <c r="AM875" s="60" t="n">
        <v>0</v>
      </c>
      <c r="AN875" s="55" t="n">
        <v>0</v>
      </c>
      <c r="AO875" s="56" t="n">
        <v>0</v>
      </c>
      <c r="AP875" s="55" t="n">
        <v>0</v>
      </c>
      <c r="AQ875" s="57" t="n">
        <v>0</v>
      </c>
      <c r="AR875" s="55" t="n">
        <v>0</v>
      </c>
      <c r="AS875" s="61" t="n">
        <v>0</v>
      </c>
      <c r="AT875" s="60" t="n">
        <v>0</v>
      </c>
      <c r="AU875" s="55" t="n">
        <v>0</v>
      </c>
      <c r="AV875" s="56" t="n">
        <v>0</v>
      </c>
      <c r="AW875" s="55" t="n">
        <v>0</v>
      </c>
      <c r="AX875" s="57" t="n">
        <v>0</v>
      </c>
      <c r="AY875" s="55" t="n">
        <v>0</v>
      </c>
      <c r="AZ875" s="61" t="n">
        <v>0</v>
      </c>
    </row>
    <row r="876" customFormat="false" ht="23.25" hidden="false" customHeight="true" outlineLevel="0" collapsed="false">
      <c r="A876" s="51" t="s">
        <v>1766</v>
      </c>
      <c r="B876" s="52" t="s">
        <v>1742</v>
      </c>
      <c r="C876" s="53" t="s">
        <v>1767</v>
      </c>
      <c r="D876" s="54" t="n">
        <f aca="false">SUM(K876,R876,Y876,AF876,AM876,AT876)</f>
        <v>21</v>
      </c>
      <c r="E876" s="55" t="n">
        <f aca="false">SUM(L876,S876,Z876,AG876,AN876,AU876)</f>
        <v>0</v>
      </c>
      <c r="F876" s="56" t="n">
        <f aca="false">SUM(M876,T876,AA876,AH876,AO876,AV876)</f>
        <v>0</v>
      </c>
      <c r="G876" s="57" t="n">
        <f aca="false">SUM(N876,U876,AB876,AI876,AP876,AW876)</f>
        <v>2</v>
      </c>
      <c r="H876" s="55" t="n">
        <f aca="false">SUM(O876,V876,AC876,AJ876,AQ876,AX876)</f>
        <v>0</v>
      </c>
      <c r="I876" s="55" t="n">
        <f aca="false">SUM(P876,W876,AD876,AK876,AR876,AY876)</f>
        <v>5</v>
      </c>
      <c r="J876" s="58" t="n">
        <f aca="false">SUM(Q876,X876,AE876,AL876,AS876,AZ876)</f>
        <v>14</v>
      </c>
      <c r="K876" s="59" t="n">
        <v>1</v>
      </c>
      <c r="L876" s="55" t="n">
        <v>0</v>
      </c>
      <c r="M876" s="56" t="n">
        <v>0</v>
      </c>
      <c r="N876" s="55" t="n">
        <v>0</v>
      </c>
      <c r="O876" s="57" t="n">
        <v>0</v>
      </c>
      <c r="P876" s="55" t="n">
        <v>1</v>
      </c>
      <c r="Q876" s="55" t="n">
        <v>0</v>
      </c>
      <c r="R876" s="60" t="n">
        <v>16</v>
      </c>
      <c r="S876" s="55" t="n">
        <v>0</v>
      </c>
      <c r="T876" s="56" t="n">
        <v>0</v>
      </c>
      <c r="U876" s="55" t="n">
        <v>1</v>
      </c>
      <c r="V876" s="55" t="n">
        <v>0</v>
      </c>
      <c r="W876" s="57" t="n">
        <v>2</v>
      </c>
      <c r="X876" s="61" t="n">
        <v>13</v>
      </c>
      <c r="Y876" s="62" t="n">
        <v>0</v>
      </c>
      <c r="Z876" s="55" t="n">
        <v>0</v>
      </c>
      <c r="AA876" s="56" t="n">
        <v>0</v>
      </c>
      <c r="AB876" s="55" t="n">
        <v>0</v>
      </c>
      <c r="AC876" s="57" t="n">
        <v>0</v>
      </c>
      <c r="AD876" s="55" t="n">
        <v>0</v>
      </c>
      <c r="AE876" s="55" t="n">
        <v>0</v>
      </c>
      <c r="AF876" s="60" t="n">
        <v>4</v>
      </c>
      <c r="AG876" s="55" t="n">
        <v>0</v>
      </c>
      <c r="AH876" s="56" t="n">
        <v>0</v>
      </c>
      <c r="AI876" s="55" t="n">
        <v>1</v>
      </c>
      <c r="AJ876" s="57" t="n">
        <v>0</v>
      </c>
      <c r="AK876" s="55" t="n">
        <v>2</v>
      </c>
      <c r="AL876" s="61" t="n">
        <v>1</v>
      </c>
      <c r="AM876" s="60" t="n">
        <v>0</v>
      </c>
      <c r="AN876" s="55" t="n">
        <v>0</v>
      </c>
      <c r="AO876" s="56" t="n">
        <v>0</v>
      </c>
      <c r="AP876" s="55" t="n">
        <v>0</v>
      </c>
      <c r="AQ876" s="57" t="n">
        <v>0</v>
      </c>
      <c r="AR876" s="55" t="n">
        <v>0</v>
      </c>
      <c r="AS876" s="61" t="n">
        <v>0</v>
      </c>
      <c r="AT876" s="60" t="n">
        <v>0</v>
      </c>
      <c r="AU876" s="55" t="n">
        <v>0</v>
      </c>
      <c r="AV876" s="56" t="n">
        <v>0</v>
      </c>
      <c r="AW876" s="55" t="n">
        <v>0</v>
      </c>
      <c r="AX876" s="57" t="n">
        <v>0</v>
      </c>
      <c r="AY876" s="55" t="n">
        <v>0</v>
      </c>
      <c r="AZ876" s="61" t="n">
        <v>0</v>
      </c>
    </row>
    <row r="877" customFormat="false" ht="23.25" hidden="false" customHeight="true" outlineLevel="0" collapsed="false">
      <c r="A877" s="51" t="s">
        <v>1768</v>
      </c>
      <c r="B877" s="52" t="s">
        <v>1742</v>
      </c>
      <c r="C877" s="53" t="s">
        <v>1769</v>
      </c>
      <c r="D877" s="54" t="n">
        <f aca="false">SUM(K877,R877,Y877,AF877,AM877,AT877)</f>
        <v>10</v>
      </c>
      <c r="E877" s="55" t="n">
        <f aca="false">SUM(L877,S877,Z877,AG877,AN877,AU877)</f>
        <v>0</v>
      </c>
      <c r="F877" s="56" t="n">
        <f aca="false">SUM(M877,T877,AA877,AH877,AO877,AV877)</f>
        <v>0</v>
      </c>
      <c r="G877" s="57" t="n">
        <f aca="false">SUM(N877,U877,AB877,AI877,AP877,AW877)</f>
        <v>1</v>
      </c>
      <c r="H877" s="55" t="n">
        <f aca="false">SUM(O877,V877,AC877,AJ877,AQ877,AX877)</f>
        <v>0</v>
      </c>
      <c r="I877" s="55" t="n">
        <f aca="false">SUM(P877,W877,AD877,AK877,AR877,AY877)</f>
        <v>3</v>
      </c>
      <c r="J877" s="58" t="n">
        <f aca="false">SUM(Q877,X877,AE877,AL877,AS877,AZ877)</f>
        <v>6</v>
      </c>
      <c r="K877" s="59" t="n">
        <v>3</v>
      </c>
      <c r="L877" s="55" t="n">
        <v>0</v>
      </c>
      <c r="M877" s="56" t="n">
        <v>0</v>
      </c>
      <c r="N877" s="55" t="n">
        <v>1</v>
      </c>
      <c r="O877" s="57" t="n">
        <v>0</v>
      </c>
      <c r="P877" s="55" t="n">
        <v>1</v>
      </c>
      <c r="Q877" s="55" t="n">
        <v>1</v>
      </c>
      <c r="R877" s="60" t="n">
        <v>5</v>
      </c>
      <c r="S877" s="55" t="n">
        <v>0</v>
      </c>
      <c r="T877" s="56" t="n">
        <v>0</v>
      </c>
      <c r="U877" s="55" t="n">
        <v>0</v>
      </c>
      <c r="V877" s="55" t="n">
        <v>0</v>
      </c>
      <c r="W877" s="57" t="n">
        <v>1</v>
      </c>
      <c r="X877" s="61" t="n">
        <v>4</v>
      </c>
      <c r="Y877" s="62" t="n">
        <v>0</v>
      </c>
      <c r="Z877" s="55" t="n">
        <v>0</v>
      </c>
      <c r="AA877" s="56" t="n">
        <v>0</v>
      </c>
      <c r="AB877" s="55" t="n">
        <v>0</v>
      </c>
      <c r="AC877" s="57" t="n">
        <v>0</v>
      </c>
      <c r="AD877" s="55" t="n">
        <v>0</v>
      </c>
      <c r="AE877" s="55" t="n">
        <v>0</v>
      </c>
      <c r="AF877" s="60" t="n">
        <v>2</v>
      </c>
      <c r="AG877" s="55" t="n">
        <v>0</v>
      </c>
      <c r="AH877" s="56" t="n">
        <v>0</v>
      </c>
      <c r="AI877" s="55" t="n">
        <v>0</v>
      </c>
      <c r="AJ877" s="57" t="n">
        <v>0</v>
      </c>
      <c r="AK877" s="55" t="n">
        <v>1</v>
      </c>
      <c r="AL877" s="61" t="n">
        <v>1</v>
      </c>
      <c r="AM877" s="60" t="n">
        <v>0</v>
      </c>
      <c r="AN877" s="55" t="n">
        <v>0</v>
      </c>
      <c r="AO877" s="56" t="n">
        <v>0</v>
      </c>
      <c r="AP877" s="55" t="n">
        <v>0</v>
      </c>
      <c r="AQ877" s="57" t="n">
        <v>0</v>
      </c>
      <c r="AR877" s="55" t="n">
        <v>0</v>
      </c>
      <c r="AS877" s="61" t="n">
        <v>0</v>
      </c>
      <c r="AT877" s="60" t="n">
        <v>0</v>
      </c>
      <c r="AU877" s="55" t="n">
        <v>0</v>
      </c>
      <c r="AV877" s="56" t="n">
        <v>0</v>
      </c>
      <c r="AW877" s="55" t="n">
        <v>0</v>
      </c>
      <c r="AX877" s="57" t="n">
        <v>0</v>
      </c>
      <c r="AY877" s="55" t="n">
        <v>0</v>
      </c>
      <c r="AZ877" s="61" t="n">
        <v>0</v>
      </c>
    </row>
    <row r="878" customFormat="false" ht="23.25" hidden="false" customHeight="true" outlineLevel="0" collapsed="false">
      <c r="A878" s="51" t="s">
        <v>1770</v>
      </c>
      <c r="B878" s="52" t="s">
        <v>1742</v>
      </c>
      <c r="C878" s="53" t="s">
        <v>1771</v>
      </c>
      <c r="D878" s="54" t="n">
        <f aca="false">SUM(K878,R878,Y878,AF878,AM878,AT878)</f>
        <v>11</v>
      </c>
      <c r="E878" s="55" t="n">
        <f aca="false">SUM(L878,S878,Z878,AG878,AN878,AU878)</f>
        <v>0</v>
      </c>
      <c r="F878" s="56" t="n">
        <f aca="false">SUM(M878,T878,AA878,AH878,AO878,AV878)</f>
        <v>0</v>
      </c>
      <c r="G878" s="57" t="n">
        <f aca="false">SUM(N878,U878,AB878,AI878,AP878,AW878)</f>
        <v>0</v>
      </c>
      <c r="H878" s="55" t="n">
        <f aca="false">SUM(O878,V878,AC878,AJ878,AQ878,AX878)</f>
        <v>2</v>
      </c>
      <c r="I878" s="55" t="n">
        <f aca="false">SUM(P878,W878,AD878,AK878,AR878,AY878)</f>
        <v>0</v>
      </c>
      <c r="J878" s="58" t="n">
        <f aca="false">SUM(Q878,X878,AE878,AL878,AS878,AZ878)</f>
        <v>9</v>
      </c>
      <c r="K878" s="59" t="n">
        <v>11</v>
      </c>
      <c r="L878" s="55" t="n">
        <v>0</v>
      </c>
      <c r="M878" s="56" t="n">
        <v>0</v>
      </c>
      <c r="N878" s="55" t="n">
        <v>0</v>
      </c>
      <c r="O878" s="57" t="n">
        <v>2</v>
      </c>
      <c r="P878" s="55" t="n">
        <v>0</v>
      </c>
      <c r="Q878" s="55" t="n">
        <v>9</v>
      </c>
      <c r="R878" s="60" t="n">
        <v>0</v>
      </c>
      <c r="S878" s="55" t="n">
        <v>0</v>
      </c>
      <c r="T878" s="56" t="n">
        <v>0</v>
      </c>
      <c r="U878" s="55" t="n">
        <v>0</v>
      </c>
      <c r="V878" s="55" t="n">
        <v>0</v>
      </c>
      <c r="W878" s="57" t="n">
        <v>0</v>
      </c>
      <c r="X878" s="61" t="n">
        <v>0</v>
      </c>
      <c r="Y878" s="62" t="n">
        <v>0</v>
      </c>
      <c r="Z878" s="55" t="n">
        <v>0</v>
      </c>
      <c r="AA878" s="56" t="n">
        <v>0</v>
      </c>
      <c r="AB878" s="55" t="n">
        <v>0</v>
      </c>
      <c r="AC878" s="57" t="n">
        <v>0</v>
      </c>
      <c r="AD878" s="55" t="n">
        <v>0</v>
      </c>
      <c r="AE878" s="55" t="n">
        <v>0</v>
      </c>
      <c r="AF878" s="60" t="n">
        <v>0</v>
      </c>
      <c r="AG878" s="55" t="n">
        <v>0</v>
      </c>
      <c r="AH878" s="56" t="n">
        <v>0</v>
      </c>
      <c r="AI878" s="55" t="n">
        <v>0</v>
      </c>
      <c r="AJ878" s="57" t="n">
        <v>0</v>
      </c>
      <c r="AK878" s="55" t="n">
        <v>0</v>
      </c>
      <c r="AL878" s="61" t="n">
        <v>0</v>
      </c>
      <c r="AM878" s="60" t="n">
        <v>0</v>
      </c>
      <c r="AN878" s="55" t="n">
        <v>0</v>
      </c>
      <c r="AO878" s="56" t="n">
        <v>0</v>
      </c>
      <c r="AP878" s="55" t="n">
        <v>0</v>
      </c>
      <c r="AQ878" s="57" t="n">
        <v>0</v>
      </c>
      <c r="AR878" s="55" t="n">
        <v>0</v>
      </c>
      <c r="AS878" s="61" t="n">
        <v>0</v>
      </c>
      <c r="AT878" s="60" t="n">
        <v>0</v>
      </c>
      <c r="AU878" s="55" t="n">
        <v>0</v>
      </c>
      <c r="AV878" s="56" t="n">
        <v>0</v>
      </c>
      <c r="AW878" s="55" t="n">
        <v>0</v>
      </c>
      <c r="AX878" s="57" t="n">
        <v>0</v>
      </c>
      <c r="AY878" s="55" t="n">
        <v>0</v>
      </c>
      <c r="AZ878" s="61" t="n">
        <v>0</v>
      </c>
    </row>
    <row r="879" customFormat="false" ht="23.25" hidden="false" customHeight="true" outlineLevel="0" collapsed="false">
      <c r="A879" s="51" t="s">
        <v>1772</v>
      </c>
      <c r="B879" s="52" t="s">
        <v>1742</v>
      </c>
      <c r="C879" s="53" t="s">
        <v>1773</v>
      </c>
      <c r="D879" s="54" t="n">
        <f aca="false">SUM(K879,R879,Y879,AF879,AM879,AT879)</f>
        <v>11</v>
      </c>
      <c r="E879" s="55" t="n">
        <f aca="false">SUM(L879,S879,Z879,AG879,AN879,AU879)</f>
        <v>0</v>
      </c>
      <c r="F879" s="56" t="n">
        <f aca="false">SUM(M879,T879,AA879,AH879,AO879,AV879)</f>
        <v>0</v>
      </c>
      <c r="G879" s="57" t="n">
        <f aca="false">SUM(N879,U879,AB879,AI879,AP879,AW879)</f>
        <v>0</v>
      </c>
      <c r="H879" s="55" t="n">
        <f aca="false">SUM(O879,V879,AC879,AJ879,AQ879,AX879)</f>
        <v>0</v>
      </c>
      <c r="I879" s="55" t="n">
        <f aca="false">SUM(P879,W879,AD879,AK879,AR879,AY879)</f>
        <v>2</v>
      </c>
      <c r="J879" s="58" t="n">
        <f aca="false">SUM(Q879,X879,AE879,AL879,AS879,AZ879)</f>
        <v>9</v>
      </c>
      <c r="K879" s="59" t="n">
        <v>0</v>
      </c>
      <c r="L879" s="55" t="n">
        <v>0</v>
      </c>
      <c r="M879" s="56" t="n">
        <v>0</v>
      </c>
      <c r="N879" s="55" t="n">
        <v>0</v>
      </c>
      <c r="O879" s="57" t="n">
        <v>0</v>
      </c>
      <c r="P879" s="55" t="n">
        <v>0</v>
      </c>
      <c r="Q879" s="55" t="n">
        <v>0</v>
      </c>
      <c r="R879" s="60" t="n">
        <v>0</v>
      </c>
      <c r="S879" s="55" t="n">
        <v>0</v>
      </c>
      <c r="T879" s="56" t="n">
        <v>0</v>
      </c>
      <c r="U879" s="55" t="n">
        <v>0</v>
      </c>
      <c r="V879" s="55" t="n">
        <v>0</v>
      </c>
      <c r="W879" s="57" t="n">
        <v>0</v>
      </c>
      <c r="X879" s="61" t="n">
        <v>0</v>
      </c>
      <c r="Y879" s="62" t="n">
        <v>8</v>
      </c>
      <c r="Z879" s="55" t="n">
        <v>0</v>
      </c>
      <c r="AA879" s="56" t="n">
        <v>0</v>
      </c>
      <c r="AB879" s="55" t="n">
        <v>0</v>
      </c>
      <c r="AC879" s="57" t="n">
        <v>0</v>
      </c>
      <c r="AD879" s="55" t="n">
        <v>2</v>
      </c>
      <c r="AE879" s="55" t="n">
        <v>6</v>
      </c>
      <c r="AF879" s="60" t="n">
        <v>3</v>
      </c>
      <c r="AG879" s="55" t="n">
        <v>0</v>
      </c>
      <c r="AH879" s="56" t="n">
        <v>0</v>
      </c>
      <c r="AI879" s="55" t="n">
        <v>0</v>
      </c>
      <c r="AJ879" s="57" t="n">
        <v>0</v>
      </c>
      <c r="AK879" s="55" t="n">
        <v>0</v>
      </c>
      <c r="AL879" s="61" t="n">
        <v>3</v>
      </c>
      <c r="AM879" s="60" t="n">
        <v>0</v>
      </c>
      <c r="AN879" s="55" t="n">
        <v>0</v>
      </c>
      <c r="AO879" s="56" t="n">
        <v>0</v>
      </c>
      <c r="AP879" s="55" t="n">
        <v>0</v>
      </c>
      <c r="AQ879" s="57" t="n">
        <v>0</v>
      </c>
      <c r="AR879" s="55" t="n">
        <v>0</v>
      </c>
      <c r="AS879" s="61" t="n">
        <v>0</v>
      </c>
      <c r="AT879" s="60" t="n">
        <v>0</v>
      </c>
      <c r="AU879" s="55" t="n">
        <v>0</v>
      </c>
      <c r="AV879" s="56" t="n">
        <v>0</v>
      </c>
      <c r="AW879" s="55" t="n">
        <v>0</v>
      </c>
      <c r="AX879" s="57" t="n">
        <v>0</v>
      </c>
      <c r="AY879" s="55" t="n">
        <v>0</v>
      </c>
      <c r="AZ879" s="61" t="n">
        <v>0</v>
      </c>
    </row>
    <row r="880" customFormat="false" ht="23.25" hidden="false" customHeight="true" outlineLevel="0" collapsed="false">
      <c r="A880" s="51" t="s">
        <v>1774</v>
      </c>
      <c r="B880" s="52" t="s">
        <v>1742</v>
      </c>
      <c r="C880" s="53" t="s">
        <v>1775</v>
      </c>
      <c r="D880" s="54" t="n">
        <f aca="false">SUM(K880,R880,Y880,AF880,AM880,AT880)</f>
        <v>17</v>
      </c>
      <c r="E880" s="55" t="n">
        <f aca="false">SUM(L880,S880,Z880,AG880,AN880,AU880)</f>
        <v>0</v>
      </c>
      <c r="F880" s="56" t="n">
        <f aca="false">SUM(M880,T880,AA880,AH880,AO880,AV880)</f>
        <v>0</v>
      </c>
      <c r="G880" s="57" t="n">
        <f aca="false">SUM(N880,U880,AB880,AI880,AP880,AW880)</f>
        <v>2</v>
      </c>
      <c r="H880" s="55" t="n">
        <f aca="false">SUM(O880,V880,AC880,AJ880,AQ880,AX880)</f>
        <v>0</v>
      </c>
      <c r="I880" s="55" t="n">
        <f aca="false">SUM(P880,W880,AD880,AK880,AR880,AY880)</f>
        <v>2</v>
      </c>
      <c r="J880" s="58" t="n">
        <f aca="false">SUM(Q880,X880,AE880,AL880,AS880,AZ880)</f>
        <v>13</v>
      </c>
      <c r="K880" s="59" t="n">
        <v>0</v>
      </c>
      <c r="L880" s="55" t="n">
        <v>0</v>
      </c>
      <c r="M880" s="56" t="n">
        <v>0</v>
      </c>
      <c r="N880" s="55" t="n">
        <v>0</v>
      </c>
      <c r="O880" s="57" t="n">
        <v>0</v>
      </c>
      <c r="P880" s="55" t="n">
        <v>0</v>
      </c>
      <c r="Q880" s="55" t="n">
        <v>0</v>
      </c>
      <c r="R880" s="60" t="n">
        <v>17</v>
      </c>
      <c r="S880" s="55" t="n">
        <v>0</v>
      </c>
      <c r="T880" s="56" t="n">
        <v>0</v>
      </c>
      <c r="U880" s="55" t="n">
        <v>2</v>
      </c>
      <c r="V880" s="55" t="n">
        <v>0</v>
      </c>
      <c r="W880" s="57" t="n">
        <v>2</v>
      </c>
      <c r="X880" s="61" t="n">
        <v>13</v>
      </c>
      <c r="Y880" s="62" t="n">
        <v>0</v>
      </c>
      <c r="Z880" s="55" t="n">
        <v>0</v>
      </c>
      <c r="AA880" s="56" t="n">
        <v>0</v>
      </c>
      <c r="AB880" s="55" t="n">
        <v>0</v>
      </c>
      <c r="AC880" s="57" t="n">
        <v>0</v>
      </c>
      <c r="AD880" s="55" t="n">
        <v>0</v>
      </c>
      <c r="AE880" s="55" t="n">
        <v>0</v>
      </c>
      <c r="AF880" s="60" t="n">
        <v>0</v>
      </c>
      <c r="AG880" s="55" t="n">
        <v>0</v>
      </c>
      <c r="AH880" s="56" t="n">
        <v>0</v>
      </c>
      <c r="AI880" s="55" t="n">
        <v>0</v>
      </c>
      <c r="AJ880" s="57" t="n">
        <v>0</v>
      </c>
      <c r="AK880" s="55" t="n">
        <v>0</v>
      </c>
      <c r="AL880" s="61" t="n">
        <v>0</v>
      </c>
      <c r="AM880" s="60" t="n">
        <v>0</v>
      </c>
      <c r="AN880" s="55" t="n">
        <v>0</v>
      </c>
      <c r="AO880" s="56" t="n">
        <v>0</v>
      </c>
      <c r="AP880" s="55" t="n">
        <v>0</v>
      </c>
      <c r="AQ880" s="57" t="n">
        <v>0</v>
      </c>
      <c r="AR880" s="55" t="n">
        <v>0</v>
      </c>
      <c r="AS880" s="61" t="n">
        <v>0</v>
      </c>
      <c r="AT880" s="60" t="n">
        <v>0</v>
      </c>
      <c r="AU880" s="55" t="n">
        <v>0</v>
      </c>
      <c r="AV880" s="56" t="n">
        <v>0</v>
      </c>
      <c r="AW880" s="55" t="n">
        <v>0</v>
      </c>
      <c r="AX880" s="57" t="n">
        <v>0</v>
      </c>
      <c r="AY880" s="55" t="n">
        <v>0</v>
      </c>
      <c r="AZ880" s="61" t="n">
        <v>0</v>
      </c>
    </row>
    <row r="881" customFormat="false" ht="23.25" hidden="false" customHeight="true" outlineLevel="0" collapsed="false">
      <c r="A881" s="51" t="s">
        <v>1776</v>
      </c>
      <c r="B881" s="52" t="s">
        <v>1742</v>
      </c>
      <c r="C881" s="53" t="s">
        <v>1777</v>
      </c>
      <c r="D881" s="54" t="n">
        <f aca="false">SUM(K881,R881,Y881,AF881,AM881,AT881)</f>
        <v>29</v>
      </c>
      <c r="E881" s="55" t="n">
        <f aca="false">SUM(L881,S881,Z881,AG881,AN881,AU881)</f>
        <v>0</v>
      </c>
      <c r="F881" s="56" t="n">
        <f aca="false">SUM(M881,T881,AA881,AH881,AO881,AV881)</f>
        <v>0</v>
      </c>
      <c r="G881" s="57" t="n">
        <f aca="false">SUM(N881,U881,AB881,AI881,AP881,AW881)</f>
        <v>2</v>
      </c>
      <c r="H881" s="55" t="n">
        <f aca="false">SUM(O881,V881,AC881,AJ881,AQ881,AX881)</f>
        <v>6</v>
      </c>
      <c r="I881" s="55" t="n">
        <f aca="false">SUM(P881,W881,AD881,AK881,AR881,AY881)</f>
        <v>4</v>
      </c>
      <c r="J881" s="58" t="n">
        <f aca="false">SUM(Q881,X881,AE881,AL881,AS881,AZ881)</f>
        <v>17</v>
      </c>
      <c r="K881" s="59" t="n">
        <v>9</v>
      </c>
      <c r="L881" s="55" t="n">
        <v>0</v>
      </c>
      <c r="M881" s="56" t="n">
        <v>0</v>
      </c>
      <c r="N881" s="55" t="n">
        <v>2</v>
      </c>
      <c r="O881" s="57" t="n">
        <v>1</v>
      </c>
      <c r="P881" s="55" t="n">
        <v>0</v>
      </c>
      <c r="Q881" s="55" t="n">
        <v>6</v>
      </c>
      <c r="R881" s="60" t="n">
        <v>3</v>
      </c>
      <c r="S881" s="55" t="n">
        <v>0</v>
      </c>
      <c r="T881" s="56" t="n">
        <v>0</v>
      </c>
      <c r="U881" s="55" t="n">
        <v>0</v>
      </c>
      <c r="V881" s="55" t="n">
        <v>1</v>
      </c>
      <c r="W881" s="57" t="n">
        <v>0</v>
      </c>
      <c r="X881" s="61" t="n">
        <v>2</v>
      </c>
      <c r="Y881" s="62" t="n">
        <v>10</v>
      </c>
      <c r="Z881" s="55" t="n">
        <v>0</v>
      </c>
      <c r="AA881" s="56" t="n">
        <v>0</v>
      </c>
      <c r="AB881" s="55" t="n">
        <v>0</v>
      </c>
      <c r="AC881" s="57" t="n">
        <v>2</v>
      </c>
      <c r="AD881" s="55" t="n">
        <v>0</v>
      </c>
      <c r="AE881" s="55" t="n">
        <v>8</v>
      </c>
      <c r="AF881" s="60" t="n">
        <v>7</v>
      </c>
      <c r="AG881" s="55" t="n">
        <v>0</v>
      </c>
      <c r="AH881" s="56" t="n">
        <v>0</v>
      </c>
      <c r="AI881" s="55" t="n">
        <v>0</v>
      </c>
      <c r="AJ881" s="57" t="n">
        <v>2</v>
      </c>
      <c r="AK881" s="55" t="n">
        <v>4</v>
      </c>
      <c r="AL881" s="61" t="n">
        <v>1</v>
      </c>
      <c r="AM881" s="60" t="n">
        <v>0</v>
      </c>
      <c r="AN881" s="55" t="n">
        <v>0</v>
      </c>
      <c r="AO881" s="56" t="n">
        <v>0</v>
      </c>
      <c r="AP881" s="55" t="n">
        <v>0</v>
      </c>
      <c r="AQ881" s="57" t="n">
        <v>0</v>
      </c>
      <c r="AR881" s="55" t="n">
        <v>0</v>
      </c>
      <c r="AS881" s="61" t="n">
        <v>0</v>
      </c>
      <c r="AT881" s="60" t="n">
        <v>0</v>
      </c>
      <c r="AU881" s="55" t="n">
        <v>0</v>
      </c>
      <c r="AV881" s="56" t="n">
        <v>0</v>
      </c>
      <c r="AW881" s="55" t="n">
        <v>0</v>
      </c>
      <c r="AX881" s="57" t="n">
        <v>0</v>
      </c>
      <c r="AY881" s="55" t="n">
        <v>0</v>
      </c>
      <c r="AZ881" s="61" t="n">
        <v>0</v>
      </c>
    </row>
    <row r="882" customFormat="false" ht="23.25" hidden="false" customHeight="true" outlineLevel="0" collapsed="false">
      <c r="A882" s="51" t="s">
        <v>1778</v>
      </c>
      <c r="B882" s="52" t="s">
        <v>1742</v>
      </c>
      <c r="C882" s="53" t="s">
        <v>1779</v>
      </c>
      <c r="D882" s="54" t="n">
        <f aca="false">SUM(K882,R882,Y882,AF882,AM882,AT882)</f>
        <v>20</v>
      </c>
      <c r="E882" s="55" t="n">
        <f aca="false">SUM(L882,S882,Z882,AG882,AN882,AU882)</f>
        <v>0</v>
      </c>
      <c r="F882" s="56" t="n">
        <f aca="false">SUM(M882,T882,AA882,AH882,AO882,AV882)</f>
        <v>0</v>
      </c>
      <c r="G882" s="57" t="n">
        <f aca="false">SUM(N882,U882,AB882,AI882,AP882,AW882)</f>
        <v>1</v>
      </c>
      <c r="H882" s="55" t="n">
        <f aca="false">SUM(O882,V882,AC882,AJ882,AQ882,AX882)</f>
        <v>3</v>
      </c>
      <c r="I882" s="55" t="n">
        <f aca="false">SUM(P882,W882,AD882,AK882,AR882,AY882)</f>
        <v>0</v>
      </c>
      <c r="J882" s="58" t="n">
        <f aca="false">SUM(Q882,X882,AE882,AL882,AS882,AZ882)</f>
        <v>16</v>
      </c>
      <c r="K882" s="59" t="n">
        <v>6</v>
      </c>
      <c r="L882" s="55" t="n">
        <v>0</v>
      </c>
      <c r="M882" s="56" t="n">
        <v>0</v>
      </c>
      <c r="N882" s="55" t="n">
        <v>1</v>
      </c>
      <c r="O882" s="57" t="n">
        <v>0</v>
      </c>
      <c r="P882" s="55" t="n">
        <v>0</v>
      </c>
      <c r="Q882" s="55" t="n">
        <v>5</v>
      </c>
      <c r="R882" s="60" t="n">
        <v>10</v>
      </c>
      <c r="S882" s="55" t="n">
        <v>0</v>
      </c>
      <c r="T882" s="56" t="n">
        <v>0</v>
      </c>
      <c r="U882" s="55" t="n">
        <v>0</v>
      </c>
      <c r="V882" s="55" t="n">
        <v>1</v>
      </c>
      <c r="W882" s="57" t="n">
        <v>0</v>
      </c>
      <c r="X882" s="61" t="n">
        <v>9</v>
      </c>
      <c r="Y882" s="62" t="n">
        <v>0</v>
      </c>
      <c r="Z882" s="55" t="n">
        <v>0</v>
      </c>
      <c r="AA882" s="56" t="n">
        <v>0</v>
      </c>
      <c r="AB882" s="55" t="n">
        <v>0</v>
      </c>
      <c r="AC882" s="57" t="n">
        <v>0</v>
      </c>
      <c r="AD882" s="55" t="n">
        <v>0</v>
      </c>
      <c r="AE882" s="55" t="n">
        <v>0</v>
      </c>
      <c r="AF882" s="60" t="n">
        <v>4</v>
      </c>
      <c r="AG882" s="55" t="n">
        <v>0</v>
      </c>
      <c r="AH882" s="56" t="n">
        <v>0</v>
      </c>
      <c r="AI882" s="55" t="n">
        <v>0</v>
      </c>
      <c r="AJ882" s="57" t="n">
        <v>2</v>
      </c>
      <c r="AK882" s="55" t="n">
        <v>0</v>
      </c>
      <c r="AL882" s="61" t="n">
        <v>2</v>
      </c>
      <c r="AM882" s="60" t="n">
        <v>0</v>
      </c>
      <c r="AN882" s="55" t="n">
        <v>0</v>
      </c>
      <c r="AO882" s="56" t="n">
        <v>0</v>
      </c>
      <c r="AP882" s="55" t="n">
        <v>0</v>
      </c>
      <c r="AQ882" s="57" t="n">
        <v>0</v>
      </c>
      <c r="AR882" s="55" t="n">
        <v>0</v>
      </c>
      <c r="AS882" s="61" t="n">
        <v>0</v>
      </c>
      <c r="AT882" s="60" t="n">
        <v>0</v>
      </c>
      <c r="AU882" s="55" t="n">
        <v>0</v>
      </c>
      <c r="AV882" s="56" t="n">
        <v>0</v>
      </c>
      <c r="AW882" s="55" t="n">
        <v>0</v>
      </c>
      <c r="AX882" s="57" t="n">
        <v>0</v>
      </c>
      <c r="AY882" s="55" t="n">
        <v>0</v>
      </c>
      <c r="AZ882" s="61" t="n">
        <v>0</v>
      </c>
    </row>
    <row r="883" customFormat="false" ht="23.25" hidden="false" customHeight="true" outlineLevel="0" collapsed="false">
      <c r="A883" s="51" t="s">
        <v>1780</v>
      </c>
      <c r="B883" s="52" t="s">
        <v>1742</v>
      </c>
      <c r="C883" s="53" t="s">
        <v>1781</v>
      </c>
      <c r="D883" s="54" t="n">
        <f aca="false">SUM(K883,R883,Y883,AF883,AM883,AT883)</f>
        <v>14</v>
      </c>
      <c r="E883" s="55" t="n">
        <f aca="false">SUM(L883,S883,Z883,AG883,AN883,AU883)</f>
        <v>0</v>
      </c>
      <c r="F883" s="56" t="n">
        <f aca="false">SUM(M883,T883,AA883,AH883,AO883,AV883)</f>
        <v>0</v>
      </c>
      <c r="G883" s="57" t="n">
        <f aca="false">SUM(N883,U883,AB883,AI883,AP883,AW883)</f>
        <v>1</v>
      </c>
      <c r="H883" s="55" t="n">
        <f aca="false">SUM(O883,V883,AC883,AJ883,AQ883,AX883)</f>
        <v>3</v>
      </c>
      <c r="I883" s="55" t="n">
        <f aca="false">SUM(P883,W883,AD883,AK883,AR883,AY883)</f>
        <v>0</v>
      </c>
      <c r="J883" s="58" t="n">
        <f aca="false">SUM(Q883,X883,AE883,AL883,AS883,AZ883)</f>
        <v>10</v>
      </c>
      <c r="K883" s="59" t="n">
        <v>12</v>
      </c>
      <c r="L883" s="55" t="n">
        <v>0</v>
      </c>
      <c r="M883" s="56" t="n">
        <v>0</v>
      </c>
      <c r="N883" s="55" t="n">
        <v>1</v>
      </c>
      <c r="O883" s="57" t="n">
        <v>2</v>
      </c>
      <c r="P883" s="55" t="n">
        <v>0</v>
      </c>
      <c r="Q883" s="55" t="n">
        <v>9</v>
      </c>
      <c r="R883" s="60" t="n">
        <v>0</v>
      </c>
      <c r="S883" s="55" t="n">
        <v>0</v>
      </c>
      <c r="T883" s="56" t="n">
        <v>0</v>
      </c>
      <c r="U883" s="55" t="n">
        <v>0</v>
      </c>
      <c r="V883" s="55" t="n">
        <v>0</v>
      </c>
      <c r="W883" s="57" t="n">
        <v>0</v>
      </c>
      <c r="X883" s="61" t="n">
        <v>0</v>
      </c>
      <c r="Y883" s="62" t="n">
        <v>0</v>
      </c>
      <c r="Z883" s="55" t="n">
        <v>0</v>
      </c>
      <c r="AA883" s="56" t="n">
        <v>0</v>
      </c>
      <c r="AB883" s="55" t="n">
        <v>0</v>
      </c>
      <c r="AC883" s="57" t="n">
        <v>0</v>
      </c>
      <c r="AD883" s="55" t="n">
        <v>0</v>
      </c>
      <c r="AE883" s="55" t="n">
        <v>0</v>
      </c>
      <c r="AF883" s="60" t="n">
        <v>2</v>
      </c>
      <c r="AG883" s="55" t="n">
        <v>0</v>
      </c>
      <c r="AH883" s="56" t="n">
        <v>0</v>
      </c>
      <c r="AI883" s="55" t="n">
        <v>0</v>
      </c>
      <c r="AJ883" s="57" t="n">
        <v>1</v>
      </c>
      <c r="AK883" s="55" t="n">
        <v>0</v>
      </c>
      <c r="AL883" s="61" t="n">
        <v>1</v>
      </c>
      <c r="AM883" s="60" t="n">
        <v>0</v>
      </c>
      <c r="AN883" s="55" t="n">
        <v>0</v>
      </c>
      <c r="AO883" s="56" t="n">
        <v>0</v>
      </c>
      <c r="AP883" s="55" t="n">
        <v>0</v>
      </c>
      <c r="AQ883" s="57" t="n">
        <v>0</v>
      </c>
      <c r="AR883" s="55" t="n">
        <v>0</v>
      </c>
      <c r="AS883" s="61" t="n">
        <v>0</v>
      </c>
      <c r="AT883" s="60" t="n">
        <v>0</v>
      </c>
      <c r="AU883" s="55" t="n">
        <v>0</v>
      </c>
      <c r="AV883" s="56" t="n">
        <v>0</v>
      </c>
      <c r="AW883" s="55" t="n">
        <v>0</v>
      </c>
      <c r="AX883" s="57" t="n">
        <v>0</v>
      </c>
      <c r="AY883" s="55" t="n">
        <v>0</v>
      </c>
      <c r="AZ883" s="61" t="n">
        <v>0</v>
      </c>
    </row>
    <row r="884" customFormat="false" ht="23.25" hidden="false" customHeight="true" outlineLevel="0" collapsed="false">
      <c r="A884" s="51" t="s">
        <v>1782</v>
      </c>
      <c r="B884" s="52" t="s">
        <v>1742</v>
      </c>
      <c r="C884" s="53" t="s">
        <v>1783</v>
      </c>
      <c r="D884" s="54" t="n">
        <f aca="false">SUM(K884,R884,Y884,AF884,AM884,AT884)</f>
        <v>6</v>
      </c>
      <c r="E884" s="55" t="n">
        <f aca="false">SUM(L884,S884,Z884,AG884,AN884,AU884)</f>
        <v>0</v>
      </c>
      <c r="F884" s="56" t="n">
        <f aca="false">SUM(M884,T884,AA884,AH884,AO884,AV884)</f>
        <v>0</v>
      </c>
      <c r="G884" s="57" t="n">
        <f aca="false">SUM(N884,U884,AB884,AI884,AP884,AW884)</f>
        <v>0</v>
      </c>
      <c r="H884" s="55" t="n">
        <f aca="false">SUM(O884,V884,AC884,AJ884,AQ884,AX884)</f>
        <v>0</v>
      </c>
      <c r="I884" s="55" t="n">
        <f aca="false">SUM(P884,W884,AD884,AK884,AR884,AY884)</f>
        <v>2</v>
      </c>
      <c r="J884" s="58" t="n">
        <f aca="false">SUM(Q884,X884,AE884,AL884,AS884,AZ884)</f>
        <v>4</v>
      </c>
      <c r="K884" s="59" t="n">
        <v>5</v>
      </c>
      <c r="L884" s="55" t="n">
        <v>0</v>
      </c>
      <c r="M884" s="56" t="n">
        <v>0</v>
      </c>
      <c r="N884" s="55" t="n">
        <v>0</v>
      </c>
      <c r="O884" s="57" t="n">
        <v>0</v>
      </c>
      <c r="P884" s="55" t="n">
        <v>2</v>
      </c>
      <c r="Q884" s="55" t="n">
        <v>3</v>
      </c>
      <c r="R884" s="60" t="n">
        <v>0</v>
      </c>
      <c r="S884" s="55" t="n">
        <v>0</v>
      </c>
      <c r="T884" s="56" t="n">
        <v>0</v>
      </c>
      <c r="U884" s="55" t="n">
        <v>0</v>
      </c>
      <c r="V884" s="55" t="n">
        <v>0</v>
      </c>
      <c r="W884" s="57" t="n">
        <v>0</v>
      </c>
      <c r="X884" s="61" t="n">
        <v>0</v>
      </c>
      <c r="Y884" s="62" t="n">
        <v>0</v>
      </c>
      <c r="Z884" s="55" t="n">
        <v>0</v>
      </c>
      <c r="AA884" s="56" t="n">
        <v>0</v>
      </c>
      <c r="AB884" s="55" t="n">
        <v>0</v>
      </c>
      <c r="AC884" s="57" t="n">
        <v>0</v>
      </c>
      <c r="AD884" s="55" t="n">
        <v>0</v>
      </c>
      <c r="AE884" s="55" t="n">
        <v>0</v>
      </c>
      <c r="AF884" s="60" t="n">
        <v>1</v>
      </c>
      <c r="AG884" s="55" t="n">
        <v>0</v>
      </c>
      <c r="AH884" s="56" t="n">
        <v>0</v>
      </c>
      <c r="AI884" s="55" t="n">
        <v>0</v>
      </c>
      <c r="AJ884" s="57" t="n">
        <v>0</v>
      </c>
      <c r="AK884" s="55" t="n">
        <v>0</v>
      </c>
      <c r="AL884" s="61" t="n">
        <v>1</v>
      </c>
      <c r="AM884" s="60" t="n">
        <v>0</v>
      </c>
      <c r="AN884" s="55" t="n">
        <v>0</v>
      </c>
      <c r="AO884" s="56" t="n">
        <v>0</v>
      </c>
      <c r="AP884" s="55" t="n">
        <v>0</v>
      </c>
      <c r="AQ884" s="57" t="n">
        <v>0</v>
      </c>
      <c r="AR884" s="55" t="n">
        <v>0</v>
      </c>
      <c r="AS884" s="61" t="n">
        <v>0</v>
      </c>
      <c r="AT884" s="60" t="n">
        <v>0</v>
      </c>
      <c r="AU884" s="55" t="n">
        <v>0</v>
      </c>
      <c r="AV884" s="56" t="n">
        <v>0</v>
      </c>
      <c r="AW884" s="55" t="n">
        <v>0</v>
      </c>
      <c r="AX884" s="57" t="n">
        <v>0</v>
      </c>
      <c r="AY884" s="55" t="n">
        <v>0</v>
      </c>
      <c r="AZ884" s="61" t="n">
        <v>0</v>
      </c>
    </row>
    <row r="885" customFormat="false" ht="23.25" hidden="false" customHeight="true" outlineLevel="0" collapsed="false">
      <c r="A885" s="51" t="s">
        <v>1784</v>
      </c>
      <c r="B885" s="52" t="s">
        <v>1742</v>
      </c>
      <c r="C885" s="53" t="s">
        <v>1785</v>
      </c>
      <c r="D885" s="54" t="n">
        <f aca="false">SUM(K885,R885,Y885,AF885,AM885,AT885)</f>
        <v>7</v>
      </c>
      <c r="E885" s="55" t="n">
        <f aca="false">SUM(L885,S885,Z885,AG885,AN885,AU885)</f>
        <v>0</v>
      </c>
      <c r="F885" s="56" t="n">
        <f aca="false">SUM(M885,T885,AA885,AH885,AO885,AV885)</f>
        <v>0</v>
      </c>
      <c r="G885" s="57" t="n">
        <f aca="false">SUM(N885,U885,AB885,AI885,AP885,AW885)</f>
        <v>1</v>
      </c>
      <c r="H885" s="55" t="n">
        <f aca="false">SUM(O885,V885,AC885,AJ885,AQ885,AX885)</f>
        <v>1</v>
      </c>
      <c r="I885" s="55" t="n">
        <f aca="false">SUM(P885,W885,AD885,AK885,AR885,AY885)</f>
        <v>4</v>
      </c>
      <c r="J885" s="58" t="n">
        <f aca="false">SUM(Q885,X885,AE885,AL885,AS885,AZ885)</f>
        <v>1</v>
      </c>
      <c r="K885" s="59" t="n">
        <v>0</v>
      </c>
      <c r="L885" s="55" t="n">
        <v>0</v>
      </c>
      <c r="M885" s="56" t="n">
        <v>0</v>
      </c>
      <c r="N885" s="55" t="n">
        <v>0</v>
      </c>
      <c r="O885" s="57" t="n">
        <v>0</v>
      </c>
      <c r="P885" s="55" t="n">
        <v>0</v>
      </c>
      <c r="Q885" s="55" t="n">
        <v>0</v>
      </c>
      <c r="R885" s="60" t="n">
        <v>7</v>
      </c>
      <c r="S885" s="55" t="n">
        <v>0</v>
      </c>
      <c r="T885" s="56" t="n">
        <v>0</v>
      </c>
      <c r="U885" s="55" t="n">
        <v>1</v>
      </c>
      <c r="V885" s="55" t="n">
        <v>1</v>
      </c>
      <c r="W885" s="57" t="n">
        <v>4</v>
      </c>
      <c r="X885" s="61" t="n">
        <v>1</v>
      </c>
      <c r="Y885" s="62" t="n">
        <v>0</v>
      </c>
      <c r="Z885" s="55" t="n">
        <v>0</v>
      </c>
      <c r="AA885" s="56" t="n">
        <v>0</v>
      </c>
      <c r="AB885" s="55" t="n">
        <v>0</v>
      </c>
      <c r="AC885" s="57" t="n">
        <v>0</v>
      </c>
      <c r="AD885" s="55" t="n">
        <v>0</v>
      </c>
      <c r="AE885" s="55" t="n">
        <v>0</v>
      </c>
      <c r="AF885" s="60" t="n">
        <v>0</v>
      </c>
      <c r="AG885" s="55" t="n">
        <v>0</v>
      </c>
      <c r="AH885" s="56" t="n">
        <v>0</v>
      </c>
      <c r="AI885" s="55" t="n">
        <v>0</v>
      </c>
      <c r="AJ885" s="57" t="n">
        <v>0</v>
      </c>
      <c r="AK885" s="55" t="n">
        <v>0</v>
      </c>
      <c r="AL885" s="61" t="n">
        <v>0</v>
      </c>
      <c r="AM885" s="60" t="n">
        <v>0</v>
      </c>
      <c r="AN885" s="55" t="n">
        <v>0</v>
      </c>
      <c r="AO885" s="56" t="n">
        <v>0</v>
      </c>
      <c r="AP885" s="55" t="n">
        <v>0</v>
      </c>
      <c r="AQ885" s="57" t="n">
        <v>0</v>
      </c>
      <c r="AR885" s="55" t="n">
        <v>0</v>
      </c>
      <c r="AS885" s="61" t="n">
        <v>0</v>
      </c>
      <c r="AT885" s="60" t="n">
        <v>0</v>
      </c>
      <c r="AU885" s="55" t="n">
        <v>0</v>
      </c>
      <c r="AV885" s="56" t="n">
        <v>0</v>
      </c>
      <c r="AW885" s="55" t="n">
        <v>0</v>
      </c>
      <c r="AX885" s="57" t="n">
        <v>0</v>
      </c>
      <c r="AY885" s="55" t="n">
        <v>0</v>
      </c>
      <c r="AZ885" s="61" t="n">
        <v>0</v>
      </c>
    </row>
    <row r="886" customFormat="false" ht="23.25" hidden="false" customHeight="true" outlineLevel="0" collapsed="false">
      <c r="A886" s="51" t="s">
        <v>1786</v>
      </c>
      <c r="B886" s="52" t="s">
        <v>1742</v>
      </c>
      <c r="C886" s="53" t="s">
        <v>1787</v>
      </c>
      <c r="D886" s="54" t="n">
        <f aca="false">SUM(K886,R886,Y886,AF886,AM886,AT886)</f>
        <v>8</v>
      </c>
      <c r="E886" s="55" t="n">
        <f aca="false">SUM(L886,S886,Z886,AG886,AN886,AU886)</f>
        <v>0</v>
      </c>
      <c r="F886" s="56" t="n">
        <f aca="false">SUM(M886,T886,AA886,AH886,AO886,AV886)</f>
        <v>0</v>
      </c>
      <c r="G886" s="57" t="n">
        <f aca="false">SUM(N886,U886,AB886,AI886,AP886,AW886)</f>
        <v>0</v>
      </c>
      <c r="H886" s="55" t="n">
        <f aca="false">SUM(O886,V886,AC886,AJ886,AQ886,AX886)</f>
        <v>1</v>
      </c>
      <c r="I886" s="55" t="n">
        <f aca="false">SUM(P886,W886,AD886,AK886,AR886,AY886)</f>
        <v>2</v>
      </c>
      <c r="J886" s="58" t="n">
        <f aca="false">SUM(Q886,X886,AE886,AL886,AS886,AZ886)</f>
        <v>5</v>
      </c>
      <c r="K886" s="59" t="n">
        <v>1</v>
      </c>
      <c r="L886" s="55" t="n">
        <v>0</v>
      </c>
      <c r="M886" s="56" t="n">
        <v>0</v>
      </c>
      <c r="N886" s="55" t="n">
        <v>0</v>
      </c>
      <c r="O886" s="57" t="n">
        <v>0</v>
      </c>
      <c r="P886" s="55" t="n">
        <v>1</v>
      </c>
      <c r="Q886" s="55" t="n">
        <v>0</v>
      </c>
      <c r="R886" s="60" t="n">
        <v>5</v>
      </c>
      <c r="S886" s="55" t="n">
        <v>0</v>
      </c>
      <c r="T886" s="56" t="n">
        <v>0</v>
      </c>
      <c r="U886" s="55" t="n">
        <v>0</v>
      </c>
      <c r="V886" s="55" t="n">
        <v>1</v>
      </c>
      <c r="W886" s="57" t="n">
        <v>0</v>
      </c>
      <c r="X886" s="61" t="n">
        <v>4</v>
      </c>
      <c r="Y886" s="62" t="n">
        <v>0</v>
      </c>
      <c r="Z886" s="55" t="n">
        <v>0</v>
      </c>
      <c r="AA886" s="56" t="n">
        <v>0</v>
      </c>
      <c r="AB886" s="55" t="n">
        <v>0</v>
      </c>
      <c r="AC886" s="57" t="n">
        <v>0</v>
      </c>
      <c r="AD886" s="55" t="n">
        <v>0</v>
      </c>
      <c r="AE886" s="55" t="n">
        <v>0</v>
      </c>
      <c r="AF886" s="60" t="n">
        <v>2</v>
      </c>
      <c r="AG886" s="55" t="n">
        <v>0</v>
      </c>
      <c r="AH886" s="56" t="n">
        <v>0</v>
      </c>
      <c r="AI886" s="55" t="n">
        <v>0</v>
      </c>
      <c r="AJ886" s="57" t="n">
        <v>0</v>
      </c>
      <c r="AK886" s="55" t="n">
        <v>1</v>
      </c>
      <c r="AL886" s="61" t="n">
        <v>1</v>
      </c>
      <c r="AM886" s="60" t="n">
        <v>0</v>
      </c>
      <c r="AN886" s="55" t="n">
        <v>0</v>
      </c>
      <c r="AO886" s="56" t="n">
        <v>0</v>
      </c>
      <c r="AP886" s="55" t="n">
        <v>0</v>
      </c>
      <c r="AQ886" s="57" t="n">
        <v>0</v>
      </c>
      <c r="AR886" s="55" t="n">
        <v>0</v>
      </c>
      <c r="AS886" s="61" t="n">
        <v>0</v>
      </c>
      <c r="AT886" s="60" t="n">
        <v>0</v>
      </c>
      <c r="AU886" s="55" t="n">
        <v>0</v>
      </c>
      <c r="AV886" s="56" t="n">
        <v>0</v>
      </c>
      <c r="AW886" s="55" t="n">
        <v>0</v>
      </c>
      <c r="AX886" s="57" t="n">
        <v>0</v>
      </c>
      <c r="AY886" s="55" t="n">
        <v>0</v>
      </c>
      <c r="AZ886" s="61" t="n">
        <v>0</v>
      </c>
    </row>
    <row r="887" customFormat="false" ht="23.25" hidden="false" customHeight="true" outlineLevel="0" collapsed="false">
      <c r="A887" s="51" t="s">
        <v>1788</v>
      </c>
      <c r="B887" s="52" t="s">
        <v>1742</v>
      </c>
      <c r="C887" s="53" t="s">
        <v>1789</v>
      </c>
      <c r="D887" s="54" t="n">
        <f aca="false">SUM(K887,R887,Y887,AF887,AM887,AT887)</f>
        <v>7</v>
      </c>
      <c r="E887" s="55" t="n">
        <f aca="false">SUM(L887,S887,Z887,AG887,AN887,AU887)</f>
        <v>0</v>
      </c>
      <c r="F887" s="56" t="n">
        <f aca="false">SUM(M887,T887,AA887,AH887,AO887,AV887)</f>
        <v>0</v>
      </c>
      <c r="G887" s="57" t="n">
        <f aca="false">SUM(N887,U887,AB887,AI887,AP887,AW887)</f>
        <v>0</v>
      </c>
      <c r="H887" s="55" t="n">
        <f aca="false">SUM(O887,V887,AC887,AJ887,AQ887,AX887)</f>
        <v>0</v>
      </c>
      <c r="I887" s="55" t="n">
        <f aca="false">SUM(P887,W887,AD887,AK887,AR887,AY887)</f>
        <v>2</v>
      </c>
      <c r="J887" s="58" t="n">
        <f aca="false">SUM(Q887,X887,AE887,AL887,AS887,AZ887)</f>
        <v>5</v>
      </c>
      <c r="K887" s="59" t="n">
        <v>1</v>
      </c>
      <c r="L887" s="55" t="n">
        <v>0</v>
      </c>
      <c r="M887" s="56" t="n">
        <v>0</v>
      </c>
      <c r="N887" s="55" t="n">
        <v>0</v>
      </c>
      <c r="O887" s="57" t="n">
        <v>0</v>
      </c>
      <c r="P887" s="55" t="n">
        <v>0</v>
      </c>
      <c r="Q887" s="55" t="n">
        <v>1</v>
      </c>
      <c r="R887" s="60" t="n">
        <v>4</v>
      </c>
      <c r="S887" s="55" t="n">
        <v>0</v>
      </c>
      <c r="T887" s="56" t="n">
        <v>0</v>
      </c>
      <c r="U887" s="55" t="n">
        <v>0</v>
      </c>
      <c r="V887" s="55" t="n">
        <v>0</v>
      </c>
      <c r="W887" s="57" t="n">
        <v>0</v>
      </c>
      <c r="X887" s="61" t="n">
        <v>4</v>
      </c>
      <c r="Y887" s="62" t="n">
        <v>0</v>
      </c>
      <c r="Z887" s="55" t="n">
        <v>0</v>
      </c>
      <c r="AA887" s="56" t="n">
        <v>0</v>
      </c>
      <c r="AB887" s="55" t="n">
        <v>0</v>
      </c>
      <c r="AC887" s="57" t="n">
        <v>0</v>
      </c>
      <c r="AD887" s="55" t="n">
        <v>0</v>
      </c>
      <c r="AE887" s="55" t="n">
        <v>0</v>
      </c>
      <c r="AF887" s="60" t="n">
        <v>1</v>
      </c>
      <c r="AG887" s="55" t="n">
        <v>0</v>
      </c>
      <c r="AH887" s="56" t="n">
        <v>0</v>
      </c>
      <c r="AI887" s="55" t="n">
        <v>0</v>
      </c>
      <c r="AJ887" s="57" t="n">
        <v>0</v>
      </c>
      <c r="AK887" s="55" t="n">
        <v>1</v>
      </c>
      <c r="AL887" s="61" t="n">
        <v>0</v>
      </c>
      <c r="AM887" s="60" t="n">
        <v>0</v>
      </c>
      <c r="AN887" s="55" t="n">
        <v>0</v>
      </c>
      <c r="AO887" s="56" t="n">
        <v>0</v>
      </c>
      <c r="AP887" s="55" t="n">
        <v>0</v>
      </c>
      <c r="AQ887" s="57" t="n">
        <v>0</v>
      </c>
      <c r="AR887" s="55" t="n">
        <v>0</v>
      </c>
      <c r="AS887" s="61" t="n">
        <v>0</v>
      </c>
      <c r="AT887" s="60" t="n">
        <v>1</v>
      </c>
      <c r="AU887" s="55" t="n">
        <v>0</v>
      </c>
      <c r="AV887" s="56" t="n">
        <v>0</v>
      </c>
      <c r="AW887" s="55" t="n">
        <v>0</v>
      </c>
      <c r="AX887" s="57" t="n">
        <v>0</v>
      </c>
      <c r="AY887" s="55" t="n">
        <v>1</v>
      </c>
      <c r="AZ887" s="61" t="n">
        <v>0</v>
      </c>
    </row>
    <row r="888" customFormat="false" ht="23.25" hidden="false" customHeight="true" outlineLevel="0" collapsed="false">
      <c r="A888" s="51" t="s">
        <v>1790</v>
      </c>
      <c r="B888" s="52" t="s">
        <v>1742</v>
      </c>
      <c r="C888" s="53" t="s">
        <v>1791</v>
      </c>
      <c r="D888" s="54" t="n">
        <f aca="false">SUM(K888,R888,Y888,AF888,AM888,AT888)</f>
        <v>5</v>
      </c>
      <c r="E888" s="55" t="n">
        <f aca="false">SUM(L888,S888,Z888,AG888,AN888,AU888)</f>
        <v>0</v>
      </c>
      <c r="F888" s="56" t="n">
        <f aca="false">SUM(M888,T888,AA888,AH888,AO888,AV888)</f>
        <v>0</v>
      </c>
      <c r="G888" s="57" t="n">
        <f aca="false">SUM(N888,U888,AB888,AI888,AP888,AW888)</f>
        <v>0</v>
      </c>
      <c r="H888" s="55" t="n">
        <f aca="false">SUM(O888,V888,AC888,AJ888,AQ888,AX888)</f>
        <v>1</v>
      </c>
      <c r="I888" s="55" t="n">
        <f aca="false">SUM(P888,W888,AD888,AK888,AR888,AY888)</f>
        <v>1</v>
      </c>
      <c r="J888" s="58" t="n">
        <f aca="false">SUM(Q888,X888,AE888,AL888,AS888,AZ888)</f>
        <v>3</v>
      </c>
      <c r="K888" s="59" t="n">
        <v>0</v>
      </c>
      <c r="L888" s="55" t="n">
        <v>0</v>
      </c>
      <c r="M888" s="56" t="n">
        <v>0</v>
      </c>
      <c r="N888" s="55" t="n">
        <v>0</v>
      </c>
      <c r="O888" s="57" t="n">
        <v>0</v>
      </c>
      <c r="P888" s="55" t="n">
        <v>0</v>
      </c>
      <c r="Q888" s="55" t="n">
        <v>0</v>
      </c>
      <c r="R888" s="60" t="n">
        <v>0</v>
      </c>
      <c r="S888" s="55" t="n">
        <v>0</v>
      </c>
      <c r="T888" s="56" t="n">
        <v>0</v>
      </c>
      <c r="U888" s="55" t="n">
        <v>0</v>
      </c>
      <c r="V888" s="55" t="n">
        <v>0</v>
      </c>
      <c r="W888" s="57" t="n">
        <v>0</v>
      </c>
      <c r="X888" s="61" t="n">
        <v>0</v>
      </c>
      <c r="Y888" s="62" t="n">
        <v>5</v>
      </c>
      <c r="Z888" s="55" t="n">
        <v>0</v>
      </c>
      <c r="AA888" s="56" t="n">
        <v>0</v>
      </c>
      <c r="AB888" s="55" t="n">
        <v>0</v>
      </c>
      <c r="AC888" s="57" t="n">
        <v>1</v>
      </c>
      <c r="AD888" s="55" t="n">
        <v>1</v>
      </c>
      <c r="AE888" s="55" t="n">
        <v>3</v>
      </c>
      <c r="AF888" s="60" t="n">
        <v>0</v>
      </c>
      <c r="AG888" s="55" t="n">
        <v>0</v>
      </c>
      <c r="AH888" s="56" t="n">
        <v>0</v>
      </c>
      <c r="AI888" s="55" t="n">
        <v>0</v>
      </c>
      <c r="AJ888" s="57" t="n">
        <v>0</v>
      </c>
      <c r="AK888" s="55" t="n">
        <v>0</v>
      </c>
      <c r="AL888" s="61" t="n">
        <v>0</v>
      </c>
      <c r="AM888" s="60" t="n">
        <v>0</v>
      </c>
      <c r="AN888" s="55" t="n">
        <v>0</v>
      </c>
      <c r="AO888" s="56" t="n">
        <v>0</v>
      </c>
      <c r="AP888" s="55" t="n">
        <v>0</v>
      </c>
      <c r="AQ888" s="57" t="n">
        <v>0</v>
      </c>
      <c r="AR888" s="55" t="n">
        <v>0</v>
      </c>
      <c r="AS888" s="61" t="n">
        <v>0</v>
      </c>
      <c r="AT888" s="60" t="n">
        <v>0</v>
      </c>
      <c r="AU888" s="55" t="n">
        <v>0</v>
      </c>
      <c r="AV888" s="56" t="n">
        <v>0</v>
      </c>
      <c r="AW888" s="55" t="n">
        <v>0</v>
      </c>
      <c r="AX888" s="57" t="n">
        <v>0</v>
      </c>
      <c r="AY888" s="55" t="n">
        <v>0</v>
      </c>
      <c r="AZ888" s="61" t="n">
        <v>0</v>
      </c>
    </row>
    <row r="889" customFormat="false" ht="23.25" hidden="false" customHeight="true" outlineLevel="0" collapsed="false">
      <c r="A889" s="51" t="s">
        <v>1792</v>
      </c>
      <c r="B889" s="52" t="s">
        <v>1742</v>
      </c>
      <c r="C889" s="53" t="s">
        <v>1793</v>
      </c>
      <c r="D889" s="54" t="n">
        <f aca="false">SUM(K889,R889,Y889,AF889,AM889,AT889)</f>
        <v>6</v>
      </c>
      <c r="E889" s="55" t="n">
        <f aca="false">SUM(L889,S889,Z889,AG889,AN889,AU889)</f>
        <v>0</v>
      </c>
      <c r="F889" s="56" t="n">
        <f aca="false">SUM(M889,T889,AA889,AH889,AO889,AV889)</f>
        <v>0</v>
      </c>
      <c r="G889" s="57" t="n">
        <f aca="false">SUM(N889,U889,AB889,AI889,AP889,AW889)</f>
        <v>0</v>
      </c>
      <c r="H889" s="55" t="n">
        <f aca="false">SUM(O889,V889,AC889,AJ889,AQ889,AX889)</f>
        <v>0</v>
      </c>
      <c r="I889" s="55" t="n">
        <f aca="false">SUM(P889,W889,AD889,AK889,AR889,AY889)</f>
        <v>1</v>
      </c>
      <c r="J889" s="58" t="n">
        <f aca="false">SUM(Q889,X889,AE889,AL889,AS889,AZ889)</f>
        <v>5</v>
      </c>
      <c r="K889" s="59" t="n">
        <v>0</v>
      </c>
      <c r="L889" s="55" t="n">
        <v>0</v>
      </c>
      <c r="M889" s="56" t="n">
        <v>0</v>
      </c>
      <c r="N889" s="55" t="n">
        <v>0</v>
      </c>
      <c r="O889" s="57" t="n">
        <v>0</v>
      </c>
      <c r="P889" s="55" t="n">
        <v>0</v>
      </c>
      <c r="Q889" s="55" t="n">
        <v>0</v>
      </c>
      <c r="R889" s="60" t="n">
        <v>6</v>
      </c>
      <c r="S889" s="55" t="n">
        <v>0</v>
      </c>
      <c r="T889" s="56" t="n">
        <v>0</v>
      </c>
      <c r="U889" s="55" t="n">
        <v>0</v>
      </c>
      <c r="V889" s="55" t="n">
        <v>0</v>
      </c>
      <c r="W889" s="57" t="n">
        <v>1</v>
      </c>
      <c r="X889" s="61" t="n">
        <v>5</v>
      </c>
      <c r="Y889" s="62" t="n">
        <v>0</v>
      </c>
      <c r="Z889" s="55" t="n">
        <v>0</v>
      </c>
      <c r="AA889" s="56" t="n">
        <v>0</v>
      </c>
      <c r="AB889" s="55" t="n">
        <v>0</v>
      </c>
      <c r="AC889" s="57" t="n">
        <v>0</v>
      </c>
      <c r="AD889" s="55" t="n">
        <v>0</v>
      </c>
      <c r="AE889" s="55" t="n">
        <v>0</v>
      </c>
      <c r="AF889" s="60" t="n">
        <v>0</v>
      </c>
      <c r="AG889" s="55" t="n">
        <v>0</v>
      </c>
      <c r="AH889" s="56" t="n">
        <v>0</v>
      </c>
      <c r="AI889" s="55" t="n">
        <v>0</v>
      </c>
      <c r="AJ889" s="57" t="n">
        <v>0</v>
      </c>
      <c r="AK889" s="55" t="n">
        <v>0</v>
      </c>
      <c r="AL889" s="61" t="n">
        <v>0</v>
      </c>
      <c r="AM889" s="60" t="n">
        <v>0</v>
      </c>
      <c r="AN889" s="55" t="n">
        <v>0</v>
      </c>
      <c r="AO889" s="56" t="n">
        <v>0</v>
      </c>
      <c r="AP889" s="55" t="n">
        <v>0</v>
      </c>
      <c r="AQ889" s="57" t="n">
        <v>0</v>
      </c>
      <c r="AR889" s="55" t="n">
        <v>0</v>
      </c>
      <c r="AS889" s="61" t="n">
        <v>0</v>
      </c>
      <c r="AT889" s="60" t="n">
        <v>0</v>
      </c>
      <c r="AU889" s="55" t="n">
        <v>0</v>
      </c>
      <c r="AV889" s="56" t="n">
        <v>0</v>
      </c>
      <c r="AW889" s="55" t="n">
        <v>0</v>
      </c>
      <c r="AX889" s="57" t="n">
        <v>0</v>
      </c>
      <c r="AY889" s="55" t="n">
        <v>0</v>
      </c>
      <c r="AZ889" s="61" t="n">
        <v>0</v>
      </c>
    </row>
    <row r="890" customFormat="false" ht="23.25" hidden="false" customHeight="true" outlineLevel="0" collapsed="false">
      <c r="A890" s="51" t="s">
        <v>1794</v>
      </c>
      <c r="B890" s="52" t="s">
        <v>1742</v>
      </c>
      <c r="C890" s="53" t="s">
        <v>1795</v>
      </c>
      <c r="D890" s="54" t="n">
        <f aca="false">SUM(K890,R890,Y890,AF890,AM890,AT890)</f>
        <v>5</v>
      </c>
      <c r="E890" s="55" t="n">
        <f aca="false">SUM(L890,S890,Z890,AG890,AN890,AU890)</f>
        <v>0</v>
      </c>
      <c r="F890" s="56" t="n">
        <f aca="false">SUM(M890,T890,AA890,AH890,AO890,AV890)</f>
        <v>0</v>
      </c>
      <c r="G890" s="57" t="n">
        <f aca="false">SUM(N890,U890,AB890,AI890,AP890,AW890)</f>
        <v>0</v>
      </c>
      <c r="H890" s="55" t="n">
        <f aca="false">SUM(O890,V890,AC890,AJ890,AQ890,AX890)</f>
        <v>0</v>
      </c>
      <c r="I890" s="55" t="n">
        <f aca="false">SUM(P890,W890,AD890,AK890,AR890,AY890)</f>
        <v>1</v>
      </c>
      <c r="J890" s="58" t="n">
        <f aca="false">SUM(Q890,X890,AE890,AL890,AS890,AZ890)</f>
        <v>4</v>
      </c>
      <c r="K890" s="59" t="n">
        <v>0</v>
      </c>
      <c r="L890" s="55" t="n">
        <v>0</v>
      </c>
      <c r="M890" s="56" t="n">
        <v>0</v>
      </c>
      <c r="N890" s="55" t="n">
        <v>0</v>
      </c>
      <c r="O890" s="57" t="n">
        <v>0</v>
      </c>
      <c r="P890" s="55" t="n">
        <v>0</v>
      </c>
      <c r="Q890" s="55" t="n">
        <v>0</v>
      </c>
      <c r="R890" s="60" t="n">
        <v>4</v>
      </c>
      <c r="S890" s="55" t="n">
        <v>0</v>
      </c>
      <c r="T890" s="56" t="n">
        <v>0</v>
      </c>
      <c r="U890" s="55" t="n">
        <v>0</v>
      </c>
      <c r="V890" s="55" t="n">
        <v>0</v>
      </c>
      <c r="W890" s="57" t="n">
        <v>0</v>
      </c>
      <c r="X890" s="61" t="n">
        <v>4</v>
      </c>
      <c r="Y890" s="62" t="n">
        <v>0</v>
      </c>
      <c r="Z890" s="55" t="n">
        <v>0</v>
      </c>
      <c r="AA890" s="56" t="n">
        <v>0</v>
      </c>
      <c r="AB890" s="55" t="n">
        <v>0</v>
      </c>
      <c r="AC890" s="57" t="n">
        <v>0</v>
      </c>
      <c r="AD890" s="55" t="n">
        <v>0</v>
      </c>
      <c r="AE890" s="55" t="n">
        <v>0</v>
      </c>
      <c r="AF890" s="60" t="n">
        <v>1</v>
      </c>
      <c r="AG890" s="55" t="n">
        <v>0</v>
      </c>
      <c r="AH890" s="56" t="n">
        <v>0</v>
      </c>
      <c r="AI890" s="55" t="n">
        <v>0</v>
      </c>
      <c r="AJ890" s="57" t="n">
        <v>0</v>
      </c>
      <c r="AK890" s="55" t="n">
        <v>1</v>
      </c>
      <c r="AL890" s="61" t="n">
        <v>0</v>
      </c>
      <c r="AM890" s="60" t="n">
        <v>0</v>
      </c>
      <c r="AN890" s="55" t="n">
        <v>0</v>
      </c>
      <c r="AO890" s="56" t="n">
        <v>0</v>
      </c>
      <c r="AP890" s="55" t="n">
        <v>0</v>
      </c>
      <c r="AQ890" s="57" t="n">
        <v>0</v>
      </c>
      <c r="AR890" s="55" t="n">
        <v>0</v>
      </c>
      <c r="AS890" s="61" t="n">
        <v>0</v>
      </c>
      <c r="AT890" s="60" t="n">
        <v>0</v>
      </c>
      <c r="AU890" s="55" t="n">
        <v>0</v>
      </c>
      <c r="AV890" s="56" t="n">
        <v>0</v>
      </c>
      <c r="AW890" s="55" t="n">
        <v>0</v>
      </c>
      <c r="AX890" s="57" t="n">
        <v>0</v>
      </c>
      <c r="AY890" s="55" t="n">
        <v>0</v>
      </c>
      <c r="AZ890" s="61" t="n">
        <v>0</v>
      </c>
    </row>
    <row r="891" customFormat="false" ht="23.25" hidden="false" customHeight="true" outlineLevel="0" collapsed="false">
      <c r="A891" s="51" t="s">
        <v>1796</v>
      </c>
      <c r="B891" s="52" t="s">
        <v>1742</v>
      </c>
      <c r="C891" s="53" t="s">
        <v>1797</v>
      </c>
      <c r="D891" s="54" t="n">
        <f aca="false">SUM(K891,R891,Y891,AF891,AM891,AT891)</f>
        <v>11</v>
      </c>
      <c r="E891" s="55" t="n">
        <f aca="false">SUM(L891,S891,Z891,AG891,AN891,AU891)</f>
        <v>0</v>
      </c>
      <c r="F891" s="56" t="n">
        <f aca="false">SUM(M891,T891,AA891,AH891,AO891,AV891)</f>
        <v>0</v>
      </c>
      <c r="G891" s="57" t="n">
        <f aca="false">SUM(N891,U891,AB891,AI891,AP891,AW891)</f>
        <v>0</v>
      </c>
      <c r="H891" s="55" t="n">
        <f aca="false">SUM(O891,V891,AC891,AJ891,AQ891,AX891)</f>
        <v>0</v>
      </c>
      <c r="I891" s="55" t="n">
        <f aca="false">SUM(P891,W891,AD891,AK891,AR891,AY891)</f>
        <v>7</v>
      </c>
      <c r="J891" s="58" t="n">
        <f aca="false">SUM(Q891,X891,AE891,AL891,AS891,AZ891)</f>
        <v>4</v>
      </c>
      <c r="K891" s="89" t="n">
        <v>0</v>
      </c>
      <c r="L891" s="55" t="n">
        <v>0</v>
      </c>
      <c r="M891" s="56" t="n">
        <v>0</v>
      </c>
      <c r="N891" s="55" t="n">
        <v>0</v>
      </c>
      <c r="O891" s="57" t="n">
        <v>0</v>
      </c>
      <c r="P891" s="91" t="n">
        <v>0</v>
      </c>
      <c r="Q891" s="55" t="n">
        <v>0</v>
      </c>
      <c r="R891" s="60" t="n">
        <v>9</v>
      </c>
      <c r="S891" s="55" t="n">
        <v>0</v>
      </c>
      <c r="T891" s="56" t="n">
        <v>0</v>
      </c>
      <c r="U891" s="55" t="n">
        <v>0</v>
      </c>
      <c r="V891" s="55" t="n">
        <v>0</v>
      </c>
      <c r="W891" s="57" t="n">
        <v>5</v>
      </c>
      <c r="X891" s="61" t="n">
        <v>4</v>
      </c>
      <c r="Y891" s="62" t="n">
        <v>0</v>
      </c>
      <c r="Z891" s="55" t="n">
        <v>0</v>
      </c>
      <c r="AA891" s="56" t="n">
        <v>0</v>
      </c>
      <c r="AB891" s="55" t="n">
        <v>0</v>
      </c>
      <c r="AC891" s="57" t="n">
        <v>0</v>
      </c>
      <c r="AD891" s="55" t="n">
        <v>0</v>
      </c>
      <c r="AE891" s="55" t="n">
        <v>0</v>
      </c>
      <c r="AF891" s="92" t="n">
        <v>1</v>
      </c>
      <c r="AG891" s="55" t="n">
        <v>0</v>
      </c>
      <c r="AH891" s="56" t="n">
        <v>0</v>
      </c>
      <c r="AI891" s="55" t="n">
        <v>0</v>
      </c>
      <c r="AJ891" s="57" t="n">
        <v>0</v>
      </c>
      <c r="AK891" s="91" t="n">
        <v>1</v>
      </c>
      <c r="AL891" s="61" t="n">
        <v>0</v>
      </c>
      <c r="AM891" s="60" t="n">
        <v>0</v>
      </c>
      <c r="AN891" s="55" t="n">
        <v>0</v>
      </c>
      <c r="AO891" s="56" t="n">
        <v>0</v>
      </c>
      <c r="AP891" s="55" t="n">
        <v>0</v>
      </c>
      <c r="AQ891" s="57" t="n">
        <v>0</v>
      </c>
      <c r="AR891" s="55" t="n">
        <v>0</v>
      </c>
      <c r="AS891" s="61" t="n">
        <v>0</v>
      </c>
      <c r="AT891" s="60" t="n">
        <v>1</v>
      </c>
      <c r="AU891" s="55" t="n">
        <v>0</v>
      </c>
      <c r="AV891" s="56" t="n">
        <v>0</v>
      </c>
      <c r="AW891" s="55" t="n">
        <v>0</v>
      </c>
      <c r="AX891" s="57" t="n">
        <v>0</v>
      </c>
      <c r="AY891" s="55" t="n">
        <v>1</v>
      </c>
      <c r="AZ891" s="61" t="n">
        <v>0</v>
      </c>
    </row>
    <row r="892" customFormat="false" ht="23.25" hidden="false" customHeight="true" outlineLevel="0" collapsed="false">
      <c r="A892" s="51" t="s">
        <v>1798</v>
      </c>
      <c r="B892" s="52" t="s">
        <v>1742</v>
      </c>
      <c r="C892" s="53" t="s">
        <v>1799</v>
      </c>
      <c r="D892" s="54" t="n">
        <f aca="false">SUM(K892,R892,Y892,AF892,AM892,AT892)</f>
        <v>14</v>
      </c>
      <c r="E892" s="55" t="n">
        <f aca="false">SUM(L892,S892,Z892,AG892,AN892,AU892)</f>
        <v>0</v>
      </c>
      <c r="F892" s="56" t="n">
        <f aca="false">SUM(M892,T892,AA892,AH892,AO892,AV892)</f>
        <v>0</v>
      </c>
      <c r="G892" s="57" t="n">
        <f aca="false">SUM(N892,U892,AB892,AI892,AP892,AW892)</f>
        <v>0</v>
      </c>
      <c r="H892" s="55" t="n">
        <f aca="false">SUM(O892,V892,AC892,AJ892,AQ892,AX892)</f>
        <v>0</v>
      </c>
      <c r="I892" s="55" t="n">
        <f aca="false">SUM(P892,W892,AD892,AK892,AR892,AY892)</f>
        <v>3</v>
      </c>
      <c r="J892" s="58" t="n">
        <f aca="false">SUM(Q892,X892,AE892,AL892,AS892,AZ892)</f>
        <v>11</v>
      </c>
      <c r="K892" s="59" t="n">
        <v>3</v>
      </c>
      <c r="L892" s="55" t="n">
        <v>0</v>
      </c>
      <c r="M892" s="56" t="n">
        <v>0</v>
      </c>
      <c r="N892" s="55" t="n">
        <v>0</v>
      </c>
      <c r="O892" s="57" t="n">
        <v>0</v>
      </c>
      <c r="P892" s="55" t="n">
        <v>2</v>
      </c>
      <c r="Q892" s="55" t="n">
        <v>1</v>
      </c>
      <c r="R892" s="60" t="n">
        <v>11</v>
      </c>
      <c r="S892" s="55" t="n">
        <v>0</v>
      </c>
      <c r="T892" s="56" t="n">
        <v>0</v>
      </c>
      <c r="U892" s="55" t="n">
        <v>0</v>
      </c>
      <c r="V892" s="55" t="n">
        <v>0</v>
      </c>
      <c r="W892" s="57" t="n">
        <v>1</v>
      </c>
      <c r="X892" s="61" t="n">
        <v>10</v>
      </c>
      <c r="Y892" s="62" t="n">
        <v>0</v>
      </c>
      <c r="Z892" s="55" t="n">
        <v>0</v>
      </c>
      <c r="AA892" s="56" t="n">
        <v>0</v>
      </c>
      <c r="AB892" s="55" t="n">
        <v>0</v>
      </c>
      <c r="AC892" s="57" t="n">
        <v>0</v>
      </c>
      <c r="AD892" s="55" t="n">
        <v>0</v>
      </c>
      <c r="AE892" s="55" t="n">
        <v>0</v>
      </c>
      <c r="AF892" s="60" t="n">
        <v>0</v>
      </c>
      <c r="AG892" s="55" t="n">
        <v>0</v>
      </c>
      <c r="AH892" s="56" t="n">
        <v>0</v>
      </c>
      <c r="AI892" s="55" t="n">
        <v>0</v>
      </c>
      <c r="AJ892" s="57" t="n">
        <v>0</v>
      </c>
      <c r="AK892" s="55" t="n">
        <v>0</v>
      </c>
      <c r="AL892" s="61" t="n">
        <v>0</v>
      </c>
      <c r="AM892" s="60" t="n">
        <v>0</v>
      </c>
      <c r="AN892" s="55" t="n">
        <v>0</v>
      </c>
      <c r="AO892" s="56" t="n">
        <v>0</v>
      </c>
      <c r="AP892" s="55" t="n">
        <v>0</v>
      </c>
      <c r="AQ892" s="57" t="n">
        <v>0</v>
      </c>
      <c r="AR892" s="55" t="n">
        <v>0</v>
      </c>
      <c r="AS892" s="61" t="n">
        <v>0</v>
      </c>
      <c r="AT892" s="60" t="n">
        <v>0</v>
      </c>
      <c r="AU892" s="55" t="n">
        <v>0</v>
      </c>
      <c r="AV892" s="56" t="n">
        <v>0</v>
      </c>
      <c r="AW892" s="55" t="n">
        <v>0</v>
      </c>
      <c r="AX892" s="57" t="n">
        <v>0</v>
      </c>
      <c r="AY892" s="55" t="n">
        <v>0</v>
      </c>
      <c r="AZ892" s="61" t="n">
        <v>0</v>
      </c>
    </row>
    <row r="893" customFormat="false" ht="23.25" hidden="false" customHeight="true" outlineLevel="0" collapsed="false">
      <c r="A893" s="51" t="s">
        <v>1800</v>
      </c>
      <c r="B893" s="52" t="s">
        <v>1742</v>
      </c>
      <c r="C893" s="53" t="s">
        <v>1801</v>
      </c>
      <c r="D893" s="54" t="n">
        <f aca="false">SUM(K893,R893,Y893,AF893,AM893,AT893)</f>
        <v>8</v>
      </c>
      <c r="E893" s="55" t="n">
        <f aca="false">SUM(L893,S893,Z893,AG893,AN893,AU893)</f>
        <v>0</v>
      </c>
      <c r="F893" s="56" t="n">
        <f aca="false">SUM(M893,T893,AA893,AH893,AO893,AV893)</f>
        <v>0</v>
      </c>
      <c r="G893" s="57" t="n">
        <f aca="false">SUM(N893,U893,AB893,AI893,AP893,AW893)</f>
        <v>0</v>
      </c>
      <c r="H893" s="55" t="n">
        <f aca="false">SUM(O893,V893,AC893,AJ893,AQ893,AX893)</f>
        <v>0</v>
      </c>
      <c r="I893" s="55" t="n">
        <f aca="false">SUM(P893,W893,AD893,AK893,AR893,AY893)</f>
        <v>2</v>
      </c>
      <c r="J893" s="58" t="n">
        <f aca="false">SUM(Q893,X893,AE893,AL893,AS893,AZ893)</f>
        <v>6</v>
      </c>
      <c r="K893" s="59" t="n">
        <v>5</v>
      </c>
      <c r="L893" s="55" t="n">
        <v>0</v>
      </c>
      <c r="M893" s="56" t="n">
        <v>0</v>
      </c>
      <c r="N893" s="55" t="n">
        <v>0</v>
      </c>
      <c r="O893" s="57" t="n">
        <v>0</v>
      </c>
      <c r="P893" s="55" t="n">
        <v>2</v>
      </c>
      <c r="Q893" s="55" t="n">
        <v>3</v>
      </c>
      <c r="R893" s="60" t="n">
        <v>0</v>
      </c>
      <c r="S893" s="55" t="n">
        <v>0</v>
      </c>
      <c r="T893" s="56" t="n">
        <v>0</v>
      </c>
      <c r="U893" s="55" t="n">
        <v>0</v>
      </c>
      <c r="V893" s="55" t="n">
        <v>0</v>
      </c>
      <c r="W893" s="57" t="n">
        <v>0</v>
      </c>
      <c r="X893" s="61" t="n">
        <v>0</v>
      </c>
      <c r="Y893" s="62" t="n">
        <v>0</v>
      </c>
      <c r="Z893" s="55" t="n">
        <v>0</v>
      </c>
      <c r="AA893" s="56" t="n">
        <v>0</v>
      </c>
      <c r="AB893" s="55" t="n">
        <v>0</v>
      </c>
      <c r="AC893" s="57" t="n">
        <v>0</v>
      </c>
      <c r="AD893" s="55" t="n">
        <v>0</v>
      </c>
      <c r="AE893" s="55" t="n">
        <v>0</v>
      </c>
      <c r="AF893" s="60" t="n">
        <v>3</v>
      </c>
      <c r="AG893" s="55" t="n">
        <v>0</v>
      </c>
      <c r="AH893" s="56" t="n">
        <v>0</v>
      </c>
      <c r="AI893" s="55" t="n">
        <v>0</v>
      </c>
      <c r="AJ893" s="57" t="n">
        <v>0</v>
      </c>
      <c r="AK893" s="55" t="n">
        <v>0</v>
      </c>
      <c r="AL893" s="61" t="n">
        <v>3</v>
      </c>
      <c r="AM893" s="60" t="n">
        <v>0</v>
      </c>
      <c r="AN893" s="55" t="n">
        <v>0</v>
      </c>
      <c r="AO893" s="56" t="n">
        <v>0</v>
      </c>
      <c r="AP893" s="55" t="n">
        <v>0</v>
      </c>
      <c r="AQ893" s="57" t="n">
        <v>0</v>
      </c>
      <c r="AR893" s="55" t="n">
        <v>0</v>
      </c>
      <c r="AS893" s="61" t="n">
        <v>0</v>
      </c>
      <c r="AT893" s="60" t="n">
        <v>0</v>
      </c>
      <c r="AU893" s="55" t="n">
        <v>0</v>
      </c>
      <c r="AV893" s="56" t="n">
        <v>0</v>
      </c>
      <c r="AW893" s="55" t="n">
        <v>0</v>
      </c>
      <c r="AX893" s="57" t="n">
        <v>0</v>
      </c>
      <c r="AY893" s="55" t="n">
        <v>0</v>
      </c>
      <c r="AZ893" s="61" t="n">
        <v>0</v>
      </c>
    </row>
    <row r="894" customFormat="false" ht="23.25" hidden="false" customHeight="true" outlineLevel="0" collapsed="false">
      <c r="A894" s="51" t="s">
        <v>1802</v>
      </c>
      <c r="B894" s="52" t="s">
        <v>1742</v>
      </c>
      <c r="C894" s="53" t="s">
        <v>337</v>
      </c>
      <c r="D894" s="54" t="n">
        <f aca="false">SUM(K894,R894,Y894,AF894,AM894,AT894)</f>
        <v>8</v>
      </c>
      <c r="E894" s="55" t="n">
        <f aca="false">SUM(L894,S894,Z894,AG894,AN894,AU894)</f>
        <v>0</v>
      </c>
      <c r="F894" s="56" t="n">
        <f aca="false">SUM(M894,T894,AA894,AH894,AO894,AV894)</f>
        <v>0</v>
      </c>
      <c r="G894" s="57" t="n">
        <f aca="false">SUM(N894,U894,AB894,AI894,AP894,AW894)</f>
        <v>0</v>
      </c>
      <c r="H894" s="55" t="n">
        <f aca="false">SUM(O894,V894,AC894,AJ894,AQ894,AX894)</f>
        <v>0</v>
      </c>
      <c r="I894" s="55" t="n">
        <f aca="false">SUM(P894,W894,AD894,AK894,AR894,AY894)</f>
        <v>4</v>
      </c>
      <c r="J894" s="58" t="n">
        <f aca="false">SUM(Q894,X894,AE894,AL894,AS894,AZ894)</f>
        <v>4</v>
      </c>
      <c r="K894" s="59" t="n">
        <v>0</v>
      </c>
      <c r="L894" s="55" t="n">
        <v>0</v>
      </c>
      <c r="M894" s="56" t="n">
        <v>0</v>
      </c>
      <c r="N894" s="55" t="n">
        <v>0</v>
      </c>
      <c r="O894" s="57" t="n">
        <v>0</v>
      </c>
      <c r="P894" s="55" t="n">
        <v>0</v>
      </c>
      <c r="Q894" s="55" t="n">
        <v>0</v>
      </c>
      <c r="R894" s="60" t="n">
        <v>6</v>
      </c>
      <c r="S894" s="55" t="n">
        <v>0</v>
      </c>
      <c r="T894" s="56" t="n">
        <v>0</v>
      </c>
      <c r="U894" s="55" t="n">
        <v>0</v>
      </c>
      <c r="V894" s="55" t="n">
        <v>0</v>
      </c>
      <c r="W894" s="57" t="n">
        <v>2</v>
      </c>
      <c r="X894" s="61" t="n">
        <v>4</v>
      </c>
      <c r="Y894" s="62" t="n">
        <v>0</v>
      </c>
      <c r="Z894" s="55" t="n">
        <v>0</v>
      </c>
      <c r="AA894" s="56" t="n">
        <v>0</v>
      </c>
      <c r="AB894" s="55" t="n">
        <v>0</v>
      </c>
      <c r="AC894" s="57" t="n">
        <v>0</v>
      </c>
      <c r="AD894" s="55" t="n">
        <v>0</v>
      </c>
      <c r="AE894" s="55" t="n">
        <v>0</v>
      </c>
      <c r="AF894" s="60" t="n">
        <v>2</v>
      </c>
      <c r="AG894" s="55" t="n">
        <v>0</v>
      </c>
      <c r="AH894" s="56" t="n">
        <v>0</v>
      </c>
      <c r="AI894" s="55" t="n">
        <v>0</v>
      </c>
      <c r="AJ894" s="57" t="n">
        <v>0</v>
      </c>
      <c r="AK894" s="55" t="n">
        <v>2</v>
      </c>
      <c r="AL894" s="61" t="n">
        <v>0</v>
      </c>
      <c r="AM894" s="60" t="n">
        <v>0</v>
      </c>
      <c r="AN894" s="55" t="n">
        <v>0</v>
      </c>
      <c r="AO894" s="56" t="n">
        <v>0</v>
      </c>
      <c r="AP894" s="55" t="n">
        <v>0</v>
      </c>
      <c r="AQ894" s="57" t="n">
        <v>0</v>
      </c>
      <c r="AR894" s="55" t="n">
        <v>0</v>
      </c>
      <c r="AS894" s="61" t="n">
        <v>0</v>
      </c>
      <c r="AT894" s="60" t="n">
        <v>0</v>
      </c>
      <c r="AU894" s="55" t="n">
        <v>0</v>
      </c>
      <c r="AV894" s="56" t="n">
        <v>0</v>
      </c>
      <c r="AW894" s="55" t="n">
        <v>0</v>
      </c>
      <c r="AX894" s="57" t="n">
        <v>0</v>
      </c>
      <c r="AY894" s="55" t="n">
        <v>0</v>
      </c>
      <c r="AZ894" s="61" t="n">
        <v>0</v>
      </c>
    </row>
    <row r="895" customFormat="false" ht="23.25" hidden="false" customHeight="true" outlineLevel="0" collapsed="false">
      <c r="A895" s="51" t="s">
        <v>1803</v>
      </c>
      <c r="B895" s="52" t="s">
        <v>1742</v>
      </c>
      <c r="C895" s="53" t="s">
        <v>1804</v>
      </c>
      <c r="D895" s="54" t="n">
        <f aca="false">SUM(K895,R895,Y895,AF895,AM895,AT895)</f>
        <v>6</v>
      </c>
      <c r="E895" s="55" t="n">
        <f aca="false">SUM(L895,S895,Z895,AG895,AN895,AU895)</f>
        <v>0</v>
      </c>
      <c r="F895" s="56" t="n">
        <f aca="false">SUM(M895,T895,AA895,AH895,AO895,AV895)</f>
        <v>0</v>
      </c>
      <c r="G895" s="57" t="n">
        <f aca="false">SUM(N895,U895,AB895,AI895,AP895,AW895)</f>
        <v>0</v>
      </c>
      <c r="H895" s="55" t="n">
        <f aca="false">SUM(O895,V895,AC895,AJ895,AQ895,AX895)</f>
        <v>2</v>
      </c>
      <c r="I895" s="55" t="n">
        <f aca="false">SUM(P895,W895,AD895,AK895,AR895,AY895)</f>
        <v>1</v>
      </c>
      <c r="J895" s="58" t="n">
        <f aca="false">SUM(Q895,X895,AE895,AL895,AS895,AZ895)</f>
        <v>3</v>
      </c>
      <c r="K895" s="59" t="n">
        <v>0</v>
      </c>
      <c r="L895" s="55" t="n">
        <v>0</v>
      </c>
      <c r="M895" s="56" t="n">
        <v>0</v>
      </c>
      <c r="N895" s="55" t="n">
        <v>0</v>
      </c>
      <c r="O895" s="57" t="n">
        <v>0</v>
      </c>
      <c r="P895" s="55" t="n">
        <v>0</v>
      </c>
      <c r="Q895" s="55" t="n">
        <v>0</v>
      </c>
      <c r="R895" s="60" t="n">
        <v>4</v>
      </c>
      <c r="S895" s="55" t="n">
        <v>0</v>
      </c>
      <c r="T895" s="56" t="n">
        <v>0</v>
      </c>
      <c r="U895" s="55" t="n">
        <v>0</v>
      </c>
      <c r="V895" s="55" t="n">
        <v>1</v>
      </c>
      <c r="W895" s="57" t="n">
        <v>1</v>
      </c>
      <c r="X895" s="61" t="n">
        <v>2</v>
      </c>
      <c r="Y895" s="62" t="n">
        <v>0</v>
      </c>
      <c r="Z895" s="55" t="n">
        <v>0</v>
      </c>
      <c r="AA895" s="56" t="n">
        <v>0</v>
      </c>
      <c r="AB895" s="55" t="n">
        <v>0</v>
      </c>
      <c r="AC895" s="57" t="n">
        <v>0</v>
      </c>
      <c r="AD895" s="55" t="n">
        <v>0</v>
      </c>
      <c r="AE895" s="55" t="n">
        <v>0</v>
      </c>
      <c r="AF895" s="60" t="n">
        <v>2</v>
      </c>
      <c r="AG895" s="55" t="n">
        <v>0</v>
      </c>
      <c r="AH895" s="56" t="n">
        <v>0</v>
      </c>
      <c r="AI895" s="55" t="n">
        <v>0</v>
      </c>
      <c r="AJ895" s="57" t="n">
        <v>1</v>
      </c>
      <c r="AK895" s="55" t="n">
        <v>0</v>
      </c>
      <c r="AL895" s="61" t="n">
        <v>1</v>
      </c>
      <c r="AM895" s="60" t="n">
        <v>0</v>
      </c>
      <c r="AN895" s="55" t="n">
        <v>0</v>
      </c>
      <c r="AO895" s="56" t="n">
        <v>0</v>
      </c>
      <c r="AP895" s="55" t="n">
        <v>0</v>
      </c>
      <c r="AQ895" s="57" t="n">
        <v>0</v>
      </c>
      <c r="AR895" s="55" t="n">
        <v>0</v>
      </c>
      <c r="AS895" s="61" t="n">
        <v>0</v>
      </c>
      <c r="AT895" s="60" t="n">
        <v>0</v>
      </c>
      <c r="AU895" s="55" t="n">
        <v>0</v>
      </c>
      <c r="AV895" s="56" t="n">
        <v>0</v>
      </c>
      <c r="AW895" s="55" t="n">
        <v>0</v>
      </c>
      <c r="AX895" s="57" t="n">
        <v>0</v>
      </c>
      <c r="AY895" s="55" t="n">
        <v>0</v>
      </c>
      <c r="AZ895" s="61" t="n">
        <v>0</v>
      </c>
    </row>
    <row r="896" customFormat="false" ht="23.25" hidden="false" customHeight="true" outlineLevel="0" collapsed="false">
      <c r="A896" s="51" t="s">
        <v>1805</v>
      </c>
      <c r="B896" s="52" t="s">
        <v>1742</v>
      </c>
      <c r="C896" s="53" t="s">
        <v>1806</v>
      </c>
      <c r="D896" s="54" t="n">
        <f aca="false">SUM(K896,R896,Y896,AF896,AM896,AT896)</f>
        <v>5</v>
      </c>
      <c r="E896" s="55" t="n">
        <f aca="false">SUM(L896,S896,Z896,AG896,AN896,AU896)</f>
        <v>0</v>
      </c>
      <c r="F896" s="56" t="n">
        <f aca="false">SUM(M896,T896,AA896,AH896,AO896,AV896)</f>
        <v>0</v>
      </c>
      <c r="G896" s="57" t="n">
        <f aca="false">SUM(N896,U896,AB896,AI896,AP896,AW896)</f>
        <v>0</v>
      </c>
      <c r="H896" s="55" t="n">
        <f aca="false">SUM(O896,V896,AC896,AJ896,AQ896,AX896)</f>
        <v>1</v>
      </c>
      <c r="I896" s="55" t="n">
        <f aca="false">SUM(P896,W896,AD896,AK896,AR896,AY896)</f>
        <v>1</v>
      </c>
      <c r="J896" s="58" t="n">
        <f aca="false">SUM(Q896,X896,AE896,AL896,AS896,AZ896)</f>
        <v>3</v>
      </c>
      <c r="K896" s="59" t="n">
        <v>0</v>
      </c>
      <c r="L896" s="55" t="n">
        <v>0</v>
      </c>
      <c r="M896" s="56" t="n">
        <v>0</v>
      </c>
      <c r="N896" s="55" t="n">
        <v>0</v>
      </c>
      <c r="O896" s="57" t="n">
        <v>0</v>
      </c>
      <c r="P896" s="55" t="n">
        <v>0</v>
      </c>
      <c r="Q896" s="55" t="n">
        <v>0</v>
      </c>
      <c r="R896" s="60" t="n">
        <v>3</v>
      </c>
      <c r="S896" s="55" t="n">
        <v>0</v>
      </c>
      <c r="T896" s="56" t="n">
        <v>0</v>
      </c>
      <c r="U896" s="55" t="n">
        <v>0</v>
      </c>
      <c r="V896" s="55" t="n">
        <v>1</v>
      </c>
      <c r="W896" s="57" t="n">
        <v>0</v>
      </c>
      <c r="X896" s="61" t="n">
        <v>2</v>
      </c>
      <c r="Y896" s="62" t="n">
        <v>0</v>
      </c>
      <c r="Z896" s="55" t="n">
        <v>0</v>
      </c>
      <c r="AA896" s="56" t="n">
        <v>0</v>
      </c>
      <c r="AB896" s="55" t="n">
        <v>0</v>
      </c>
      <c r="AC896" s="57" t="n">
        <v>0</v>
      </c>
      <c r="AD896" s="55" t="n">
        <v>0</v>
      </c>
      <c r="AE896" s="55" t="n">
        <v>0</v>
      </c>
      <c r="AF896" s="60" t="n">
        <v>2</v>
      </c>
      <c r="AG896" s="55" t="n">
        <v>0</v>
      </c>
      <c r="AH896" s="56" t="n">
        <v>0</v>
      </c>
      <c r="AI896" s="55" t="n">
        <v>0</v>
      </c>
      <c r="AJ896" s="57" t="n">
        <v>0</v>
      </c>
      <c r="AK896" s="55" t="n">
        <v>1</v>
      </c>
      <c r="AL896" s="61" t="n">
        <v>1</v>
      </c>
      <c r="AM896" s="60" t="n">
        <v>0</v>
      </c>
      <c r="AN896" s="55" t="n">
        <v>0</v>
      </c>
      <c r="AO896" s="56" t="n">
        <v>0</v>
      </c>
      <c r="AP896" s="55" t="n">
        <v>0</v>
      </c>
      <c r="AQ896" s="57" t="n">
        <v>0</v>
      </c>
      <c r="AR896" s="55" t="n">
        <v>0</v>
      </c>
      <c r="AS896" s="61" t="n">
        <v>0</v>
      </c>
      <c r="AT896" s="60" t="n">
        <v>0</v>
      </c>
      <c r="AU896" s="55" t="n">
        <v>0</v>
      </c>
      <c r="AV896" s="56" t="n">
        <v>0</v>
      </c>
      <c r="AW896" s="55" t="n">
        <v>0</v>
      </c>
      <c r="AX896" s="57" t="n">
        <v>0</v>
      </c>
      <c r="AY896" s="55" t="n">
        <v>0</v>
      </c>
      <c r="AZ896" s="61" t="n">
        <v>0</v>
      </c>
    </row>
    <row r="897" customFormat="false" ht="23.25" hidden="false" customHeight="true" outlineLevel="0" collapsed="false">
      <c r="A897" s="51" t="s">
        <v>1807</v>
      </c>
      <c r="B897" s="52" t="s">
        <v>1742</v>
      </c>
      <c r="C897" s="53" t="s">
        <v>1808</v>
      </c>
      <c r="D897" s="54" t="n">
        <f aca="false">SUM(K897,R897,Y897,AF897,AM897,AT897)</f>
        <v>5</v>
      </c>
      <c r="E897" s="55" t="n">
        <f aca="false">SUM(L897,S897,Z897,AG897,AN897,AU897)</f>
        <v>0</v>
      </c>
      <c r="F897" s="56" t="n">
        <f aca="false">SUM(M897,T897,AA897,AH897,AO897,AV897)</f>
        <v>0</v>
      </c>
      <c r="G897" s="57" t="n">
        <f aca="false">SUM(N897,U897,AB897,AI897,AP897,AW897)</f>
        <v>0</v>
      </c>
      <c r="H897" s="55" t="n">
        <f aca="false">SUM(O897,V897,AC897,AJ897,AQ897,AX897)</f>
        <v>0</v>
      </c>
      <c r="I897" s="55" t="n">
        <f aca="false">SUM(P897,W897,AD897,AK897,AR897,AY897)</f>
        <v>0</v>
      </c>
      <c r="J897" s="58" t="n">
        <f aca="false">SUM(Q897,X897,AE897,AL897,AS897,AZ897)</f>
        <v>5</v>
      </c>
      <c r="K897" s="59" t="n">
        <v>0</v>
      </c>
      <c r="L897" s="55" t="n">
        <v>0</v>
      </c>
      <c r="M897" s="56" t="n">
        <v>0</v>
      </c>
      <c r="N897" s="55" t="n">
        <v>0</v>
      </c>
      <c r="O897" s="57" t="n">
        <v>0</v>
      </c>
      <c r="P897" s="55" t="n">
        <v>0</v>
      </c>
      <c r="Q897" s="55" t="n">
        <v>0</v>
      </c>
      <c r="R897" s="60" t="n">
        <v>4</v>
      </c>
      <c r="S897" s="55" t="n">
        <v>0</v>
      </c>
      <c r="T897" s="56" t="n">
        <v>0</v>
      </c>
      <c r="U897" s="55" t="n">
        <v>0</v>
      </c>
      <c r="V897" s="55" t="n">
        <v>0</v>
      </c>
      <c r="W897" s="57" t="n">
        <v>0</v>
      </c>
      <c r="X897" s="61" t="n">
        <v>4</v>
      </c>
      <c r="Y897" s="62" t="n">
        <v>0</v>
      </c>
      <c r="Z897" s="55" t="n">
        <v>0</v>
      </c>
      <c r="AA897" s="56" t="n">
        <v>0</v>
      </c>
      <c r="AB897" s="55" t="n">
        <v>0</v>
      </c>
      <c r="AC897" s="57" t="n">
        <v>0</v>
      </c>
      <c r="AD897" s="55" t="n">
        <v>0</v>
      </c>
      <c r="AE897" s="55" t="n">
        <v>0</v>
      </c>
      <c r="AF897" s="60" t="n">
        <v>1</v>
      </c>
      <c r="AG897" s="55" t="n">
        <v>0</v>
      </c>
      <c r="AH897" s="56" t="n">
        <v>0</v>
      </c>
      <c r="AI897" s="55" t="n">
        <v>0</v>
      </c>
      <c r="AJ897" s="57" t="n">
        <v>0</v>
      </c>
      <c r="AK897" s="55" t="n">
        <v>0</v>
      </c>
      <c r="AL897" s="61" t="n">
        <v>1</v>
      </c>
      <c r="AM897" s="60" t="n">
        <v>0</v>
      </c>
      <c r="AN897" s="55" t="n">
        <v>0</v>
      </c>
      <c r="AO897" s="56" t="n">
        <v>0</v>
      </c>
      <c r="AP897" s="55" t="n">
        <v>0</v>
      </c>
      <c r="AQ897" s="57" t="n">
        <v>0</v>
      </c>
      <c r="AR897" s="55" t="n">
        <v>0</v>
      </c>
      <c r="AS897" s="61" t="n">
        <v>0</v>
      </c>
      <c r="AT897" s="60" t="n">
        <v>0</v>
      </c>
      <c r="AU897" s="55" t="n">
        <v>0</v>
      </c>
      <c r="AV897" s="56" t="n">
        <v>0</v>
      </c>
      <c r="AW897" s="55" t="n">
        <v>0</v>
      </c>
      <c r="AX897" s="57" t="n">
        <v>0</v>
      </c>
      <c r="AY897" s="55" t="n">
        <v>0</v>
      </c>
      <c r="AZ897" s="61" t="n">
        <v>0</v>
      </c>
    </row>
    <row r="898" customFormat="false" ht="23.25" hidden="false" customHeight="true" outlineLevel="0" collapsed="false">
      <c r="A898" s="51" t="s">
        <v>1809</v>
      </c>
      <c r="B898" s="52" t="s">
        <v>1742</v>
      </c>
      <c r="C898" s="53" t="s">
        <v>1810</v>
      </c>
      <c r="D898" s="54" t="n">
        <f aca="false">SUM(K898,R898,Y898,AF898,AM898,AT898)</f>
        <v>5</v>
      </c>
      <c r="E898" s="55" t="n">
        <f aca="false">SUM(L898,S898,Z898,AG898,AN898,AU898)</f>
        <v>0</v>
      </c>
      <c r="F898" s="56" t="n">
        <f aca="false">SUM(M898,T898,AA898,AH898,AO898,AV898)</f>
        <v>0</v>
      </c>
      <c r="G898" s="57" t="n">
        <f aca="false">SUM(N898,U898,AB898,AI898,AP898,AW898)</f>
        <v>0</v>
      </c>
      <c r="H898" s="55" t="n">
        <f aca="false">SUM(O898,V898,AC898,AJ898,AQ898,AX898)</f>
        <v>0</v>
      </c>
      <c r="I898" s="55" t="n">
        <f aca="false">SUM(P898,W898,AD898,AK898,AR898,AY898)</f>
        <v>5</v>
      </c>
      <c r="J898" s="58" t="n">
        <f aca="false">SUM(Q898,X898,AE898,AL898,AS898,AZ898)</f>
        <v>0</v>
      </c>
      <c r="K898" s="59" t="n">
        <v>0</v>
      </c>
      <c r="L898" s="55" t="n">
        <v>0</v>
      </c>
      <c r="M898" s="56" t="n">
        <v>0</v>
      </c>
      <c r="N898" s="55" t="n">
        <v>0</v>
      </c>
      <c r="O898" s="57" t="n">
        <v>0</v>
      </c>
      <c r="P898" s="55" t="n">
        <v>0</v>
      </c>
      <c r="Q898" s="55" t="n">
        <v>0</v>
      </c>
      <c r="R898" s="60" t="n">
        <v>3</v>
      </c>
      <c r="S898" s="55" t="n">
        <v>0</v>
      </c>
      <c r="T898" s="56" t="n">
        <v>0</v>
      </c>
      <c r="U898" s="55" t="n">
        <v>0</v>
      </c>
      <c r="V898" s="55" t="n">
        <v>0</v>
      </c>
      <c r="W898" s="57" t="n">
        <v>3</v>
      </c>
      <c r="X898" s="61" t="n">
        <v>0</v>
      </c>
      <c r="Y898" s="62" t="n">
        <v>0</v>
      </c>
      <c r="Z898" s="55" t="n">
        <v>0</v>
      </c>
      <c r="AA898" s="56" t="n">
        <v>0</v>
      </c>
      <c r="AB898" s="55" t="n">
        <v>0</v>
      </c>
      <c r="AC898" s="57" t="n">
        <v>0</v>
      </c>
      <c r="AD898" s="55" t="n">
        <v>0</v>
      </c>
      <c r="AE898" s="55" t="n">
        <v>0</v>
      </c>
      <c r="AF898" s="60" t="n">
        <v>2</v>
      </c>
      <c r="AG898" s="55" t="n">
        <v>0</v>
      </c>
      <c r="AH898" s="56" t="n">
        <v>0</v>
      </c>
      <c r="AI898" s="55" t="n">
        <v>0</v>
      </c>
      <c r="AJ898" s="57" t="n">
        <v>0</v>
      </c>
      <c r="AK898" s="55" t="n">
        <v>2</v>
      </c>
      <c r="AL898" s="61" t="n">
        <v>0</v>
      </c>
      <c r="AM898" s="60" t="n">
        <v>0</v>
      </c>
      <c r="AN898" s="55" t="n">
        <v>0</v>
      </c>
      <c r="AO898" s="56" t="n">
        <v>0</v>
      </c>
      <c r="AP898" s="55" t="n">
        <v>0</v>
      </c>
      <c r="AQ898" s="57" t="n">
        <v>0</v>
      </c>
      <c r="AR898" s="55" t="n">
        <v>0</v>
      </c>
      <c r="AS898" s="61" t="n">
        <v>0</v>
      </c>
      <c r="AT898" s="60" t="n">
        <v>0</v>
      </c>
      <c r="AU898" s="55" t="n">
        <v>0</v>
      </c>
      <c r="AV898" s="56" t="n">
        <v>0</v>
      </c>
      <c r="AW898" s="55" t="n">
        <v>0</v>
      </c>
      <c r="AX898" s="57" t="n">
        <v>0</v>
      </c>
      <c r="AY898" s="55" t="n">
        <v>0</v>
      </c>
      <c r="AZ898" s="61" t="n">
        <v>0</v>
      </c>
    </row>
    <row r="899" customFormat="false" ht="23.25" hidden="false" customHeight="true" outlineLevel="0" collapsed="false">
      <c r="A899" s="51" t="s">
        <v>1811</v>
      </c>
      <c r="B899" s="52" t="s">
        <v>1742</v>
      </c>
      <c r="C899" s="53" t="s">
        <v>1812</v>
      </c>
      <c r="D899" s="54" t="n">
        <f aca="false">SUM(K899,R899,Y899,AF899,AM899,AT899)</f>
        <v>3</v>
      </c>
      <c r="E899" s="55" t="n">
        <f aca="false">SUM(L899,S899,Z899,AG899,AN899,AU899)</f>
        <v>0</v>
      </c>
      <c r="F899" s="56" t="n">
        <f aca="false">SUM(M899,T899,AA899,AH899,AO899,AV899)</f>
        <v>0</v>
      </c>
      <c r="G899" s="57" t="n">
        <f aca="false">SUM(N899,U899,AB899,AI899,AP899,AW899)</f>
        <v>0</v>
      </c>
      <c r="H899" s="55" t="n">
        <f aca="false">SUM(O899,V899,AC899,AJ899,AQ899,AX899)</f>
        <v>1</v>
      </c>
      <c r="I899" s="55" t="n">
        <f aca="false">SUM(P899,W899,AD899,AK899,AR899,AY899)</f>
        <v>0</v>
      </c>
      <c r="J899" s="58" t="n">
        <f aca="false">SUM(Q899,X899,AE899,AL899,AS899,AZ899)</f>
        <v>2</v>
      </c>
      <c r="K899" s="59" t="n">
        <v>0</v>
      </c>
      <c r="L899" s="55" t="n">
        <v>0</v>
      </c>
      <c r="M899" s="56" t="n">
        <v>0</v>
      </c>
      <c r="N899" s="55" t="n">
        <v>0</v>
      </c>
      <c r="O899" s="57" t="n">
        <v>0</v>
      </c>
      <c r="P899" s="55" t="n">
        <v>0</v>
      </c>
      <c r="Q899" s="55" t="n">
        <v>0</v>
      </c>
      <c r="R899" s="60" t="n">
        <v>0</v>
      </c>
      <c r="S899" s="55" t="n">
        <v>0</v>
      </c>
      <c r="T899" s="56" t="n">
        <v>0</v>
      </c>
      <c r="U899" s="55" t="n">
        <v>0</v>
      </c>
      <c r="V899" s="55" t="n">
        <v>0</v>
      </c>
      <c r="W899" s="57" t="n">
        <v>0</v>
      </c>
      <c r="X899" s="61" t="n">
        <v>0</v>
      </c>
      <c r="Y899" s="62" t="n">
        <v>2</v>
      </c>
      <c r="Z899" s="55" t="n">
        <v>0</v>
      </c>
      <c r="AA899" s="56" t="n">
        <v>0</v>
      </c>
      <c r="AB899" s="55" t="n">
        <v>0</v>
      </c>
      <c r="AC899" s="57" t="n">
        <v>1</v>
      </c>
      <c r="AD899" s="55" t="n">
        <v>0</v>
      </c>
      <c r="AE899" s="55" t="n">
        <v>1</v>
      </c>
      <c r="AF899" s="60" t="n">
        <v>1</v>
      </c>
      <c r="AG899" s="55" t="n">
        <v>0</v>
      </c>
      <c r="AH899" s="56" t="n">
        <v>0</v>
      </c>
      <c r="AI899" s="55" t="n">
        <v>0</v>
      </c>
      <c r="AJ899" s="57" t="n">
        <v>0</v>
      </c>
      <c r="AK899" s="55" t="n">
        <v>0</v>
      </c>
      <c r="AL899" s="61" t="n">
        <v>1</v>
      </c>
      <c r="AM899" s="60" t="n">
        <v>0</v>
      </c>
      <c r="AN899" s="55" t="n">
        <v>0</v>
      </c>
      <c r="AO899" s="56" t="n">
        <v>0</v>
      </c>
      <c r="AP899" s="55" t="n">
        <v>0</v>
      </c>
      <c r="AQ899" s="57" t="n">
        <v>0</v>
      </c>
      <c r="AR899" s="55" t="n">
        <v>0</v>
      </c>
      <c r="AS899" s="61" t="n">
        <v>0</v>
      </c>
      <c r="AT899" s="60" t="n">
        <v>0</v>
      </c>
      <c r="AU899" s="55" t="n">
        <v>0</v>
      </c>
      <c r="AV899" s="56" t="n">
        <v>0</v>
      </c>
      <c r="AW899" s="55" t="n">
        <v>0</v>
      </c>
      <c r="AX899" s="57" t="n">
        <v>0</v>
      </c>
      <c r="AY899" s="55" t="n">
        <v>0</v>
      </c>
      <c r="AZ899" s="61" t="n">
        <v>0</v>
      </c>
    </row>
    <row r="900" customFormat="false" ht="23.25" hidden="false" customHeight="true" outlineLevel="0" collapsed="false">
      <c r="A900" s="51" t="s">
        <v>1813</v>
      </c>
      <c r="B900" s="52" t="s">
        <v>1742</v>
      </c>
      <c r="C900" s="53" t="s">
        <v>1814</v>
      </c>
      <c r="D900" s="54" t="n">
        <f aca="false">SUM(K900,R900,Y900,AF900,AM900,AT900)</f>
        <v>7</v>
      </c>
      <c r="E900" s="55" t="n">
        <f aca="false">SUM(L900,S900,Z900,AG900,AN900,AU900)</f>
        <v>0</v>
      </c>
      <c r="F900" s="56" t="n">
        <f aca="false">SUM(M900,T900,AA900,AH900,AO900,AV900)</f>
        <v>0</v>
      </c>
      <c r="G900" s="57" t="n">
        <f aca="false">SUM(N900,U900,AB900,AI900,AP900,AW900)</f>
        <v>0</v>
      </c>
      <c r="H900" s="55" t="n">
        <f aca="false">SUM(O900,V900,AC900,AJ900,AQ900,AX900)</f>
        <v>1</v>
      </c>
      <c r="I900" s="55" t="n">
        <f aca="false">SUM(P900,W900,AD900,AK900,AR900,AY900)</f>
        <v>3</v>
      </c>
      <c r="J900" s="58" t="n">
        <f aca="false">SUM(Q900,X900,AE900,AL900,AS900,AZ900)</f>
        <v>3</v>
      </c>
      <c r="K900" s="59" t="n">
        <v>0</v>
      </c>
      <c r="L900" s="55" t="n">
        <v>0</v>
      </c>
      <c r="M900" s="56" t="n">
        <v>0</v>
      </c>
      <c r="N900" s="55" t="n">
        <v>0</v>
      </c>
      <c r="O900" s="57" t="n">
        <v>0</v>
      </c>
      <c r="P900" s="55" t="n">
        <v>0</v>
      </c>
      <c r="Q900" s="55" t="n">
        <v>0</v>
      </c>
      <c r="R900" s="60" t="n">
        <v>4</v>
      </c>
      <c r="S900" s="55" t="n">
        <v>0</v>
      </c>
      <c r="T900" s="56" t="n">
        <v>0</v>
      </c>
      <c r="U900" s="55" t="n">
        <v>0</v>
      </c>
      <c r="V900" s="55" t="n">
        <v>1</v>
      </c>
      <c r="W900" s="57" t="n">
        <v>1</v>
      </c>
      <c r="X900" s="61" t="n">
        <v>2</v>
      </c>
      <c r="Y900" s="62" t="n">
        <v>0</v>
      </c>
      <c r="Z900" s="55" t="n">
        <v>0</v>
      </c>
      <c r="AA900" s="56" t="n">
        <v>0</v>
      </c>
      <c r="AB900" s="55" t="n">
        <v>0</v>
      </c>
      <c r="AC900" s="57" t="n">
        <v>0</v>
      </c>
      <c r="AD900" s="55" t="n">
        <v>0</v>
      </c>
      <c r="AE900" s="55" t="n">
        <v>0</v>
      </c>
      <c r="AF900" s="60" t="n">
        <v>3</v>
      </c>
      <c r="AG900" s="55" t="n">
        <v>0</v>
      </c>
      <c r="AH900" s="56" t="n">
        <v>0</v>
      </c>
      <c r="AI900" s="55" t="n">
        <v>0</v>
      </c>
      <c r="AJ900" s="57" t="n">
        <v>0</v>
      </c>
      <c r="AK900" s="55" t="n">
        <v>2</v>
      </c>
      <c r="AL900" s="61" t="n">
        <v>1</v>
      </c>
      <c r="AM900" s="60" t="n">
        <v>0</v>
      </c>
      <c r="AN900" s="55" t="n">
        <v>0</v>
      </c>
      <c r="AO900" s="56" t="n">
        <v>0</v>
      </c>
      <c r="AP900" s="55" t="n">
        <v>0</v>
      </c>
      <c r="AQ900" s="57" t="n">
        <v>0</v>
      </c>
      <c r="AR900" s="55" t="n">
        <v>0</v>
      </c>
      <c r="AS900" s="61" t="n">
        <v>0</v>
      </c>
      <c r="AT900" s="60" t="n">
        <v>0</v>
      </c>
      <c r="AU900" s="55" t="n">
        <v>0</v>
      </c>
      <c r="AV900" s="56" t="n">
        <v>0</v>
      </c>
      <c r="AW900" s="55" t="n">
        <v>0</v>
      </c>
      <c r="AX900" s="57" t="n">
        <v>0</v>
      </c>
      <c r="AY900" s="55" t="n">
        <v>0</v>
      </c>
      <c r="AZ900" s="61" t="n">
        <v>0</v>
      </c>
    </row>
    <row r="901" customFormat="false" ht="23.25" hidden="false" customHeight="true" outlineLevel="0" collapsed="false">
      <c r="A901" s="51" t="s">
        <v>1815</v>
      </c>
      <c r="B901" s="52" t="s">
        <v>1742</v>
      </c>
      <c r="C901" s="53" t="s">
        <v>1816</v>
      </c>
      <c r="D901" s="54" t="n">
        <f aca="false">SUM(K901,R901,Y901,AF901,AM901,AT901)</f>
        <v>6</v>
      </c>
      <c r="E901" s="55" t="n">
        <f aca="false">SUM(L901,S901,Z901,AG901,AN901,AU901)</f>
        <v>0</v>
      </c>
      <c r="F901" s="56" t="n">
        <f aca="false">SUM(M901,T901,AA901,AH901,AO901,AV901)</f>
        <v>0</v>
      </c>
      <c r="G901" s="57" t="n">
        <f aca="false">SUM(N901,U901,AB901,AI901,AP901,AW901)</f>
        <v>1</v>
      </c>
      <c r="H901" s="55" t="n">
        <f aca="false">SUM(O901,V901,AC901,AJ901,AQ901,AX901)</f>
        <v>0</v>
      </c>
      <c r="I901" s="55" t="n">
        <f aca="false">SUM(P901,W901,AD901,AK901,AR901,AY901)</f>
        <v>3</v>
      </c>
      <c r="J901" s="58" t="n">
        <f aca="false">SUM(Q901,X901,AE901,AL901,AS901,AZ901)</f>
        <v>2</v>
      </c>
      <c r="K901" s="59" t="n">
        <v>0</v>
      </c>
      <c r="L901" s="55" t="n">
        <v>0</v>
      </c>
      <c r="M901" s="56" t="n">
        <v>0</v>
      </c>
      <c r="N901" s="55" t="n">
        <v>0</v>
      </c>
      <c r="O901" s="57" t="n">
        <v>0</v>
      </c>
      <c r="P901" s="55" t="n">
        <v>0</v>
      </c>
      <c r="Q901" s="55" t="n">
        <v>0</v>
      </c>
      <c r="R901" s="60" t="n">
        <v>5</v>
      </c>
      <c r="S901" s="55" t="n">
        <v>0</v>
      </c>
      <c r="T901" s="56" t="n">
        <v>0</v>
      </c>
      <c r="U901" s="55" t="n">
        <v>1</v>
      </c>
      <c r="V901" s="55" t="n">
        <v>0</v>
      </c>
      <c r="W901" s="57" t="n">
        <v>2</v>
      </c>
      <c r="X901" s="61" t="n">
        <v>2</v>
      </c>
      <c r="Y901" s="62" t="n">
        <v>0</v>
      </c>
      <c r="Z901" s="55" t="n">
        <v>0</v>
      </c>
      <c r="AA901" s="56" t="n">
        <v>0</v>
      </c>
      <c r="AB901" s="55" t="n">
        <v>0</v>
      </c>
      <c r="AC901" s="57" t="n">
        <v>0</v>
      </c>
      <c r="AD901" s="55" t="n">
        <v>0</v>
      </c>
      <c r="AE901" s="55" t="n">
        <v>0</v>
      </c>
      <c r="AF901" s="60" t="n">
        <v>0</v>
      </c>
      <c r="AG901" s="55" t="n">
        <v>0</v>
      </c>
      <c r="AH901" s="56" t="n">
        <v>0</v>
      </c>
      <c r="AI901" s="55" t="n">
        <v>0</v>
      </c>
      <c r="AJ901" s="57" t="n">
        <v>0</v>
      </c>
      <c r="AK901" s="55" t="n">
        <v>0</v>
      </c>
      <c r="AL901" s="61" t="n">
        <v>0</v>
      </c>
      <c r="AM901" s="60" t="n">
        <v>0</v>
      </c>
      <c r="AN901" s="55" t="n">
        <v>0</v>
      </c>
      <c r="AO901" s="56" t="n">
        <v>0</v>
      </c>
      <c r="AP901" s="55" t="n">
        <v>0</v>
      </c>
      <c r="AQ901" s="57" t="n">
        <v>0</v>
      </c>
      <c r="AR901" s="55" t="n">
        <v>0</v>
      </c>
      <c r="AS901" s="61" t="n">
        <v>0</v>
      </c>
      <c r="AT901" s="60" t="n">
        <v>1</v>
      </c>
      <c r="AU901" s="55" t="n">
        <v>0</v>
      </c>
      <c r="AV901" s="56" t="n">
        <v>0</v>
      </c>
      <c r="AW901" s="55" t="n">
        <v>0</v>
      </c>
      <c r="AX901" s="57" t="n">
        <v>0</v>
      </c>
      <c r="AY901" s="55" t="n">
        <v>1</v>
      </c>
      <c r="AZ901" s="61" t="n">
        <v>0</v>
      </c>
    </row>
    <row r="902" customFormat="false" ht="23.25" hidden="false" customHeight="true" outlineLevel="0" collapsed="false">
      <c r="A902" s="51" t="s">
        <v>1817</v>
      </c>
      <c r="B902" s="52" t="s">
        <v>1742</v>
      </c>
      <c r="C902" s="53" t="s">
        <v>1818</v>
      </c>
      <c r="D902" s="54" t="n">
        <f aca="false">SUM(K902,R902,Y902,AF902,AM902,AT902)</f>
        <v>2</v>
      </c>
      <c r="E902" s="55" t="n">
        <f aca="false">SUM(L902,S902,Z902,AG902,AN902,AU902)</f>
        <v>0</v>
      </c>
      <c r="F902" s="56" t="n">
        <f aca="false">SUM(M902,T902,AA902,AH902,AO902,AV902)</f>
        <v>0</v>
      </c>
      <c r="G902" s="57" t="n">
        <f aca="false">SUM(N902,U902,AB902,AI902,AP902,AW902)</f>
        <v>0</v>
      </c>
      <c r="H902" s="55" t="n">
        <f aca="false">SUM(O902,V902,AC902,AJ902,AQ902,AX902)</f>
        <v>0</v>
      </c>
      <c r="I902" s="55" t="n">
        <f aca="false">SUM(P902,W902,AD902,AK902,AR902,AY902)</f>
        <v>1</v>
      </c>
      <c r="J902" s="58" t="n">
        <f aca="false">SUM(Q902,X902,AE902,AL902,AS902,AZ902)</f>
        <v>1</v>
      </c>
      <c r="K902" s="59" t="n">
        <v>0</v>
      </c>
      <c r="L902" s="55" t="n">
        <v>0</v>
      </c>
      <c r="M902" s="56" t="n">
        <v>0</v>
      </c>
      <c r="N902" s="55" t="n">
        <v>0</v>
      </c>
      <c r="O902" s="57" t="n">
        <v>0</v>
      </c>
      <c r="P902" s="55" t="n">
        <v>0</v>
      </c>
      <c r="Q902" s="55" t="n">
        <v>0</v>
      </c>
      <c r="R902" s="60" t="n">
        <v>2</v>
      </c>
      <c r="S902" s="55" t="n">
        <v>0</v>
      </c>
      <c r="T902" s="56" t="n">
        <v>0</v>
      </c>
      <c r="U902" s="55" t="n">
        <v>0</v>
      </c>
      <c r="V902" s="55" t="n">
        <v>0</v>
      </c>
      <c r="W902" s="57" t="n">
        <v>1</v>
      </c>
      <c r="X902" s="61" t="n">
        <v>1</v>
      </c>
      <c r="Y902" s="62" t="n">
        <v>0</v>
      </c>
      <c r="Z902" s="55" t="n">
        <v>0</v>
      </c>
      <c r="AA902" s="56" t="n">
        <v>0</v>
      </c>
      <c r="AB902" s="55" t="n">
        <v>0</v>
      </c>
      <c r="AC902" s="57" t="n">
        <v>0</v>
      </c>
      <c r="AD902" s="55" t="n">
        <v>0</v>
      </c>
      <c r="AE902" s="55" t="n">
        <v>0</v>
      </c>
      <c r="AF902" s="60" t="n">
        <v>0</v>
      </c>
      <c r="AG902" s="55" t="n">
        <v>0</v>
      </c>
      <c r="AH902" s="56" t="n">
        <v>0</v>
      </c>
      <c r="AI902" s="55" t="n">
        <v>0</v>
      </c>
      <c r="AJ902" s="57" t="n">
        <v>0</v>
      </c>
      <c r="AK902" s="55" t="n">
        <v>0</v>
      </c>
      <c r="AL902" s="61" t="n">
        <v>0</v>
      </c>
      <c r="AM902" s="60" t="n">
        <v>0</v>
      </c>
      <c r="AN902" s="55" t="n">
        <v>0</v>
      </c>
      <c r="AO902" s="56" t="n">
        <v>0</v>
      </c>
      <c r="AP902" s="55" t="n">
        <v>0</v>
      </c>
      <c r="AQ902" s="57" t="n">
        <v>0</v>
      </c>
      <c r="AR902" s="55" t="n">
        <v>0</v>
      </c>
      <c r="AS902" s="61" t="n">
        <v>0</v>
      </c>
      <c r="AT902" s="60" t="n">
        <v>0</v>
      </c>
      <c r="AU902" s="55" t="n">
        <v>0</v>
      </c>
      <c r="AV902" s="56" t="n">
        <v>0</v>
      </c>
      <c r="AW902" s="55" t="n">
        <v>0</v>
      </c>
      <c r="AX902" s="57" t="n">
        <v>0</v>
      </c>
      <c r="AY902" s="55" t="n">
        <v>0</v>
      </c>
      <c r="AZ902" s="61" t="n">
        <v>0</v>
      </c>
    </row>
    <row r="903" customFormat="false" ht="23.25" hidden="false" customHeight="true" outlineLevel="0" collapsed="false">
      <c r="A903" s="51" t="s">
        <v>1819</v>
      </c>
      <c r="B903" s="52" t="s">
        <v>1742</v>
      </c>
      <c r="C903" s="53" t="s">
        <v>1820</v>
      </c>
      <c r="D903" s="54" t="n">
        <f aca="false">SUM(K903,R903,Y903,AF903,AM903,AT903)</f>
        <v>7</v>
      </c>
      <c r="E903" s="55" t="n">
        <f aca="false">SUM(L903,S903,Z903,AG903,AN903,AU903)</f>
        <v>0</v>
      </c>
      <c r="F903" s="56" t="n">
        <f aca="false">SUM(M903,T903,AA903,AH903,AO903,AV903)</f>
        <v>0</v>
      </c>
      <c r="G903" s="57" t="n">
        <f aca="false">SUM(N903,U903,AB903,AI903,AP903,AW903)</f>
        <v>0</v>
      </c>
      <c r="H903" s="55" t="n">
        <f aca="false">SUM(O903,V903,AC903,AJ903,AQ903,AX903)</f>
        <v>0</v>
      </c>
      <c r="I903" s="55" t="n">
        <f aca="false">SUM(P903,W903,AD903,AK903,AR903,AY903)</f>
        <v>1</v>
      </c>
      <c r="J903" s="58" t="n">
        <f aca="false">SUM(Q903,X903,AE903,AL903,AS903,AZ903)</f>
        <v>6</v>
      </c>
      <c r="K903" s="59" t="n">
        <v>2</v>
      </c>
      <c r="L903" s="55" t="n">
        <v>0</v>
      </c>
      <c r="M903" s="56" t="n">
        <v>0</v>
      </c>
      <c r="N903" s="55" t="n">
        <v>0</v>
      </c>
      <c r="O903" s="57" t="n">
        <v>0</v>
      </c>
      <c r="P903" s="55" t="n">
        <v>0</v>
      </c>
      <c r="Q903" s="55" t="n">
        <v>2</v>
      </c>
      <c r="R903" s="60" t="n">
        <v>5</v>
      </c>
      <c r="S903" s="55" t="n">
        <v>0</v>
      </c>
      <c r="T903" s="56" t="n">
        <v>0</v>
      </c>
      <c r="U903" s="55" t="n">
        <v>0</v>
      </c>
      <c r="V903" s="55" t="n">
        <v>0</v>
      </c>
      <c r="W903" s="57" t="n">
        <v>1</v>
      </c>
      <c r="X903" s="61" t="n">
        <v>4</v>
      </c>
      <c r="Y903" s="62" t="n">
        <v>0</v>
      </c>
      <c r="Z903" s="55" t="n">
        <v>0</v>
      </c>
      <c r="AA903" s="56" t="n">
        <v>0</v>
      </c>
      <c r="AB903" s="55" t="n">
        <v>0</v>
      </c>
      <c r="AC903" s="57" t="n">
        <v>0</v>
      </c>
      <c r="AD903" s="55" t="n">
        <v>0</v>
      </c>
      <c r="AE903" s="55" t="n">
        <v>0</v>
      </c>
      <c r="AF903" s="60" t="n">
        <v>0</v>
      </c>
      <c r="AG903" s="55" t="n">
        <v>0</v>
      </c>
      <c r="AH903" s="56" t="n">
        <v>0</v>
      </c>
      <c r="AI903" s="55" t="n">
        <v>0</v>
      </c>
      <c r="AJ903" s="57" t="n">
        <v>0</v>
      </c>
      <c r="AK903" s="55" t="n">
        <v>0</v>
      </c>
      <c r="AL903" s="61" t="n">
        <v>0</v>
      </c>
      <c r="AM903" s="60" t="n">
        <v>0</v>
      </c>
      <c r="AN903" s="55" t="n">
        <v>0</v>
      </c>
      <c r="AO903" s="56" t="n">
        <v>0</v>
      </c>
      <c r="AP903" s="55" t="n">
        <v>0</v>
      </c>
      <c r="AQ903" s="57" t="n">
        <v>0</v>
      </c>
      <c r="AR903" s="55" t="n">
        <v>0</v>
      </c>
      <c r="AS903" s="61" t="n">
        <v>0</v>
      </c>
      <c r="AT903" s="60" t="n">
        <v>0</v>
      </c>
      <c r="AU903" s="55" t="n">
        <v>0</v>
      </c>
      <c r="AV903" s="56" t="n">
        <v>0</v>
      </c>
      <c r="AW903" s="55" t="n">
        <v>0</v>
      </c>
      <c r="AX903" s="57" t="n">
        <v>0</v>
      </c>
      <c r="AY903" s="55" t="n">
        <v>0</v>
      </c>
      <c r="AZ903" s="61" t="n">
        <v>0</v>
      </c>
    </row>
    <row r="904" customFormat="false" ht="23.25" hidden="false" customHeight="true" outlineLevel="0" collapsed="false">
      <c r="A904" s="51" t="s">
        <v>1821</v>
      </c>
      <c r="B904" s="52" t="s">
        <v>1742</v>
      </c>
      <c r="C904" s="53" t="s">
        <v>1822</v>
      </c>
      <c r="D904" s="54" t="n">
        <f aca="false">SUM(K904,R904,Y904,AF904,AM904,AT904)</f>
        <v>2</v>
      </c>
      <c r="E904" s="55" t="n">
        <f aca="false">SUM(L904,S904,Z904,AG904,AN904,AU904)</f>
        <v>0</v>
      </c>
      <c r="F904" s="56" t="n">
        <f aca="false">SUM(M904,T904,AA904,AH904,AO904,AV904)</f>
        <v>0</v>
      </c>
      <c r="G904" s="57" t="n">
        <f aca="false">SUM(N904,U904,AB904,AI904,AP904,AW904)</f>
        <v>0</v>
      </c>
      <c r="H904" s="55" t="n">
        <f aca="false">SUM(O904,V904,AC904,AJ904,AQ904,AX904)</f>
        <v>0</v>
      </c>
      <c r="I904" s="55" t="n">
        <f aca="false">SUM(P904,W904,AD904,AK904,AR904,AY904)</f>
        <v>0</v>
      </c>
      <c r="J904" s="58" t="n">
        <f aca="false">SUM(Q904,X904,AE904,AL904,AS904,AZ904)</f>
        <v>2</v>
      </c>
      <c r="K904" s="59" t="n">
        <v>2</v>
      </c>
      <c r="L904" s="55" t="n">
        <v>0</v>
      </c>
      <c r="M904" s="56" t="n">
        <v>0</v>
      </c>
      <c r="N904" s="55" t="n">
        <v>0</v>
      </c>
      <c r="O904" s="57" t="n">
        <v>0</v>
      </c>
      <c r="P904" s="55" t="n">
        <v>0</v>
      </c>
      <c r="Q904" s="55" t="n">
        <v>2</v>
      </c>
      <c r="R904" s="60" t="n">
        <v>0</v>
      </c>
      <c r="S904" s="55" t="n">
        <v>0</v>
      </c>
      <c r="T904" s="56" t="n">
        <v>0</v>
      </c>
      <c r="U904" s="55" t="n">
        <v>0</v>
      </c>
      <c r="V904" s="55" t="n">
        <v>0</v>
      </c>
      <c r="W904" s="57" t="n">
        <v>0</v>
      </c>
      <c r="X904" s="61" t="n">
        <v>0</v>
      </c>
      <c r="Y904" s="62" t="n">
        <v>0</v>
      </c>
      <c r="Z904" s="55" t="n">
        <v>0</v>
      </c>
      <c r="AA904" s="56" t="n">
        <v>0</v>
      </c>
      <c r="AB904" s="55" t="n">
        <v>0</v>
      </c>
      <c r="AC904" s="57" t="n">
        <v>0</v>
      </c>
      <c r="AD904" s="55" t="n">
        <v>0</v>
      </c>
      <c r="AE904" s="55" t="n">
        <v>0</v>
      </c>
      <c r="AF904" s="60" t="n">
        <v>0</v>
      </c>
      <c r="AG904" s="55" t="n">
        <v>0</v>
      </c>
      <c r="AH904" s="56" t="n">
        <v>0</v>
      </c>
      <c r="AI904" s="55" t="n">
        <v>0</v>
      </c>
      <c r="AJ904" s="57" t="n">
        <v>0</v>
      </c>
      <c r="AK904" s="55" t="n">
        <v>0</v>
      </c>
      <c r="AL904" s="61" t="n">
        <v>0</v>
      </c>
      <c r="AM904" s="60" t="n">
        <v>0</v>
      </c>
      <c r="AN904" s="55" t="n">
        <v>0</v>
      </c>
      <c r="AO904" s="56" t="n">
        <v>0</v>
      </c>
      <c r="AP904" s="55" t="n">
        <v>0</v>
      </c>
      <c r="AQ904" s="57" t="n">
        <v>0</v>
      </c>
      <c r="AR904" s="55" t="n">
        <v>0</v>
      </c>
      <c r="AS904" s="61" t="n">
        <v>0</v>
      </c>
      <c r="AT904" s="60" t="n">
        <v>0</v>
      </c>
      <c r="AU904" s="55" t="n">
        <v>0</v>
      </c>
      <c r="AV904" s="56" t="n">
        <v>0</v>
      </c>
      <c r="AW904" s="55" t="n">
        <v>0</v>
      </c>
      <c r="AX904" s="57" t="n">
        <v>0</v>
      </c>
      <c r="AY904" s="55" t="n">
        <v>0</v>
      </c>
      <c r="AZ904" s="61" t="n">
        <v>0</v>
      </c>
    </row>
    <row r="905" customFormat="false" ht="23.25" hidden="false" customHeight="true" outlineLevel="0" collapsed="false">
      <c r="A905" s="86" t="s">
        <v>1823</v>
      </c>
      <c r="B905" s="87" t="s">
        <v>1824</v>
      </c>
      <c r="C905" s="88" t="s">
        <v>1825</v>
      </c>
      <c r="D905" s="99" t="n">
        <f aca="false">SUM(K905,R905,Y905,AF905,AM905,AT905)</f>
        <v>34</v>
      </c>
      <c r="E905" s="76" t="n">
        <f aca="false">SUM(L905,S905,Z905,AG905,AN905,AU905)</f>
        <v>0</v>
      </c>
      <c r="F905" s="77" t="n">
        <f aca="false">SUM(M905,T905,AA905,AH905,AO905,AV905)</f>
        <v>0</v>
      </c>
      <c r="G905" s="78" t="n">
        <f aca="false">SUM(N905,U905,AB905,AI905,AP905,AW905)</f>
        <v>0</v>
      </c>
      <c r="H905" s="79" t="n">
        <f aca="false">SUM(O905,V905,AC905,AJ905,AQ905,AX905)</f>
        <v>2</v>
      </c>
      <c r="I905" s="79" t="n">
        <f aca="false">SUM(P905,W905,AD905,AK905,AR905,AY905)</f>
        <v>3</v>
      </c>
      <c r="J905" s="80" t="n">
        <f aca="false">SUM(Q905,X905,AE905,AL905,AS905,AZ905)</f>
        <v>29</v>
      </c>
      <c r="K905" s="81" t="n">
        <v>9</v>
      </c>
      <c r="L905" s="79" t="n">
        <v>0</v>
      </c>
      <c r="M905" s="77" t="n">
        <v>0</v>
      </c>
      <c r="N905" s="79" t="n">
        <v>0</v>
      </c>
      <c r="O905" s="78" t="n">
        <v>0</v>
      </c>
      <c r="P905" s="79" t="n">
        <v>1</v>
      </c>
      <c r="Q905" s="79" t="n">
        <v>8</v>
      </c>
      <c r="R905" s="82" t="n">
        <v>25</v>
      </c>
      <c r="S905" s="79" t="n">
        <v>0</v>
      </c>
      <c r="T905" s="77" t="n">
        <v>0</v>
      </c>
      <c r="U905" s="79" t="n">
        <v>0</v>
      </c>
      <c r="V905" s="79" t="n">
        <v>2</v>
      </c>
      <c r="W905" s="78" t="n">
        <v>2</v>
      </c>
      <c r="X905" s="83" t="n">
        <v>21</v>
      </c>
      <c r="Y905" s="84" t="n">
        <v>0</v>
      </c>
      <c r="Z905" s="79" t="n">
        <v>0</v>
      </c>
      <c r="AA905" s="77" t="n">
        <v>0</v>
      </c>
      <c r="AB905" s="79" t="n">
        <v>0</v>
      </c>
      <c r="AC905" s="78" t="n">
        <v>0</v>
      </c>
      <c r="AD905" s="79" t="n">
        <v>0</v>
      </c>
      <c r="AE905" s="79" t="n">
        <v>0</v>
      </c>
      <c r="AF905" s="82" t="n">
        <v>0</v>
      </c>
      <c r="AG905" s="79" t="n">
        <v>0</v>
      </c>
      <c r="AH905" s="77" t="n">
        <v>0</v>
      </c>
      <c r="AI905" s="79" t="n">
        <v>0</v>
      </c>
      <c r="AJ905" s="78" t="n">
        <v>0</v>
      </c>
      <c r="AK905" s="79" t="n">
        <v>0</v>
      </c>
      <c r="AL905" s="83" t="n">
        <v>0</v>
      </c>
      <c r="AM905" s="82" t="n">
        <v>0</v>
      </c>
      <c r="AN905" s="79" t="n">
        <v>0</v>
      </c>
      <c r="AO905" s="77" t="n">
        <v>0</v>
      </c>
      <c r="AP905" s="79" t="n">
        <v>0</v>
      </c>
      <c r="AQ905" s="78" t="n">
        <v>0</v>
      </c>
      <c r="AR905" s="79" t="n">
        <v>0</v>
      </c>
      <c r="AS905" s="83" t="n">
        <v>0</v>
      </c>
      <c r="AT905" s="82" t="n">
        <v>0</v>
      </c>
      <c r="AU905" s="79" t="n">
        <v>0</v>
      </c>
      <c r="AV905" s="77" t="n">
        <v>0</v>
      </c>
      <c r="AW905" s="79" t="n">
        <v>0</v>
      </c>
      <c r="AX905" s="78" t="n">
        <v>0</v>
      </c>
      <c r="AY905" s="79" t="n">
        <v>0</v>
      </c>
      <c r="AZ905" s="83" t="n">
        <v>0</v>
      </c>
    </row>
    <row r="906" customFormat="false" ht="23.25" hidden="false" customHeight="true" outlineLevel="0" collapsed="false">
      <c r="A906" s="51" t="s">
        <v>1826</v>
      </c>
      <c r="B906" s="52" t="s">
        <v>1824</v>
      </c>
      <c r="C906" s="53" t="s">
        <v>1827</v>
      </c>
      <c r="D906" s="54" t="n">
        <f aca="false">SUM(K906,R906,Y906,AF906,AM906,AT906)</f>
        <v>10</v>
      </c>
      <c r="E906" s="100" t="n">
        <f aca="false">SUM(L906,S906,Z906,AG906,AN906,AU906)</f>
        <v>0</v>
      </c>
      <c r="F906" s="56" t="n">
        <f aca="false">SUM(M906,T906,AA906,AH906,AO906,AV906)</f>
        <v>0</v>
      </c>
      <c r="G906" s="57" t="n">
        <f aca="false">SUM(N906,U906,AB906,AI906,AP906,AW906)</f>
        <v>0</v>
      </c>
      <c r="H906" s="55" t="n">
        <f aca="false">SUM(O906,V906,AC906,AJ906,AQ906,AX906)</f>
        <v>0</v>
      </c>
      <c r="I906" s="55" t="n">
        <f aca="false">SUM(P906,W906,AD906,AK906,AR906,AY906)</f>
        <v>3</v>
      </c>
      <c r="J906" s="58" t="n">
        <f aca="false">SUM(Q906,X906,AE906,AL906,AS906,AZ906)</f>
        <v>7</v>
      </c>
      <c r="K906" s="89" t="n">
        <v>0</v>
      </c>
      <c r="L906" s="55" t="n">
        <v>0</v>
      </c>
      <c r="M906" s="56" t="n">
        <v>0</v>
      </c>
      <c r="N906" s="55" t="n">
        <v>0</v>
      </c>
      <c r="O906" s="57" t="n">
        <v>0</v>
      </c>
      <c r="P906" s="91" t="n">
        <v>0</v>
      </c>
      <c r="Q906" s="91" t="n">
        <v>0</v>
      </c>
      <c r="R906" s="60" t="n">
        <v>8</v>
      </c>
      <c r="S906" s="55" t="n">
        <v>0</v>
      </c>
      <c r="T906" s="56" t="n">
        <v>0</v>
      </c>
      <c r="U906" s="55" t="n">
        <v>0</v>
      </c>
      <c r="V906" s="55" t="n">
        <v>0</v>
      </c>
      <c r="W906" s="57" t="n">
        <v>2</v>
      </c>
      <c r="X906" s="61" t="n">
        <v>6</v>
      </c>
      <c r="Y906" s="62" t="n">
        <v>0</v>
      </c>
      <c r="Z906" s="55" t="n">
        <v>0</v>
      </c>
      <c r="AA906" s="56" t="n">
        <v>0</v>
      </c>
      <c r="AB906" s="55" t="n">
        <v>0</v>
      </c>
      <c r="AC906" s="57" t="n">
        <v>0</v>
      </c>
      <c r="AD906" s="55" t="n">
        <v>0</v>
      </c>
      <c r="AE906" s="55" t="n">
        <v>0</v>
      </c>
      <c r="AF906" s="92" t="n">
        <v>2</v>
      </c>
      <c r="AG906" s="55" t="n">
        <v>0</v>
      </c>
      <c r="AH906" s="56" t="n">
        <v>0</v>
      </c>
      <c r="AI906" s="55" t="n">
        <v>0</v>
      </c>
      <c r="AJ906" s="57" t="n">
        <v>0</v>
      </c>
      <c r="AK906" s="91" t="n">
        <v>1</v>
      </c>
      <c r="AL906" s="93" t="n">
        <v>1</v>
      </c>
      <c r="AM906" s="60" t="n">
        <v>0</v>
      </c>
      <c r="AN906" s="55" t="n">
        <v>0</v>
      </c>
      <c r="AO906" s="56" t="n">
        <v>0</v>
      </c>
      <c r="AP906" s="55" t="n">
        <v>0</v>
      </c>
      <c r="AQ906" s="57" t="n">
        <v>0</v>
      </c>
      <c r="AR906" s="55" t="n">
        <v>0</v>
      </c>
      <c r="AS906" s="61" t="n">
        <v>0</v>
      </c>
      <c r="AT906" s="60" t="n">
        <v>0</v>
      </c>
      <c r="AU906" s="55" t="n">
        <v>0</v>
      </c>
      <c r="AV906" s="56" t="n">
        <v>0</v>
      </c>
      <c r="AW906" s="55" t="n">
        <v>0</v>
      </c>
      <c r="AX906" s="57" t="n">
        <v>0</v>
      </c>
      <c r="AY906" s="55" t="n">
        <v>0</v>
      </c>
      <c r="AZ906" s="61" t="n">
        <v>0</v>
      </c>
    </row>
    <row r="907" customFormat="false" ht="23.25" hidden="false" customHeight="true" outlineLevel="0" collapsed="false">
      <c r="A907" s="51" t="s">
        <v>1828</v>
      </c>
      <c r="B907" s="52" t="s">
        <v>1824</v>
      </c>
      <c r="C907" s="53" t="s">
        <v>1829</v>
      </c>
      <c r="D907" s="54" t="n">
        <f aca="false">SUM(K907,R907,Y907,AF907,AM907,AT907)</f>
        <v>23</v>
      </c>
      <c r="E907" s="55" t="n">
        <f aca="false">SUM(L907,S907,Z907,AG907,AN907,AU907)</f>
        <v>1</v>
      </c>
      <c r="F907" s="56" t="n">
        <f aca="false">SUM(M907,T907,AA907,AH907,AO907,AV907)</f>
        <v>0</v>
      </c>
      <c r="G907" s="57" t="n">
        <f aca="false">SUM(N907,U907,AB907,AI907,AP907,AW907)</f>
        <v>0</v>
      </c>
      <c r="H907" s="55" t="n">
        <f aca="false">SUM(O907,V907,AC907,AJ907,AQ907,AX907)</f>
        <v>0</v>
      </c>
      <c r="I907" s="55" t="n">
        <f aca="false">SUM(P907,W907,AD907,AK907,AR907,AY907)</f>
        <v>2</v>
      </c>
      <c r="J907" s="58" t="n">
        <f aca="false">SUM(Q907,X907,AE907,AL907,AS907,AZ907)</f>
        <v>20</v>
      </c>
      <c r="K907" s="89" t="n">
        <v>5</v>
      </c>
      <c r="L907" s="55" t="n">
        <v>0</v>
      </c>
      <c r="M907" s="56" t="n">
        <v>0</v>
      </c>
      <c r="N907" s="55" t="n">
        <v>0</v>
      </c>
      <c r="O907" s="57" t="n">
        <v>0</v>
      </c>
      <c r="P907" s="55" t="n">
        <v>0</v>
      </c>
      <c r="Q907" s="91" t="n">
        <v>5</v>
      </c>
      <c r="R907" s="60" t="n">
        <v>16</v>
      </c>
      <c r="S907" s="55" t="n">
        <v>1</v>
      </c>
      <c r="T907" s="56" t="n">
        <v>0</v>
      </c>
      <c r="U907" s="55" t="n">
        <v>0</v>
      </c>
      <c r="V907" s="55" t="n">
        <v>0</v>
      </c>
      <c r="W907" s="57" t="n">
        <v>2</v>
      </c>
      <c r="X907" s="61" t="n">
        <v>13</v>
      </c>
      <c r="Y907" s="62" t="n">
        <v>0</v>
      </c>
      <c r="Z907" s="55" t="n">
        <v>0</v>
      </c>
      <c r="AA907" s="56" t="n">
        <v>0</v>
      </c>
      <c r="AB907" s="55" t="n">
        <v>0</v>
      </c>
      <c r="AC907" s="57" t="n">
        <v>0</v>
      </c>
      <c r="AD907" s="55" t="n">
        <v>0</v>
      </c>
      <c r="AE907" s="55" t="n">
        <v>0</v>
      </c>
      <c r="AF907" s="92" t="n">
        <v>2</v>
      </c>
      <c r="AG907" s="55" t="n">
        <v>0</v>
      </c>
      <c r="AH907" s="56" t="n">
        <v>0</v>
      </c>
      <c r="AI907" s="55" t="n">
        <v>0</v>
      </c>
      <c r="AJ907" s="57" t="n">
        <v>0</v>
      </c>
      <c r="AK907" s="55" t="n">
        <v>0</v>
      </c>
      <c r="AL907" s="93" t="n">
        <v>2</v>
      </c>
      <c r="AM907" s="60" t="n">
        <v>0</v>
      </c>
      <c r="AN907" s="55" t="n">
        <v>0</v>
      </c>
      <c r="AO907" s="56" t="n">
        <v>0</v>
      </c>
      <c r="AP907" s="55" t="n">
        <v>0</v>
      </c>
      <c r="AQ907" s="57" t="n">
        <v>0</v>
      </c>
      <c r="AR907" s="55" t="n">
        <v>0</v>
      </c>
      <c r="AS907" s="61" t="n">
        <v>0</v>
      </c>
      <c r="AT907" s="60" t="n">
        <v>0</v>
      </c>
      <c r="AU907" s="55" t="n">
        <v>0</v>
      </c>
      <c r="AV907" s="56" t="n">
        <v>0</v>
      </c>
      <c r="AW907" s="55" t="n">
        <v>0</v>
      </c>
      <c r="AX907" s="57" t="n">
        <v>0</v>
      </c>
      <c r="AY907" s="55" t="n">
        <v>0</v>
      </c>
      <c r="AZ907" s="61" t="n">
        <v>0</v>
      </c>
    </row>
    <row r="908" customFormat="false" ht="23.25" hidden="false" customHeight="true" outlineLevel="0" collapsed="false">
      <c r="A908" s="51" t="s">
        <v>1830</v>
      </c>
      <c r="B908" s="52" t="s">
        <v>1824</v>
      </c>
      <c r="C908" s="53" t="s">
        <v>1831</v>
      </c>
      <c r="D908" s="54" t="n">
        <f aca="false">SUM(K908,R908,Y908,AF908,AM908,AT908)</f>
        <v>28</v>
      </c>
      <c r="E908" s="55" t="n">
        <f aca="false">SUM(L908,S908,Z908,AG908,AN908,AU908)</f>
        <v>0</v>
      </c>
      <c r="F908" s="56" t="n">
        <f aca="false">SUM(M908,T908,AA908,AH908,AO908,AV908)</f>
        <v>0</v>
      </c>
      <c r="G908" s="57" t="n">
        <f aca="false">SUM(N908,U908,AB908,AI908,AP908,AW908)</f>
        <v>0</v>
      </c>
      <c r="H908" s="55" t="n">
        <f aca="false">SUM(O908,V908,AC908,AJ908,AQ908,AX908)</f>
        <v>4</v>
      </c>
      <c r="I908" s="55" t="n">
        <f aca="false">SUM(P908,W908,AD908,AK908,AR908,AY908)</f>
        <v>7</v>
      </c>
      <c r="J908" s="58" t="n">
        <f aca="false">SUM(Q908,X908,AE908,AL908,AS908,AZ908)</f>
        <v>17</v>
      </c>
      <c r="K908" s="59" t="n">
        <v>2</v>
      </c>
      <c r="L908" s="55" t="n">
        <v>0</v>
      </c>
      <c r="M908" s="56" t="n">
        <v>0</v>
      </c>
      <c r="N908" s="55" t="n">
        <v>0</v>
      </c>
      <c r="O908" s="57" t="n">
        <v>0</v>
      </c>
      <c r="P908" s="55" t="n">
        <v>1</v>
      </c>
      <c r="Q908" s="55" t="n">
        <v>1</v>
      </c>
      <c r="R908" s="60" t="n">
        <v>23</v>
      </c>
      <c r="S908" s="55" t="n">
        <v>0</v>
      </c>
      <c r="T908" s="56" t="n">
        <v>0</v>
      </c>
      <c r="U908" s="55" t="n">
        <v>0</v>
      </c>
      <c r="V908" s="55" t="n">
        <v>3</v>
      </c>
      <c r="W908" s="57" t="n">
        <v>4</v>
      </c>
      <c r="X908" s="61" t="n">
        <v>16</v>
      </c>
      <c r="Y908" s="62" t="n">
        <v>0</v>
      </c>
      <c r="Z908" s="55" t="n">
        <v>0</v>
      </c>
      <c r="AA908" s="56" t="n">
        <v>0</v>
      </c>
      <c r="AB908" s="55" t="n">
        <v>0</v>
      </c>
      <c r="AC908" s="57" t="n">
        <v>0</v>
      </c>
      <c r="AD908" s="55" t="n">
        <v>0</v>
      </c>
      <c r="AE908" s="55" t="n">
        <v>0</v>
      </c>
      <c r="AF908" s="60" t="n">
        <v>3</v>
      </c>
      <c r="AG908" s="55" t="n">
        <v>0</v>
      </c>
      <c r="AH908" s="56" t="n">
        <v>0</v>
      </c>
      <c r="AI908" s="55" t="n">
        <v>0</v>
      </c>
      <c r="AJ908" s="57" t="n">
        <v>1</v>
      </c>
      <c r="AK908" s="55" t="n">
        <v>2</v>
      </c>
      <c r="AL908" s="61" t="n">
        <v>0</v>
      </c>
      <c r="AM908" s="60" t="n">
        <v>0</v>
      </c>
      <c r="AN908" s="55" t="n">
        <v>0</v>
      </c>
      <c r="AO908" s="56" t="n">
        <v>0</v>
      </c>
      <c r="AP908" s="55" t="n">
        <v>0</v>
      </c>
      <c r="AQ908" s="57" t="n">
        <v>0</v>
      </c>
      <c r="AR908" s="55" t="n">
        <v>0</v>
      </c>
      <c r="AS908" s="61" t="n">
        <v>0</v>
      </c>
      <c r="AT908" s="60" t="n">
        <v>0</v>
      </c>
      <c r="AU908" s="55" t="n">
        <v>0</v>
      </c>
      <c r="AV908" s="56" t="n">
        <v>0</v>
      </c>
      <c r="AW908" s="55" t="n">
        <v>0</v>
      </c>
      <c r="AX908" s="57" t="n">
        <v>0</v>
      </c>
      <c r="AY908" s="55" t="n">
        <v>0</v>
      </c>
      <c r="AZ908" s="61" t="n">
        <v>0</v>
      </c>
      <c r="BA908" s="85"/>
    </row>
    <row r="909" customFormat="false" ht="23.25" hidden="false" customHeight="true" outlineLevel="0" collapsed="false">
      <c r="A909" s="51" t="s">
        <v>1832</v>
      </c>
      <c r="B909" s="52" t="s">
        <v>1824</v>
      </c>
      <c r="C909" s="53" t="s">
        <v>1833</v>
      </c>
      <c r="D909" s="54" t="n">
        <f aca="false">SUM(K909,R909,Y909,AF909,AM909,AT909)</f>
        <v>19</v>
      </c>
      <c r="E909" s="55" t="n">
        <f aca="false">SUM(L909,S909,Z909,AG909,AN909,AU909)</f>
        <v>0</v>
      </c>
      <c r="F909" s="56" t="n">
        <f aca="false">SUM(M909,T909,AA909,AH909,AO909,AV909)</f>
        <v>0</v>
      </c>
      <c r="G909" s="57" t="n">
        <f aca="false">SUM(N909,U909,AB909,AI909,AP909,AW909)</f>
        <v>0</v>
      </c>
      <c r="H909" s="55" t="n">
        <f aca="false">SUM(O909,V909,AC909,AJ909,AQ909,AX909)</f>
        <v>1</v>
      </c>
      <c r="I909" s="55" t="n">
        <f aca="false">SUM(P909,W909,AD909,AK909,AR909,AY909)</f>
        <v>3</v>
      </c>
      <c r="J909" s="58" t="n">
        <f aca="false">SUM(Q909,X909,AE909,AL909,AS909,AZ909)</f>
        <v>15</v>
      </c>
      <c r="K909" s="59" t="n">
        <v>19</v>
      </c>
      <c r="L909" s="55" t="n">
        <v>0</v>
      </c>
      <c r="M909" s="56" t="n">
        <v>0</v>
      </c>
      <c r="N909" s="55" t="n">
        <v>0</v>
      </c>
      <c r="O909" s="57" t="n">
        <v>1</v>
      </c>
      <c r="P909" s="55" t="n">
        <v>3</v>
      </c>
      <c r="Q909" s="55" t="n">
        <v>15</v>
      </c>
      <c r="R909" s="60" t="n">
        <v>0</v>
      </c>
      <c r="S909" s="55" t="n">
        <v>0</v>
      </c>
      <c r="T909" s="56" t="n">
        <v>0</v>
      </c>
      <c r="U909" s="55" t="n">
        <v>0</v>
      </c>
      <c r="V909" s="55" t="n">
        <v>0</v>
      </c>
      <c r="W909" s="57" t="n">
        <v>0</v>
      </c>
      <c r="X909" s="61" t="n">
        <v>0</v>
      </c>
      <c r="Y909" s="62" t="n">
        <v>0</v>
      </c>
      <c r="Z909" s="55" t="n">
        <v>0</v>
      </c>
      <c r="AA909" s="56" t="n">
        <v>0</v>
      </c>
      <c r="AB909" s="55" t="n">
        <v>0</v>
      </c>
      <c r="AC909" s="57" t="n">
        <v>0</v>
      </c>
      <c r="AD909" s="55" t="n">
        <v>0</v>
      </c>
      <c r="AE909" s="55" t="n">
        <v>0</v>
      </c>
      <c r="AF909" s="60" t="n">
        <v>0</v>
      </c>
      <c r="AG909" s="55" t="n">
        <v>0</v>
      </c>
      <c r="AH909" s="56" t="n">
        <v>0</v>
      </c>
      <c r="AI909" s="55" t="n">
        <v>0</v>
      </c>
      <c r="AJ909" s="57" t="n">
        <v>0</v>
      </c>
      <c r="AK909" s="55" t="n">
        <v>0</v>
      </c>
      <c r="AL909" s="61" t="n">
        <v>0</v>
      </c>
      <c r="AM909" s="60" t="n">
        <v>0</v>
      </c>
      <c r="AN909" s="55" t="n">
        <v>0</v>
      </c>
      <c r="AO909" s="56" t="n">
        <v>0</v>
      </c>
      <c r="AP909" s="55" t="n">
        <v>0</v>
      </c>
      <c r="AQ909" s="57" t="n">
        <v>0</v>
      </c>
      <c r="AR909" s="55" t="n">
        <v>0</v>
      </c>
      <c r="AS909" s="61" t="n">
        <v>0</v>
      </c>
      <c r="AT909" s="60" t="n">
        <v>0</v>
      </c>
      <c r="AU909" s="55" t="n">
        <v>0</v>
      </c>
      <c r="AV909" s="56" t="n">
        <v>0</v>
      </c>
      <c r="AW909" s="55" t="n">
        <v>0</v>
      </c>
      <c r="AX909" s="57" t="n">
        <v>0</v>
      </c>
      <c r="AY909" s="55" t="n">
        <v>0</v>
      </c>
      <c r="AZ909" s="61" t="n">
        <v>0</v>
      </c>
      <c r="BA909" s="85"/>
    </row>
    <row r="910" customFormat="false" ht="23.25" hidden="false" customHeight="true" outlineLevel="0" collapsed="false">
      <c r="A910" s="51" t="s">
        <v>1834</v>
      </c>
      <c r="B910" s="52" t="s">
        <v>1824</v>
      </c>
      <c r="C910" s="53" t="s">
        <v>1835</v>
      </c>
      <c r="D910" s="54" t="n">
        <f aca="false">SUM(K910,R910,Y910,AF910,AM910,AT910)</f>
        <v>23</v>
      </c>
      <c r="E910" s="55" t="n">
        <f aca="false">SUM(L910,S910,Z910,AG910,AN910,AU910)</f>
        <v>0</v>
      </c>
      <c r="F910" s="56" t="n">
        <f aca="false">SUM(M910,T910,AA910,AH910,AO910,AV910)</f>
        <v>0</v>
      </c>
      <c r="G910" s="57" t="n">
        <f aca="false">SUM(N910,U910,AB910,AI910,AP910,AW910)</f>
        <v>0</v>
      </c>
      <c r="H910" s="55" t="n">
        <f aca="false">SUM(O910,V910,AC910,AJ910,AQ910,AX910)</f>
        <v>2</v>
      </c>
      <c r="I910" s="55" t="n">
        <f aca="false">SUM(P910,W910,AD910,AK910,AR910,AY910)</f>
        <v>2</v>
      </c>
      <c r="J910" s="58" t="n">
        <f aca="false">SUM(Q910,X910,AE910,AL910,AS910,AZ910)</f>
        <v>19</v>
      </c>
      <c r="K910" s="59" t="n">
        <v>0</v>
      </c>
      <c r="L910" s="55" t="n">
        <v>0</v>
      </c>
      <c r="M910" s="56" t="n">
        <v>0</v>
      </c>
      <c r="N910" s="55" t="n">
        <v>0</v>
      </c>
      <c r="O910" s="57" t="n">
        <v>0</v>
      </c>
      <c r="P910" s="55" t="n">
        <v>0</v>
      </c>
      <c r="Q910" s="55" t="n">
        <v>0</v>
      </c>
      <c r="R910" s="60" t="n">
        <v>18</v>
      </c>
      <c r="S910" s="55" t="n">
        <v>0</v>
      </c>
      <c r="T910" s="56" t="n">
        <v>0</v>
      </c>
      <c r="U910" s="55" t="n">
        <v>0</v>
      </c>
      <c r="V910" s="55" t="n">
        <v>1</v>
      </c>
      <c r="W910" s="57" t="n">
        <v>1</v>
      </c>
      <c r="X910" s="61" t="n">
        <v>16</v>
      </c>
      <c r="Y910" s="62" t="n">
        <v>0</v>
      </c>
      <c r="Z910" s="55" t="n">
        <v>0</v>
      </c>
      <c r="AA910" s="56" t="n">
        <v>0</v>
      </c>
      <c r="AB910" s="55" t="n">
        <v>0</v>
      </c>
      <c r="AC910" s="57" t="n">
        <v>0</v>
      </c>
      <c r="AD910" s="55" t="n">
        <v>0</v>
      </c>
      <c r="AE910" s="55" t="n">
        <v>0</v>
      </c>
      <c r="AF910" s="60" t="n">
        <v>5</v>
      </c>
      <c r="AG910" s="55" t="n">
        <v>0</v>
      </c>
      <c r="AH910" s="56" t="n">
        <v>0</v>
      </c>
      <c r="AI910" s="55" t="n">
        <v>0</v>
      </c>
      <c r="AJ910" s="57" t="n">
        <v>1</v>
      </c>
      <c r="AK910" s="55" t="n">
        <v>1</v>
      </c>
      <c r="AL910" s="61" t="n">
        <v>3</v>
      </c>
      <c r="AM910" s="60" t="n">
        <v>0</v>
      </c>
      <c r="AN910" s="55" t="n">
        <v>0</v>
      </c>
      <c r="AO910" s="56" t="n">
        <v>0</v>
      </c>
      <c r="AP910" s="55" t="n">
        <v>0</v>
      </c>
      <c r="AQ910" s="57" t="n">
        <v>0</v>
      </c>
      <c r="AR910" s="55" t="n">
        <v>0</v>
      </c>
      <c r="AS910" s="61" t="n">
        <v>0</v>
      </c>
      <c r="AT910" s="60" t="n">
        <v>0</v>
      </c>
      <c r="AU910" s="55" t="n">
        <v>0</v>
      </c>
      <c r="AV910" s="56" t="n">
        <v>0</v>
      </c>
      <c r="AW910" s="55" t="n">
        <v>0</v>
      </c>
      <c r="AX910" s="57" t="n">
        <v>0</v>
      </c>
      <c r="AY910" s="55" t="n">
        <v>0</v>
      </c>
      <c r="AZ910" s="61" t="n">
        <v>0</v>
      </c>
    </row>
    <row r="911" customFormat="false" ht="23.25" hidden="false" customHeight="true" outlineLevel="0" collapsed="false">
      <c r="A911" s="51" t="s">
        <v>1836</v>
      </c>
      <c r="B911" s="52" t="s">
        <v>1824</v>
      </c>
      <c r="C911" s="53" t="s">
        <v>1837</v>
      </c>
      <c r="D911" s="54" t="n">
        <f aca="false">SUM(K911,R911,Y911,AF911,AM911,AT911)</f>
        <v>38</v>
      </c>
      <c r="E911" s="55" t="n">
        <f aca="false">SUM(L911,S911,Z911,AG911,AN911,AU911)</f>
        <v>0</v>
      </c>
      <c r="F911" s="56" t="n">
        <f aca="false">SUM(M911,T911,AA911,AH911,AO911,AV911)</f>
        <v>0</v>
      </c>
      <c r="G911" s="57" t="n">
        <f aca="false">SUM(N911,U911,AB911,AI911,AP911,AW911)</f>
        <v>0</v>
      </c>
      <c r="H911" s="55" t="n">
        <f aca="false">SUM(O911,V911,AC911,AJ911,AQ911,AX911)</f>
        <v>3</v>
      </c>
      <c r="I911" s="55" t="n">
        <f aca="false">SUM(P911,W911,AD911,AK911,AR911,AY911)</f>
        <v>19</v>
      </c>
      <c r="J911" s="58" t="n">
        <f aca="false">SUM(Q911,X911,AE911,AL911,AS911,AZ911)</f>
        <v>16</v>
      </c>
      <c r="K911" s="59" t="n">
        <v>13</v>
      </c>
      <c r="L911" s="55" t="n">
        <v>0</v>
      </c>
      <c r="M911" s="56" t="n">
        <v>0</v>
      </c>
      <c r="N911" s="55" t="n">
        <v>0</v>
      </c>
      <c r="O911" s="57" t="n">
        <v>1</v>
      </c>
      <c r="P911" s="55" t="n">
        <v>7</v>
      </c>
      <c r="Q911" s="55" t="n">
        <v>5</v>
      </c>
      <c r="R911" s="60" t="n">
        <v>25</v>
      </c>
      <c r="S911" s="55" t="n">
        <v>0</v>
      </c>
      <c r="T911" s="56" t="n">
        <v>0</v>
      </c>
      <c r="U911" s="55" t="n">
        <v>0</v>
      </c>
      <c r="V911" s="55" t="n">
        <v>2</v>
      </c>
      <c r="W911" s="57" t="n">
        <v>12</v>
      </c>
      <c r="X911" s="61" t="n">
        <v>11</v>
      </c>
      <c r="Y911" s="62" t="n">
        <v>0</v>
      </c>
      <c r="Z911" s="55" t="n">
        <v>0</v>
      </c>
      <c r="AA911" s="56" t="n">
        <v>0</v>
      </c>
      <c r="AB911" s="55" t="n">
        <v>0</v>
      </c>
      <c r="AC911" s="57" t="n">
        <v>0</v>
      </c>
      <c r="AD911" s="55" t="n">
        <v>0</v>
      </c>
      <c r="AE911" s="55" t="n">
        <v>0</v>
      </c>
      <c r="AF911" s="60" t="n">
        <v>0</v>
      </c>
      <c r="AG911" s="55" t="n">
        <v>0</v>
      </c>
      <c r="AH911" s="56" t="n">
        <v>0</v>
      </c>
      <c r="AI911" s="55" t="n">
        <v>0</v>
      </c>
      <c r="AJ911" s="57" t="n">
        <v>0</v>
      </c>
      <c r="AK911" s="55" t="n">
        <v>0</v>
      </c>
      <c r="AL911" s="61" t="n">
        <v>0</v>
      </c>
      <c r="AM911" s="60" t="n">
        <v>0</v>
      </c>
      <c r="AN911" s="55" t="n">
        <v>0</v>
      </c>
      <c r="AO911" s="56" t="n">
        <v>0</v>
      </c>
      <c r="AP911" s="55" t="n">
        <v>0</v>
      </c>
      <c r="AQ911" s="57" t="n">
        <v>0</v>
      </c>
      <c r="AR911" s="55" t="n">
        <v>0</v>
      </c>
      <c r="AS911" s="61" t="n">
        <v>0</v>
      </c>
      <c r="AT911" s="60" t="n">
        <v>0</v>
      </c>
      <c r="AU911" s="55" t="n">
        <v>0</v>
      </c>
      <c r="AV911" s="56" t="n">
        <v>0</v>
      </c>
      <c r="AW911" s="55" t="n">
        <v>0</v>
      </c>
      <c r="AX911" s="57" t="n">
        <v>0</v>
      </c>
      <c r="AY911" s="55" t="n">
        <v>0</v>
      </c>
      <c r="AZ911" s="61" t="n">
        <v>0</v>
      </c>
    </row>
    <row r="912" customFormat="false" ht="23.25" hidden="false" customHeight="true" outlineLevel="0" collapsed="false">
      <c r="A912" s="51" t="s">
        <v>1838</v>
      </c>
      <c r="B912" s="52" t="s">
        <v>1824</v>
      </c>
      <c r="C912" s="53" t="s">
        <v>1839</v>
      </c>
      <c r="D912" s="54" t="n">
        <f aca="false">SUM(K912,R912,Y912,AF912,AM912,AT912)</f>
        <v>42</v>
      </c>
      <c r="E912" s="55" t="n">
        <f aca="false">SUM(L912,S912,Z912,AG912,AN912,AU912)</f>
        <v>0</v>
      </c>
      <c r="F912" s="56" t="n">
        <f aca="false">SUM(M912,T912,AA912,AH912,AO912,AV912)</f>
        <v>0</v>
      </c>
      <c r="G912" s="57" t="n">
        <f aca="false">SUM(N912,U912,AB912,AI912,AP912,AW912)</f>
        <v>0</v>
      </c>
      <c r="H912" s="55" t="n">
        <f aca="false">SUM(O912,V912,AC912,AJ912,AQ912,AX912)</f>
        <v>1</v>
      </c>
      <c r="I912" s="55" t="n">
        <f aca="false">SUM(P912,W912,AD912,AK912,AR912,AY912)</f>
        <v>7</v>
      </c>
      <c r="J912" s="58" t="n">
        <f aca="false">SUM(Q912,X912,AE912,AL912,AS912,AZ912)</f>
        <v>34</v>
      </c>
      <c r="K912" s="59" t="n">
        <v>42</v>
      </c>
      <c r="L912" s="55" t="n">
        <v>0</v>
      </c>
      <c r="M912" s="56" t="n">
        <v>0</v>
      </c>
      <c r="N912" s="55" t="n">
        <v>0</v>
      </c>
      <c r="O912" s="57" t="n">
        <v>1</v>
      </c>
      <c r="P912" s="55" t="n">
        <v>7</v>
      </c>
      <c r="Q912" s="55" t="n">
        <v>34</v>
      </c>
      <c r="R912" s="60" t="n">
        <v>0</v>
      </c>
      <c r="S912" s="55" t="n">
        <v>0</v>
      </c>
      <c r="T912" s="56" t="n">
        <v>0</v>
      </c>
      <c r="U912" s="55" t="n">
        <v>0</v>
      </c>
      <c r="V912" s="55" t="n">
        <v>0</v>
      </c>
      <c r="W912" s="57" t="n">
        <v>0</v>
      </c>
      <c r="X912" s="61" t="n">
        <v>0</v>
      </c>
      <c r="Y912" s="62" t="n">
        <v>0</v>
      </c>
      <c r="Z912" s="55" t="n">
        <v>0</v>
      </c>
      <c r="AA912" s="56" t="n">
        <v>0</v>
      </c>
      <c r="AB912" s="55" t="n">
        <v>0</v>
      </c>
      <c r="AC912" s="57" t="n">
        <v>0</v>
      </c>
      <c r="AD912" s="55" t="n">
        <v>0</v>
      </c>
      <c r="AE912" s="55" t="n">
        <v>0</v>
      </c>
      <c r="AF912" s="60" t="n">
        <v>0</v>
      </c>
      <c r="AG912" s="55" t="n">
        <v>0</v>
      </c>
      <c r="AH912" s="56" t="n">
        <v>0</v>
      </c>
      <c r="AI912" s="55" t="n">
        <v>0</v>
      </c>
      <c r="AJ912" s="57" t="n">
        <v>0</v>
      </c>
      <c r="AK912" s="55" t="n">
        <v>0</v>
      </c>
      <c r="AL912" s="61" t="n">
        <v>0</v>
      </c>
      <c r="AM912" s="60" t="n">
        <v>0</v>
      </c>
      <c r="AN912" s="55" t="n">
        <v>0</v>
      </c>
      <c r="AO912" s="56" t="n">
        <v>0</v>
      </c>
      <c r="AP912" s="55" t="n">
        <v>0</v>
      </c>
      <c r="AQ912" s="57" t="n">
        <v>0</v>
      </c>
      <c r="AR912" s="55" t="n">
        <v>0</v>
      </c>
      <c r="AS912" s="61" t="n">
        <v>0</v>
      </c>
      <c r="AT912" s="60" t="n">
        <v>0</v>
      </c>
      <c r="AU912" s="55" t="n">
        <v>0</v>
      </c>
      <c r="AV912" s="56" t="n">
        <v>0</v>
      </c>
      <c r="AW912" s="55" t="n">
        <v>0</v>
      </c>
      <c r="AX912" s="57" t="n">
        <v>0</v>
      </c>
      <c r="AY912" s="55" t="n">
        <v>0</v>
      </c>
      <c r="AZ912" s="61" t="n">
        <v>0</v>
      </c>
    </row>
    <row r="913" customFormat="false" ht="23.25" hidden="false" customHeight="true" outlineLevel="0" collapsed="false">
      <c r="A913" s="51" t="s">
        <v>1840</v>
      </c>
      <c r="B913" s="52" t="s">
        <v>1824</v>
      </c>
      <c r="C913" s="53" t="s">
        <v>1841</v>
      </c>
      <c r="D913" s="54" t="n">
        <f aca="false">SUM(K913,R913,Y913,AF913,AM913,AT913)</f>
        <v>26</v>
      </c>
      <c r="E913" s="55" t="n">
        <f aca="false">SUM(L913,S913,Z913,AG913,AN913,AU913)</f>
        <v>0</v>
      </c>
      <c r="F913" s="56" t="n">
        <f aca="false">SUM(M913,T913,AA913,AH913,AO913,AV913)</f>
        <v>0</v>
      </c>
      <c r="G913" s="57" t="n">
        <f aca="false">SUM(N913,U913,AB913,AI913,AP913,AW913)</f>
        <v>0</v>
      </c>
      <c r="H913" s="55" t="n">
        <f aca="false">SUM(O913,V913,AC913,AJ913,AQ913,AX913)</f>
        <v>0</v>
      </c>
      <c r="I913" s="55" t="n">
        <f aca="false">SUM(P913,W913,AD913,AK913,AR913,AY913)</f>
        <v>6</v>
      </c>
      <c r="J913" s="58" t="n">
        <f aca="false">SUM(Q913,X913,AE913,AL913,AS913,AZ913)</f>
        <v>20</v>
      </c>
      <c r="K913" s="59" t="n">
        <v>6</v>
      </c>
      <c r="L913" s="55" t="n">
        <v>0</v>
      </c>
      <c r="M913" s="56" t="n">
        <v>0</v>
      </c>
      <c r="N913" s="55" t="n">
        <v>0</v>
      </c>
      <c r="O913" s="57" t="n">
        <v>0</v>
      </c>
      <c r="P913" s="55" t="n">
        <v>2</v>
      </c>
      <c r="Q913" s="55" t="n">
        <v>4</v>
      </c>
      <c r="R913" s="60" t="n">
        <v>19</v>
      </c>
      <c r="S913" s="55" t="n">
        <v>0</v>
      </c>
      <c r="T913" s="56" t="n">
        <v>0</v>
      </c>
      <c r="U913" s="55" t="n">
        <v>0</v>
      </c>
      <c r="V913" s="55" t="n">
        <v>0</v>
      </c>
      <c r="W913" s="57" t="n">
        <v>3</v>
      </c>
      <c r="X913" s="61" t="n">
        <v>16</v>
      </c>
      <c r="Y913" s="62" t="n">
        <v>0</v>
      </c>
      <c r="Z913" s="55" t="n">
        <v>0</v>
      </c>
      <c r="AA913" s="56" t="n">
        <v>0</v>
      </c>
      <c r="AB913" s="55" t="n">
        <v>0</v>
      </c>
      <c r="AC913" s="57" t="n">
        <v>0</v>
      </c>
      <c r="AD913" s="55" t="n">
        <v>0</v>
      </c>
      <c r="AE913" s="55" t="n">
        <v>0</v>
      </c>
      <c r="AF913" s="60" t="n">
        <v>1</v>
      </c>
      <c r="AG913" s="55" t="n">
        <v>0</v>
      </c>
      <c r="AH913" s="56" t="n">
        <v>0</v>
      </c>
      <c r="AI913" s="55" t="n">
        <v>0</v>
      </c>
      <c r="AJ913" s="57" t="n">
        <v>0</v>
      </c>
      <c r="AK913" s="55" t="n">
        <v>1</v>
      </c>
      <c r="AL913" s="61" t="n">
        <v>0</v>
      </c>
      <c r="AM913" s="60" t="n">
        <v>0</v>
      </c>
      <c r="AN913" s="55" t="n">
        <v>0</v>
      </c>
      <c r="AO913" s="56" t="n">
        <v>0</v>
      </c>
      <c r="AP913" s="55" t="n">
        <v>0</v>
      </c>
      <c r="AQ913" s="57" t="n">
        <v>0</v>
      </c>
      <c r="AR913" s="55" t="n">
        <v>0</v>
      </c>
      <c r="AS913" s="61" t="n">
        <v>0</v>
      </c>
      <c r="AT913" s="60" t="n">
        <v>0</v>
      </c>
      <c r="AU913" s="55" t="n">
        <v>0</v>
      </c>
      <c r="AV913" s="56" t="n">
        <v>0</v>
      </c>
      <c r="AW913" s="55" t="n">
        <v>0</v>
      </c>
      <c r="AX913" s="57" t="n">
        <v>0</v>
      </c>
      <c r="AY913" s="55" t="n">
        <v>0</v>
      </c>
      <c r="AZ913" s="61" t="n">
        <v>0</v>
      </c>
    </row>
    <row r="914" customFormat="false" ht="23.25" hidden="false" customHeight="true" outlineLevel="0" collapsed="false">
      <c r="A914" s="51" t="s">
        <v>1842</v>
      </c>
      <c r="B914" s="52" t="s">
        <v>1824</v>
      </c>
      <c r="C914" s="53" t="s">
        <v>1843</v>
      </c>
      <c r="D914" s="54" t="n">
        <f aca="false">SUM(K914,R914,Y914,AF914,AM914,AT914)</f>
        <v>27</v>
      </c>
      <c r="E914" s="55" t="n">
        <f aca="false">SUM(L914,S914,Z914,AG914,AN914,AU914)</f>
        <v>0</v>
      </c>
      <c r="F914" s="56" t="n">
        <f aca="false">SUM(M914,T914,AA914,AH914,AO914,AV914)</f>
        <v>0</v>
      </c>
      <c r="G914" s="57" t="n">
        <f aca="false">SUM(N914,U914,AB914,AI914,AP914,AW914)</f>
        <v>1</v>
      </c>
      <c r="H914" s="55" t="n">
        <f aca="false">SUM(O914,V914,AC914,AJ914,AQ914,AX914)</f>
        <v>2</v>
      </c>
      <c r="I914" s="55" t="n">
        <f aca="false">SUM(P914,W914,AD914,AK914,AR914,AY914)</f>
        <v>4</v>
      </c>
      <c r="J914" s="58" t="n">
        <f aca="false">SUM(Q914,X914,AE914,AL914,AS914,AZ914)</f>
        <v>20</v>
      </c>
      <c r="K914" s="59" t="n">
        <v>6</v>
      </c>
      <c r="L914" s="55" t="n">
        <v>0</v>
      </c>
      <c r="M914" s="56" t="n">
        <v>0</v>
      </c>
      <c r="N914" s="55" t="n">
        <v>0</v>
      </c>
      <c r="O914" s="57" t="n">
        <v>0</v>
      </c>
      <c r="P914" s="55" t="n">
        <v>2</v>
      </c>
      <c r="Q914" s="55" t="n">
        <v>4</v>
      </c>
      <c r="R914" s="60" t="n">
        <v>18</v>
      </c>
      <c r="S914" s="55" t="n">
        <v>0</v>
      </c>
      <c r="T914" s="56" t="n">
        <v>0</v>
      </c>
      <c r="U914" s="55" t="n">
        <v>1</v>
      </c>
      <c r="V914" s="55" t="n">
        <v>1</v>
      </c>
      <c r="W914" s="57" t="n">
        <v>1</v>
      </c>
      <c r="X914" s="61" t="n">
        <v>15</v>
      </c>
      <c r="Y914" s="62" t="n">
        <v>3</v>
      </c>
      <c r="Z914" s="55" t="n">
        <v>0</v>
      </c>
      <c r="AA914" s="56" t="n">
        <v>0</v>
      </c>
      <c r="AB914" s="55" t="n">
        <v>0</v>
      </c>
      <c r="AC914" s="57" t="n">
        <v>1</v>
      </c>
      <c r="AD914" s="55" t="n">
        <v>1</v>
      </c>
      <c r="AE914" s="55" t="n">
        <v>1</v>
      </c>
      <c r="AF914" s="60" t="n">
        <v>0</v>
      </c>
      <c r="AG914" s="55" t="n">
        <v>0</v>
      </c>
      <c r="AH914" s="56" t="n">
        <v>0</v>
      </c>
      <c r="AI914" s="55" t="n">
        <v>0</v>
      </c>
      <c r="AJ914" s="57" t="n">
        <v>0</v>
      </c>
      <c r="AK914" s="55" t="n">
        <v>0</v>
      </c>
      <c r="AL914" s="61" t="n">
        <v>0</v>
      </c>
      <c r="AM914" s="60" t="n">
        <v>0</v>
      </c>
      <c r="AN914" s="55" t="n">
        <v>0</v>
      </c>
      <c r="AO914" s="56" t="n">
        <v>0</v>
      </c>
      <c r="AP914" s="55" t="n">
        <v>0</v>
      </c>
      <c r="AQ914" s="57" t="n">
        <v>0</v>
      </c>
      <c r="AR914" s="55" t="n">
        <v>0</v>
      </c>
      <c r="AS914" s="61" t="n">
        <v>0</v>
      </c>
      <c r="AT914" s="60" t="n">
        <v>0</v>
      </c>
      <c r="AU914" s="55" t="n">
        <v>0</v>
      </c>
      <c r="AV914" s="56" t="n">
        <v>0</v>
      </c>
      <c r="AW914" s="55" t="n">
        <v>0</v>
      </c>
      <c r="AX914" s="57" t="n">
        <v>0</v>
      </c>
      <c r="AY914" s="55" t="n">
        <v>0</v>
      </c>
      <c r="AZ914" s="61" t="n">
        <v>0</v>
      </c>
    </row>
    <row r="915" customFormat="false" ht="23.25" hidden="false" customHeight="true" outlineLevel="0" collapsed="false">
      <c r="A915" s="51" t="s">
        <v>1844</v>
      </c>
      <c r="B915" s="52" t="s">
        <v>1824</v>
      </c>
      <c r="C915" s="53" t="s">
        <v>1845</v>
      </c>
      <c r="D915" s="54" t="n">
        <f aca="false">SUM(K915,R915,Y915,AF915,AM915,AT915)</f>
        <v>30</v>
      </c>
      <c r="E915" s="55" t="n">
        <f aca="false">SUM(L915,S915,Z915,AG915,AN915,AU915)</f>
        <v>0</v>
      </c>
      <c r="F915" s="56" t="n">
        <f aca="false">SUM(M915,T915,AA915,AH915,AO915,AV915)</f>
        <v>0</v>
      </c>
      <c r="G915" s="57" t="n">
        <f aca="false">SUM(N915,U915,AB915,AI915,AP915,AW915)</f>
        <v>1</v>
      </c>
      <c r="H915" s="55" t="n">
        <f aca="false">SUM(O915,V915,AC915,AJ915,AQ915,AX915)</f>
        <v>2</v>
      </c>
      <c r="I915" s="55" t="n">
        <f aca="false">SUM(P915,W915,AD915,AK915,AR915,AY915)</f>
        <v>4</v>
      </c>
      <c r="J915" s="58" t="n">
        <f aca="false">SUM(Q915,X915,AE915,AL915,AS915,AZ915)</f>
        <v>23</v>
      </c>
      <c r="K915" s="59" t="n">
        <v>7</v>
      </c>
      <c r="L915" s="55" t="n">
        <v>0</v>
      </c>
      <c r="M915" s="56" t="n">
        <v>0</v>
      </c>
      <c r="N915" s="55" t="n">
        <v>0</v>
      </c>
      <c r="O915" s="57" t="n">
        <v>0</v>
      </c>
      <c r="P915" s="55" t="n">
        <v>2</v>
      </c>
      <c r="Q915" s="55" t="n">
        <v>5</v>
      </c>
      <c r="R915" s="60" t="n">
        <v>23</v>
      </c>
      <c r="S915" s="55" t="n">
        <v>0</v>
      </c>
      <c r="T915" s="56" t="n">
        <v>0</v>
      </c>
      <c r="U915" s="55" t="n">
        <v>1</v>
      </c>
      <c r="V915" s="55" t="n">
        <v>2</v>
      </c>
      <c r="W915" s="57" t="n">
        <v>2</v>
      </c>
      <c r="X915" s="61" t="n">
        <v>18</v>
      </c>
      <c r="Y915" s="62" t="n">
        <v>0</v>
      </c>
      <c r="Z915" s="55" t="n">
        <v>0</v>
      </c>
      <c r="AA915" s="56" t="n">
        <v>0</v>
      </c>
      <c r="AB915" s="55" t="n">
        <v>0</v>
      </c>
      <c r="AC915" s="57" t="n">
        <v>0</v>
      </c>
      <c r="AD915" s="55" t="n">
        <v>0</v>
      </c>
      <c r="AE915" s="55" t="n">
        <v>0</v>
      </c>
      <c r="AF915" s="60" t="n">
        <v>0</v>
      </c>
      <c r="AG915" s="55" t="n">
        <v>0</v>
      </c>
      <c r="AH915" s="56" t="n">
        <v>0</v>
      </c>
      <c r="AI915" s="55" t="n">
        <v>0</v>
      </c>
      <c r="AJ915" s="57" t="n">
        <v>0</v>
      </c>
      <c r="AK915" s="55" t="n">
        <v>0</v>
      </c>
      <c r="AL915" s="61" t="n">
        <v>0</v>
      </c>
      <c r="AM915" s="60" t="n">
        <v>0</v>
      </c>
      <c r="AN915" s="55" t="n">
        <v>0</v>
      </c>
      <c r="AO915" s="56" t="n">
        <v>0</v>
      </c>
      <c r="AP915" s="55" t="n">
        <v>0</v>
      </c>
      <c r="AQ915" s="57" t="n">
        <v>0</v>
      </c>
      <c r="AR915" s="55" t="n">
        <v>0</v>
      </c>
      <c r="AS915" s="61" t="n">
        <v>0</v>
      </c>
      <c r="AT915" s="60" t="n">
        <v>0</v>
      </c>
      <c r="AU915" s="55" t="n">
        <v>0</v>
      </c>
      <c r="AV915" s="56" t="n">
        <v>0</v>
      </c>
      <c r="AW915" s="55" t="n">
        <v>0</v>
      </c>
      <c r="AX915" s="57" t="n">
        <v>0</v>
      </c>
      <c r="AY915" s="55" t="n">
        <v>0</v>
      </c>
      <c r="AZ915" s="61" t="n">
        <v>0</v>
      </c>
    </row>
    <row r="916" customFormat="false" ht="23.25" hidden="false" customHeight="true" outlineLevel="0" collapsed="false">
      <c r="A916" s="51" t="s">
        <v>1846</v>
      </c>
      <c r="B916" s="52" t="s">
        <v>1824</v>
      </c>
      <c r="C916" s="53" t="s">
        <v>1847</v>
      </c>
      <c r="D916" s="54" t="n">
        <f aca="false">SUM(K916,R916,Y916,AF916,AM916,AT916)</f>
        <v>17</v>
      </c>
      <c r="E916" s="55" t="n">
        <f aca="false">SUM(L916,S916,Z916,AG916,AN916,AU916)</f>
        <v>0</v>
      </c>
      <c r="F916" s="56" t="n">
        <f aca="false">SUM(M916,T916,AA916,AH916,AO916,AV916)</f>
        <v>0</v>
      </c>
      <c r="G916" s="57" t="n">
        <f aca="false">SUM(N916,U916,AB916,AI916,AP916,AW916)</f>
        <v>0</v>
      </c>
      <c r="H916" s="55" t="n">
        <f aca="false">SUM(O916,V916,AC916,AJ916,AQ916,AX916)</f>
        <v>2</v>
      </c>
      <c r="I916" s="55" t="n">
        <f aca="false">SUM(P916,W916,AD916,AK916,AR916,AY916)</f>
        <v>7</v>
      </c>
      <c r="J916" s="58" t="n">
        <f aca="false">SUM(Q916,X916,AE916,AL916,AS916,AZ916)</f>
        <v>8</v>
      </c>
      <c r="K916" s="59" t="n">
        <v>5</v>
      </c>
      <c r="L916" s="55" t="n">
        <v>0</v>
      </c>
      <c r="M916" s="56" t="n">
        <v>0</v>
      </c>
      <c r="N916" s="55" t="n">
        <v>0</v>
      </c>
      <c r="O916" s="57" t="n">
        <v>0</v>
      </c>
      <c r="P916" s="55" t="n">
        <v>3</v>
      </c>
      <c r="Q916" s="55" t="n">
        <v>2</v>
      </c>
      <c r="R916" s="60" t="n">
        <v>12</v>
      </c>
      <c r="S916" s="55" t="n">
        <v>0</v>
      </c>
      <c r="T916" s="56" t="n">
        <v>0</v>
      </c>
      <c r="U916" s="55" t="n">
        <v>0</v>
      </c>
      <c r="V916" s="55" t="n">
        <v>2</v>
      </c>
      <c r="W916" s="57" t="n">
        <v>4</v>
      </c>
      <c r="X916" s="61" t="n">
        <v>6</v>
      </c>
      <c r="Y916" s="62" t="n">
        <v>0</v>
      </c>
      <c r="Z916" s="55" t="n">
        <v>0</v>
      </c>
      <c r="AA916" s="56" t="n">
        <v>0</v>
      </c>
      <c r="AB916" s="55" t="n">
        <v>0</v>
      </c>
      <c r="AC916" s="57" t="n">
        <v>0</v>
      </c>
      <c r="AD916" s="55" t="n">
        <v>0</v>
      </c>
      <c r="AE916" s="55" t="n">
        <v>0</v>
      </c>
      <c r="AF916" s="60" t="n">
        <v>0</v>
      </c>
      <c r="AG916" s="55" t="n">
        <v>0</v>
      </c>
      <c r="AH916" s="56" t="n">
        <v>0</v>
      </c>
      <c r="AI916" s="55" t="n">
        <v>0</v>
      </c>
      <c r="AJ916" s="57" t="n">
        <v>0</v>
      </c>
      <c r="AK916" s="55" t="n">
        <v>0</v>
      </c>
      <c r="AL916" s="61" t="n">
        <v>0</v>
      </c>
      <c r="AM916" s="60" t="n">
        <v>0</v>
      </c>
      <c r="AN916" s="55" t="n">
        <v>0</v>
      </c>
      <c r="AO916" s="56" t="n">
        <v>0</v>
      </c>
      <c r="AP916" s="55" t="n">
        <v>0</v>
      </c>
      <c r="AQ916" s="57" t="n">
        <v>0</v>
      </c>
      <c r="AR916" s="55" t="n">
        <v>0</v>
      </c>
      <c r="AS916" s="61" t="n">
        <v>0</v>
      </c>
      <c r="AT916" s="60" t="n">
        <v>0</v>
      </c>
      <c r="AU916" s="55" t="n">
        <v>0</v>
      </c>
      <c r="AV916" s="56" t="n">
        <v>0</v>
      </c>
      <c r="AW916" s="55" t="n">
        <v>0</v>
      </c>
      <c r="AX916" s="57" t="n">
        <v>0</v>
      </c>
      <c r="AY916" s="55" t="n">
        <v>0</v>
      </c>
      <c r="AZ916" s="61" t="n">
        <v>0</v>
      </c>
    </row>
    <row r="917" customFormat="false" ht="23.25" hidden="false" customHeight="true" outlineLevel="0" collapsed="false">
      <c r="A917" s="51" t="s">
        <v>1848</v>
      </c>
      <c r="B917" s="52" t="s">
        <v>1824</v>
      </c>
      <c r="C917" s="53" t="s">
        <v>1849</v>
      </c>
      <c r="D917" s="54" t="n">
        <f aca="false">SUM(K917,R917,Y917,AF917,AM917,AT917)</f>
        <v>23</v>
      </c>
      <c r="E917" s="55" t="n">
        <f aca="false">SUM(L917,S917,Z917,AG917,AN917,AU917)</f>
        <v>0</v>
      </c>
      <c r="F917" s="56" t="n">
        <f aca="false">SUM(M917,T917,AA917,AH917,AO917,AV917)</f>
        <v>0</v>
      </c>
      <c r="G917" s="57" t="n">
        <f aca="false">SUM(N917,U917,AB917,AI917,AP917,AW917)</f>
        <v>0</v>
      </c>
      <c r="H917" s="55" t="n">
        <f aca="false">SUM(O917,V917,AC917,AJ917,AQ917,AX917)</f>
        <v>2</v>
      </c>
      <c r="I917" s="55" t="n">
        <f aca="false">SUM(P917,W917,AD917,AK917,AR917,AY917)</f>
        <v>2</v>
      </c>
      <c r="J917" s="58" t="n">
        <f aca="false">SUM(Q917,X917,AE917,AL917,AS917,AZ917)</f>
        <v>19</v>
      </c>
      <c r="K917" s="59" t="n">
        <v>6</v>
      </c>
      <c r="L917" s="55" t="n">
        <v>0</v>
      </c>
      <c r="M917" s="56" t="n">
        <v>0</v>
      </c>
      <c r="N917" s="55" t="n">
        <v>0</v>
      </c>
      <c r="O917" s="57" t="n">
        <v>0</v>
      </c>
      <c r="P917" s="55" t="n">
        <v>0</v>
      </c>
      <c r="Q917" s="55" t="n">
        <v>6</v>
      </c>
      <c r="R917" s="60" t="n">
        <v>16</v>
      </c>
      <c r="S917" s="55" t="n">
        <v>0</v>
      </c>
      <c r="T917" s="56" t="n">
        <v>0</v>
      </c>
      <c r="U917" s="55" t="n">
        <v>0</v>
      </c>
      <c r="V917" s="55" t="n">
        <v>2</v>
      </c>
      <c r="W917" s="57" t="n">
        <v>2</v>
      </c>
      <c r="X917" s="61" t="n">
        <v>12</v>
      </c>
      <c r="Y917" s="62" t="n">
        <v>0</v>
      </c>
      <c r="Z917" s="55" t="n">
        <v>0</v>
      </c>
      <c r="AA917" s="56" t="n">
        <v>0</v>
      </c>
      <c r="AB917" s="55" t="n">
        <v>0</v>
      </c>
      <c r="AC917" s="57" t="n">
        <v>0</v>
      </c>
      <c r="AD917" s="55" t="n">
        <v>0</v>
      </c>
      <c r="AE917" s="55" t="n">
        <v>0</v>
      </c>
      <c r="AF917" s="60" t="n">
        <v>1</v>
      </c>
      <c r="AG917" s="55" t="n">
        <v>0</v>
      </c>
      <c r="AH917" s="56" t="n">
        <v>0</v>
      </c>
      <c r="AI917" s="55" t="n">
        <v>0</v>
      </c>
      <c r="AJ917" s="57" t="n">
        <v>0</v>
      </c>
      <c r="AK917" s="55" t="n">
        <v>0</v>
      </c>
      <c r="AL917" s="61" t="n">
        <v>1</v>
      </c>
      <c r="AM917" s="60" t="n">
        <v>0</v>
      </c>
      <c r="AN917" s="55" t="n">
        <v>0</v>
      </c>
      <c r="AO917" s="56" t="n">
        <v>0</v>
      </c>
      <c r="AP917" s="55" t="n">
        <v>0</v>
      </c>
      <c r="AQ917" s="57" t="n">
        <v>0</v>
      </c>
      <c r="AR917" s="55" t="n">
        <v>0</v>
      </c>
      <c r="AS917" s="61" t="n">
        <v>0</v>
      </c>
      <c r="AT917" s="60" t="n">
        <v>0</v>
      </c>
      <c r="AU917" s="55" t="n">
        <v>0</v>
      </c>
      <c r="AV917" s="56" t="n">
        <v>0</v>
      </c>
      <c r="AW917" s="55" t="n">
        <v>0</v>
      </c>
      <c r="AX917" s="57" t="n">
        <v>0</v>
      </c>
      <c r="AY917" s="55" t="n">
        <v>0</v>
      </c>
      <c r="AZ917" s="61" t="n">
        <v>0</v>
      </c>
    </row>
    <row r="918" customFormat="false" ht="23.25" hidden="false" customHeight="true" outlineLevel="0" collapsed="false">
      <c r="A918" s="51" t="s">
        <v>1850</v>
      </c>
      <c r="B918" s="52" t="s">
        <v>1824</v>
      </c>
      <c r="C918" s="53" t="s">
        <v>1851</v>
      </c>
      <c r="D918" s="54" t="n">
        <f aca="false">SUM(K918,R918,Y918,AF918,AM918,AT918)</f>
        <v>9</v>
      </c>
      <c r="E918" s="55" t="n">
        <f aca="false">SUM(L918,S918,Z918,AG918,AN918,AU918)</f>
        <v>0</v>
      </c>
      <c r="F918" s="56" t="n">
        <f aca="false">SUM(M918,T918,AA918,AH918,AO918,AV918)</f>
        <v>0</v>
      </c>
      <c r="G918" s="57" t="n">
        <f aca="false">SUM(N918,U918,AB918,AI918,AP918,AW918)</f>
        <v>0</v>
      </c>
      <c r="H918" s="55" t="n">
        <f aca="false">SUM(O918,V918,AC918,AJ918,AQ918,AX918)</f>
        <v>0</v>
      </c>
      <c r="I918" s="55" t="n">
        <f aca="false">SUM(P918,W918,AD918,AK918,AR918,AY918)</f>
        <v>6</v>
      </c>
      <c r="J918" s="58" t="n">
        <f aca="false">SUM(Q918,X918,AE918,AL918,AS918,AZ918)</f>
        <v>3</v>
      </c>
      <c r="K918" s="59" t="n">
        <v>6</v>
      </c>
      <c r="L918" s="55" t="n">
        <v>0</v>
      </c>
      <c r="M918" s="56" t="n">
        <v>0</v>
      </c>
      <c r="N918" s="55" t="n">
        <v>0</v>
      </c>
      <c r="O918" s="57" t="n">
        <v>0</v>
      </c>
      <c r="P918" s="55" t="n">
        <v>5</v>
      </c>
      <c r="Q918" s="55" t="n">
        <v>1</v>
      </c>
      <c r="R918" s="60" t="n">
        <v>0</v>
      </c>
      <c r="S918" s="55" t="n">
        <v>0</v>
      </c>
      <c r="T918" s="56" t="n">
        <v>0</v>
      </c>
      <c r="U918" s="55" t="n">
        <v>0</v>
      </c>
      <c r="V918" s="55" t="n">
        <v>0</v>
      </c>
      <c r="W918" s="57" t="n">
        <v>0</v>
      </c>
      <c r="X918" s="61" t="n">
        <v>0</v>
      </c>
      <c r="Y918" s="62" t="n">
        <v>0</v>
      </c>
      <c r="Z918" s="55" t="n">
        <v>0</v>
      </c>
      <c r="AA918" s="56" t="n">
        <v>0</v>
      </c>
      <c r="AB918" s="55" t="n">
        <v>0</v>
      </c>
      <c r="AC918" s="57" t="n">
        <v>0</v>
      </c>
      <c r="AD918" s="55" t="n">
        <v>0</v>
      </c>
      <c r="AE918" s="55" t="n">
        <v>0</v>
      </c>
      <c r="AF918" s="60" t="n">
        <v>3</v>
      </c>
      <c r="AG918" s="55" t="n">
        <v>0</v>
      </c>
      <c r="AH918" s="56" t="n">
        <v>0</v>
      </c>
      <c r="AI918" s="55" t="n">
        <v>0</v>
      </c>
      <c r="AJ918" s="57" t="n">
        <v>0</v>
      </c>
      <c r="AK918" s="55" t="n">
        <v>1</v>
      </c>
      <c r="AL918" s="61" t="n">
        <v>2</v>
      </c>
      <c r="AM918" s="60" t="n">
        <v>0</v>
      </c>
      <c r="AN918" s="55" t="n">
        <v>0</v>
      </c>
      <c r="AO918" s="56" t="n">
        <v>0</v>
      </c>
      <c r="AP918" s="55" t="n">
        <v>0</v>
      </c>
      <c r="AQ918" s="57" t="n">
        <v>0</v>
      </c>
      <c r="AR918" s="55" t="n">
        <v>0</v>
      </c>
      <c r="AS918" s="61" t="n">
        <v>0</v>
      </c>
      <c r="AT918" s="60" t="n">
        <v>0</v>
      </c>
      <c r="AU918" s="55" t="n">
        <v>0</v>
      </c>
      <c r="AV918" s="56" t="n">
        <v>0</v>
      </c>
      <c r="AW918" s="55" t="n">
        <v>0</v>
      </c>
      <c r="AX918" s="57" t="n">
        <v>0</v>
      </c>
      <c r="AY918" s="55" t="n">
        <v>0</v>
      </c>
      <c r="AZ918" s="61" t="n">
        <v>0</v>
      </c>
    </row>
    <row r="919" customFormat="false" ht="23.25" hidden="false" customHeight="true" outlineLevel="0" collapsed="false">
      <c r="A919" s="51" t="s">
        <v>1852</v>
      </c>
      <c r="B919" s="52" t="s">
        <v>1824</v>
      </c>
      <c r="C919" s="53" t="s">
        <v>1853</v>
      </c>
      <c r="D919" s="54" t="n">
        <f aca="false">SUM(K919,R919,Y919,AF919,AM919,AT919)</f>
        <v>14</v>
      </c>
      <c r="E919" s="55" t="n">
        <f aca="false">SUM(L919,S919,Z919,AG919,AN919,AU919)</f>
        <v>0</v>
      </c>
      <c r="F919" s="56" t="n">
        <f aca="false">SUM(M919,T919,AA919,AH919,AO919,AV919)</f>
        <v>0</v>
      </c>
      <c r="G919" s="57" t="n">
        <f aca="false">SUM(N919,U919,AB919,AI919,AP919,AW919)</f>
        <v>1</v>
      </c>
      <c r="H919" s="55" t="n">
        <f aca="false">SUM(O919,V919,AC919,AJ919,AQ919,AX919)</f>
        <v>0</v>
      </c>
      <c r="I919" s="55" t="n">
        <f aca="false">SUM(P919,W919,AD919,AK919,AR919,AY919)</f>
        <v>1</v>
      </c>
      <c r="J919" s="58" t="n">
        <f aca="false">SUM(Q919,X919,AE919,AL919,AS919,AZ919)</f>
        <v>12</v>
      </c>
      <c r="K919" s="59" t="n">
        <v>2</v>
      </c>
      <c r="L919" s="55" t="n">
        <v>0</v>
      </c>
      <c r="M919" s="56" t="n">
        <v>0</v>
      </c>
      <c r="N919" s="55" t="n">
        <v>0</v>
      </c>
      <c r="O919" s="57" t="n">
        <v>0</v>
      </c>
      <c r="P919" s="55" t="n">
        <v>0</v>
      </c>
      <c r="Q919" s="55" t="n">
        <v>2</v>
      </c>
      <c r="R919" s="60" t="n">
        <v>12</v>
      </c>
      <c r="S919" s="55" t="n">
        <v>0</v>
      </c>
      <c r="T919" s="56" t="n">
        <v>0</v>
      </c>
      <c r="U919" s="55" t="n">
        <v>1</v>
      </c>
      <c r="V919" s="55" t="n">
        <v>0</v>
      </c>
      <c r="W919" s="57" t="n">
        <v>1</v>
      </c>
      <c r="X919" s="61" t="n">
        <v>10</v>
      </c>
      <c r="Y919" s="62" t="n">
        <v>0</v>
      </c>
      <c r="Z919" s="55" t="n">
        <v>0</v>
      </c>
      <c r="AA919" s="56" t="n">
        <v>0</v>
      </c>
      <c r="AB919" s="55" t="n">
        <v>0</v>
      </c>
      <c r="AC919" s="57" t="n">
        <v>0</v>
      </c>
      <c r="AD919" s="55" t="n">
        <v>0</v>
      </c>
      <c r="AE919" s="55" t="n">
        <v>0</v>
      </c>
      <c r="AF919" s="60" t="n">
        <v>0</v>
      </c>
      <c r="AG919" s="55" t="n">
        <v>0</v>
      </c>
      <c r="AH919" s="56" t="n">
        <v>0</v>
      </c>
      <c r="AI919" s="55" t="n">
        <v>0</v>
      </c>
      <c r="AJ919" s="57" t="n">
        <v>0</v>
      </c>
      <c r="AK919" s="55" t="n">
        <v>0</v>
      </c>
      <c r="AL919" s="61" t="n">
        <v>0</v>
      </c>
      <c r="AM919" s="60" t="n">
        <v>0</v>
      </c>
      <c r="AN919" s="55" t="n">
        <v>0</v>
      </c>
      <c r="AO919" s="56" t="n">
        <v>0</v>
      </c>
      <c r="AP919" s="55" t="n">
        <v>0</v>
      </c>
      <c r="AQ919" s="57" t="n">
        <v>0</v>
      </c>
      <c r="AR919" s="55" t="n">
        <v>0</v>
      </c>
      <c r="AS919" s="61" t="n">
        <v>0</v>
      </c>
      <c r="AT919" s="60" t="n">
        <v>0</v>
      </c>
      <c r="AU919" s="55" t="n">
        <v>0</v>
      </c>
      <c r="AV919" s="56" t="n">
        <v>0</v>
      </c>
      <c r="AW919" s="55" t="n">
        <v>0</v>
      </c>
      <c r="AX919" s="57" t="n">
        <v>0</v>
      </c>
      <c r="AY919" s="55" t="n">
        <v>0</v>
      </c>
      <c r="AZ919" s="61" t="n">
        <v>0</v>
      </c>
    </row>
    <row r="920" customFormat="false" ht="23.25" hidden="false" customHeight="true" outlineLevel="0" collapsed="false">
      <c r="A920" s="51" t="s">
        <v>1854</v>
      </c>
      <c r="B920" s="52" t="s">
        <v>1824</v>
      </c>
      <c r="C920" s="53" t="s">
        <v>1855</v>
      </c>
      <c r="D920" s="54" t="n">
        <f aca="false">SUM(K920,R920,Y920,AF920,AM920,AT920)</f>
        <v>21</v>
      </c>
      <c r="E920" s="55" t="n">
        <f aca="false">SUM(L920,S920,Z920,AG920,AN920,AU920)</f>
        <v>0</v>
      </c>
      <c r="F920" s="56" t="n">
        <f aca="false">SUM(M920,T920,AA920,AH920,AO920,AV920)</f>
        <v>0</v>
      </c>
      <c r="G920" s="57" t="n">
        <f aca="false">SUM(N920,U920,AB920,AI920,AP920,AW920)</f>
        <v>0</v>
      </c>
      <c r="H920" s="55" t="n">
        <f aca="false">SUM(O920,V920,AC920,AJ920,AQ920,AX920)</f>
        <v>1</v>
      </c>
      <c r="I920" s="55" t="n">
        <f aca="false">SUM(P920,W920,AD920,AK920,AR920,AY920)</f>
        <v>0</v>
      </c>
      <c r="J920" s="58" t="n">
        <f aca="false">SUM(Q920,X920,AE920,AL920,AS920,AZ920)</f>
        <v>20</v>
      </c>
      <c r="K920" s="59" t="n">
        <v>2</v>
      </c>
      <c r="L920" s="55" t="n">
        <v>0</v>
      </c>
      <c r="M920" s="56" t="n">
        <v>0</v>
      </c>
      <c r="N920" s="55" t="n">
        <v>0</v>
      </c>
      <c r="O920" s="57" t="n">
        <v>0</v>
      </c>
      <c r="P920" s="55" t="n">
        <v>0</v>
      </c>
      <c r="Q920" s="55" t="n">
        <v>2</v>
      </c>
      <c r="R920" s="60" t="n">
        <v>0</v>
      </c>
      <c r="S920" s="55" t="n">
        <v>0</v>
      </c>
      <c r="T920" s="56" t="n">
        <v>0</v>
      </c>
      <c r="U920" s="55" t="n">
        <v>0</v>
      </c>
      <c r="V920" s="55" t="n">
        <v>0</v>
      </c>
      <c r="W920" s="57" t="n">
        <v>0</v>
      </c>
      <c r="X920" s="61" t="n">
        <v>0</v>
      </c>
      <c r="Y920" s="62" t="n">
        <v>13</v>
      </c>
      <c r="Z920" s="55" t="n">
        <v>0</v>
      </c>
      <c r="AA920" s="56" t="n">
        <v>0</v>
      </c>
      <c r="AB920" s="55" t="n">
        <v>0</v>
      </c>
      <c r="AC920" s="57" t="n">
        <v>1</v>
      </c>
      <c r="AD920" s="55" t="n">
        <v>0</v>
      </c>
      <c r="AE920" s="55" t="n">
        <v>12</v>
      </c>
      <c r="AF920" s="60" t="n">
        <v>6</v>
      </c>
      <c r="AG920" s="55" t="n">
        <v>0</v>
      </c>
      <c r="AH920" s="56" t="n">
        <v>0</v>
      </c>
      <c r="AI920" s="55" t="n">
        <v>0</v>
      </c>
      <c r="AJ920" s="57" t="n">
        <v>0</v>
      </c>
      <c r="AK920" s="55" t="n">
        <v>0</v>
      </c>
      <c r="AL920" s="61" t="n">
        <v>6</v>
      </c>
      <c r="AM920" s="60" t="n">
        <v>0</v>
      </c>
      <c r="AN920" s="55" t="n">
        <v>0</v>
      </c>
      <c r="AO920" s="56" t="n">
        <v>0</v>
      </c>
      <c r="AP920" s="55" t="n">
        <v>0</v>
      </c>
      <c r="AQ920" s="57" t="n">
        <v>0</v>
      </c>
      <c r="AR920" s="55" t="n">
        <v>0</v>
      </c>
      <c r="AS920" s="61" t="n">
        <v>0</v>
      </c>
      <c r="AT920" s="60" t="n">
        <v>0</v>
      </c>
      <c r="AU920" s="55" t="n">
        <v>0</v>
      </c>
      <c r="AV920" s="56" t="n">
        <v>0</v>
      </c>
      <c r="AW920" s="55" t="n">
        <v>0</v>
      </c>
      <c r="AX920" s="57" t="n">
        <v>0</v>
      </c>
      <c r="AY920" s="55" t="n">
        <v>0</v>
      </c>
      <c r="AZ920" s="61" t="n">
        <v>0</v>
      </c>
    </row>
    <row r="921" customFormat="false" ht="23.25" hidden="false" customHeight="true" outlineLevel="0" collapsed="false">
      <c r="A921" s="51" t="s">
        <v>1856</v>
      </c>
      <c r="B921" s="52" t="s">
        <v>1824</v>
      </c>
      <c r="C921" s="53" t="s">
        <v>1857</v>
      </c>
      <c r="D921" s="54" t="n">
        <f aca="false">SUM(K921,R921,Y921,AF921,AM921,AT921)</f>
        <v>14</v>
      </c>
      <c r="E921" s="55" t="n">
        <f aca="false">SUM(L921,S921,Z921,AG921,AN921,AU921)</f>
        <v>0</v>
      </c>
      <c r="F921" s="56" t="n">
        <f aca="false">SUM(M921,T921,AA921,AH921,AO921,AV921)</f>
        <v>0</v>
      </c>
      <c r="G921" s="57" t="n">
        <f aca="false">SUM(N921,U921,AB921,AI921,AP921,AW921)</f>
        <v>1</v>
      </c>
      <c r="H921" s="55" t="n">
        <f aca="false">SUM(O921,V921,AC921,AJ921,AQ921,AX921)</f>
        <v>0</v>
      </c>
      <c r="I921" s="55" t="n">
        <f aca="false">SUM(P921,W921,AD921,AK921,AR921,AY921)</f>
        <v>4</v>
      </c>
      <c r="J921" s="58" t="n">
        <f aca="false">SUM(Q921,X921,AE921,AL921,AS921,AZ921)</f>
        <v>9</v>
      </c>
      <c r="K921" s="89" t="n">
        <v>13</v>
      </c>
      <c r="L921" s="55" t="n">
        <v>0</v>
      </c>
      <c r="M921" s="56" t="n">
        <v>0</v>
      </c>
      <c r="N921" s="55" t="n">
        <v>1</v>
      </c>
      <c r="O921" s="57" t="n">
        <v>0</v>
      </c>
      <c r="P921" s="55" t="n">
        <v>4</v>
      </c>
      <c r="Q921" s="91" t="n">
        <v>8</v>
      </c>
      <c r="R921" s="60" t="n">
        <v>0</v>
      </c>
      <c r="S921" s="55" t="n">
        <v>0</v>
      </c>
      <c r="T921" s="56" t="n">
        <v>0</v>
      </c>
      <c r="U921" s="55" t="n">
        <v>0</v>
      </c>
      <c r="V921" s="55" t="n">
        <v>0</v>
      </c>
      <c r="W921" s="57" t="n">
        <v>0</v>
      </c>
      <c r="X921" s="61" t="n">
        <v>0</v>
      </c>
      <c r="Y921" s="62" t="n">
        <v>0</v>
      </c>
      <c r="Z921" s="55" t="n">
        <v>0</v>
      </c>
      <c r="AA921" s="56" t="n">
        <v>0</v>
      </c>
      <c r="AB921" s="55" t="n">
        <v>0</v>
      </c>
      <c r="AC921" s="57" t="n">
        <v>0</v>
      </c>
      <c r="AD921" s="55" t="n">
        <v>0</v>
      </c>
      <c r="AE921" s="55" t="n">
        <v>0</v>
      </c>
      <c r="AF921" s="92" t="n">
        <v>1</v>
      </c>
      <c r="AG921" s="55" t="n">
        <v>0</v>
      </c>
      <c r="AH921" s="56" t="n">
        <v>0</v>
      </c>
      <c r="AI921" s="55" t="n">
        <v>0</v>
      </c>
      <c r="AJ921" s="57" t="n">
        <v>0</v>
      </c>
      <c r="AK921" s="55" t="n">
        <v>0</v>
      </c>
      <c r="AL921" s="93" t="n">
        <v>1</v>
      </c>
      <c r="AM921" s="60" t="n">
        <v>0</v>
      </c>
      <c r="AN921" s="55" t="n">
        <v>0</v>
      </c>
      <c r="AO921" s="56" t="n">
        <v>0</v>
      </c>
      <c r="AP921" s="55" t="n">
        <v>0</v>
      </c>
      <c r="AQ921" s="57" t="n">
        <v>0</v>
      </c>
      <c r="AR921" s="55" t="n">
        <v>0</v>
      </c>
      <c r="AS921" s="61" t="n">
        <v>0</v>
      </c>
      <c r="AT921" s="60" t="n">
        <v>0</v>
      </c>
      <c r="AU921" s="55" t="n">
        <v>0</v>
      </c>
      <c r="AV921" s="56" t="n">
        <v>0</v>
      </c>
      <c r="AW921" s="55" t="n">
        <v>0</v>
      </c>
      <c r="AX921" s="57" t="n">
        <v>0</v>
      </c>
      <c r="AY921" s="55" t="n">
        <v>0</v>
      </c>
      <c r="AZ921" s="61" t="n">
        <v>0</v>
      </c>
    </row>
    <row r="922" customFormat="false" ht="23.25" hidden="false" customHeight="true" outlineLevel="0" collapsed="false">
      <c r="A922" s="51" t="s">
        <v>1858</v>
      </c>
      <c r="B922" s="52" t="s">
        <v>1824</v>
      </c>
      <c r="C922" s="53" t="s">
        <v>1859</v>
      </c>
      <c r="D922" s="54" t="n">
        <f aca="false">SUM(K922,R922,Y922,AF922,AM922,AT922)</f>
        <v>11</v>
      </c>
      <c r="E922" s="55" t="n">
        <f aca="false">SUM(L922,S922,Z922,AG922,AN922,AU922)</f>
        <v>0</v>
      </c>
      <c r="F922" s="56" t="n">
        <f aca="false">SUM(M922,T922,AA922,AH922,AO922,AV922)</f>
        <v>0</v>
      </c>
      <c r="G922" s="57" t="n">
        <f aca="false">SUM(N922,U922,AB922,AI922,AP922,AW922)</f>
        <v>0</v>
      </c>
      <c r="H922" s="55" t="n">
        <f aca="false">SUM(O922,V922,AC922,AJ922,AQ922,AX922)</f>
        <v>0</v>
      </c>
      <c r="I922" s="55" t="n">
        <f aca="false">SUM(P922,W922,AD922,AK922,AR922,AY922)</f>
        <v>2</v>
      </c>
      <c r="J922" s="58" t="n">
        <f aca="false">SUM(Q922,X922,AE922,AL922,AS922,AZ922)</f>
        <v>9</v>
      </c>
      <c r="K922" s="59" t="n">
        <v>10</v>
      </c>
      <c r="L922" s="55" t="n">
        <v>0</v>
      </c>
      <c r="M922" s="56" t="n">
        <v>0</v>
      </c>
      <c r="N922" s="55" t="n">
        <v>0</v>
      </c>
      <c r="O922" s="57" t="n">
        <v>0</v>
      </c>
      <c r="P922" s="55" t="n">
        <v>1</v>
      </c>
      <c r="Q922" s="55" t="n">
        <v>9</v>
      </c>
      <c r="R922" s="60" t="n">
        <v>0</v>
      </c>
      <c r="S922" s="55" t="n">
        <v>0</v>
      </c>
      <c r="T922" s="56" t="n">
        <v>0</v>
      </c>
      <c r="U922" s="55" t="n">
        <v>0</v>
      </c>
      <c r="V922" s="55" t="n">
        <v>0</v>
      </c>
      <c r="W922" s="57" t="n">
        <v>0</v>
      </c>
      <c r="X922" s="61" t="n">
        <v>0</v>
      </c>
      <c r="Y922" s="62" t="n">
        <v>1</v>
      </c>
      <c r="Z922" s="55" t="n">
        <v>0</v>
      </c>
      <c r="AA922" s="56" t="n">
        <v>0</v>
      </c>
      <c r="AB922" s="55" t="n">
        <v>0</v>
      </c>
      <c r="AC922" s="57" t="n">
        <v>0</v>
      </c>
      <c r="AD922" s="55" t="n">
        <v>1</v>
      </c>
      <c r="AE922" s="55" t="n">
        <v>0</v>
      </c>
      <c r="AF922" s="60" t="n">
        <v>0</v>
      </c>
      <c r="AG922" s="55" t="n">
        <v>0</v>
      </c>
      <c r="AH922" s="56" t="n">
        <v>0</v>
      </c>
      <c r="AI922" s="55" t="n">
        <v>0</v>
      </c>
      <c r="AJ922" s="57" t="n">
        <v>0</v>
      </c>
      <c r="AK922" s="55" t="n">
        <v>0</v>
      </c>
      <c r="AL922" s="61" t="n">
        <v>0</v>
      </c>
      <c r="AM922" s="60" t="n">
        <v>0</v>
      </c>
      <c r="AN922" s="55" t="n">
        <v>0</v>
      </c>
      <c r="AO922" s="56" t="n">
        <v>0</v>
      </c>
      <c r="AP922" s="55" t="n">
        <v>0</v>
      </c>
      <c r="AQ922" s="57" t="n">
        <v>0</v>
      </c>
      <c r="AR922" s="55" t="n">
        <v>0</v>
      </c>
      <c r="AS922" s="61" t="n">
        <v>0</v>
      </c>
      <c r="AT922" s="60" t="n">
        <v>0</v>
      </c>
      <c r="AU922" s="55" t="n">
        <v>0</v>
      </c>
      <c r="AV922" s="56" t="n">
        <v>0</v>
      </c>
      <c r="AW922" s="55" t="n">
        <v>0</v>
      </c>
      <c r="AX922" s="57" t="n">
        <v>0</v>
      </c>
      <c r="AY922" s="55" t="n">
        <v>0</v>
      </c>
      <c r="AZ922" s="61" t="n">
        <v>0</v>
      </c>
    </row>
    <row r="923" customFormat="false" ht="23.25" hidden="false" customHeight="true" outlineLevel="0" collapsed="false">
      <c r="A923" s="51" t="s">
        <v>1860</v>
      </c>
      <c r="B923" s="52" t="s">
        <v>1824</v>
      </c>
      <c r="C923" s="53" t="s">
        <v>1861</v>
      </c>
      <c r="D923" s="54" t="n">
        <f aca="false">SUM(K923,R923,Y923,AF923,AM923,AT923)</f>
        <v>16</v>
      </c>
      <c r="E923" s="55" t="n">
        <f aca="false">SUM(L923,S923,Z923,AG923,AN923,AU923)</f>
        <v>0</v>
      </c>
      <c r="F923" s="56" t="n">
        <f aca="false">SUM(M923,T923,AA923,AH923,AO923,AV923)</f>
        <v>0</v>
      </c>
      <c r="G923" s="57" t="n">
        <f aca="false">SUM(N923,U923,AB923,AI923,AP923,AW923)</f>
        <v>1</v>
      </c>
      <c r="H923" s="55" t="n">
        <f aca="false">SUM(O923,V923,AC923,AJ923,AQ923,AX923)</f>
        <v>0</v>
      </c>
      <c r="I923" s="55" t="n">
        <f aca="false">SUM(P923,W923,AD923,AK923,AR923,AY923)</f>
        <v>5</v>
      </c>
      <c r="J923" s="58" t="n">
        <f aca="false">SUM(Q923,X923,AE923,AL923,AS923,AZ923)</f>
        <v>10</v>
      </c>
      <c r="K923" s="59" t="n">
        <v>0</v>
      </c>
      <c r="L923" s="55" t="n">
        <v>0</v>
      </c>
      <c r="M923" s="56" t="n">
        <v>0</v>
      </c>
      <c r="N923" s="55" t="n">
        <v>0</v>
      </c>
      <c r="O923" s="57" t="n">
        <v>0</v>
      </c>
      <c r="P923" s="55" t="n">
        <v>0</v>
      </c>
      <c r="Q923" s="55" t="n">
        <v>0</v>
      </c>
      <c r="R923" s="60" t="n">
        <v>12</v>
      </c>
      <c r="S923" s="55" t="n">
        <v>0</v>
      </c>
      <c r="T923" s="56" t="n">
        <v>0</v>
      </c>
      <c r="U923" s="55" t="n">
        <v>1</v>
      </c>
      <c r="V923" s="55" t="n">
        <v>0</v>
      </c>
      <c r="W923" s="57" t="n">
        <v>3</v>
      </c>
      <c r="X923" s="61" t="n">
        <v>8</v>
      </c>
      <c r="Y923" s="62" t="n">
        <v>0</v>
      </c>
      <c r="Z923" s="55" t="n">
        <v>0</v>
      </c>
      <c r="AA923" s="56" t="n">
        <v>0</v>
      </c>
      <c r="AB923" s="55" t="n">
        <v>0</v>
      </c>
      <c r="AC923" s="57" t="n">
        <v>0</v>
      </c>
      <c r="AD923" s="55" t="n">
        <v>0</v>
      </c>
      <c r="AE923" s="55" t="n">
        <v>0</v>
      </c>
      <c r="AF923" s="60" t="n">
        <v>4</v>
      </c>
      <c r="AG923" s="55" t="n">
        <v>0</v>
      </c>
      <c r="AH923" s="56" t="n">
        <v>0</v>
      </c>
      <c r="AI923" s="55" t="n">
        <v>0</v>
      </c>
      <c r="AJ923" s="57" t="n">
        <v>0</v>
      </c>
      <c r="AK923" s="55" t="n">
        <v>2</v>
      </c>
      <c r="AL923" s="61" t="n">
        <v>2</v>
      </c>
      <c r="AM923" s="60" t="n">
        <v>0</v>
      </c>
      <c r="AN923" s="55" t="n">
        <v>0</v>
      </c>
      <c r="AO923" s="56" t="n">
        <v>0</v>
      </c>
      <c r="AP923" s="55" t="n">
        <v>0</v>
      </c>
      <c r="AQ923" s="57" t="n">
        <v>0</v>
      </c>
      <c r="AR923" s="55" t="n">
        <v>0</v>
      </c>
      <c r="AS923" s="61" t="n">
        <v>0</v>
      </c>
      <c r="AT923" s="60" t="n">
        <v>0</v>
      </c>
      <c r="AU923" s="55" t="n">
        <v>0</v>
      </c>
      <c r="AV923" s="56" t="n">
        <v>0</v>
      </c>
      <c r="AW923" s="55" t="n">
        <v>0</v>
      </c>
      <c r="AX923" s="57" t="n">
        <v>0</v>
      </c>
      <c r="AY923" s="55" t="n">
        <v>0</v>
      </c>
      <c r="AZ923" s="61" t="n">
        <v>0</v>
      </c>
    </row>
    <row r="924" customFormat="false" ht="23.25" hidden="false" customHeight="true" outlineLevel="0" collapsed="false">
      <c r="A924" s="51" t="s">
        <v>1862</v>
      </c>
      <c r="B924" s="52" t="s">
        <v>1824</v>
      </c>
      <c r="C924" s="53" t="s">
        <v>1863</v>
      </c>
      <c r="D924" s="54" t="n">
        <f aca="false">SUM(K924,R924,Y924,AF924,AM924,AT924)</f>
        <v>14</v>
      </c>
      <c r="E924" s="55" t="n">
        <f aca="false">SUM(L924,S924,Z924,AG924,AN924,AU924)</f>
        <v>0</v>
      </c>
      <c r="F924" s="56" t="n">
        <f aca="false">SUM(M924,T924,AA924,AH924,AO924,AV924)</f>
        <v>0</v>
      </c>
      <c r="G924" s="57" t="n">
        <f aca="false">SUM(N924,U924,AB924,AI924,AP924,AW924)</f>
        <v>1</v>
      </c>
      <c r="H924" s="55" t="n">
        <f aca="false">SUM(O924,V924,AC924,AJ924,AQ924,AX924)</f>
        <v>0</v>
      </c>
      <c r="I924" s="55" t="n">
        <f aca="false">SUM(P924,W924,AD924,AK924,AR924,AY924)</f>
        <v>2</v>
      </c>
      <c r="J924" s="58" t="n">
        <f aca="false">SUM(Q924,X924,AE924,AL924,AS924,AZ924)</f>
        <v>11</v>
      </c>
      <c r="K924" s="59" t="n">
        <v>3</v>
      </c>
      <c r="L924" s="55" t="n">
        <v>0</v>
      </c>
      <c r="M924" s="56" t="n">
        <v>0</v>
      </c>
      <c r="N924" s="55" t="n">
        <v>0</v>
      </c>
      <c r="O924" s="57" t="n">
        <v>0</v>
      </c>
      <c r="P924" s="55" t="n">
        <v>1</v>
      </c>
      <c r="Q924" s="55" t="n">
        <v>2</v>
      </c>
      <c r="R924" s="60" t="n">
        <v>11</v>
      </c>
      <c r="S924" s="55" t="n">
        <v>0</v>
      </c>
      <c r="T924" s="56" t="n">
        <v>0</v>
      </c>
      <c r="U924" s="55" t="n">
        <v>1</v>
      </c>
      <c r="V924" s="55" t="n">
        <v>0</v>
      </c>
      <c r="W924" s="57" t="n">
        <v>1</v>
      </c>
      <c r="X924" s="61" t="n">
        <v>9</v>
      </c>
      <c r="Y924" s="62" t="n">
        <v>0</v>
      </c>
      <c r="Z924" s="55" t="n">
        <v>0</v>
      </c>
      <c r="AA924" s="56" t="n">
        <v>0</v>
      </c>
      <c r="AB924" s="55" t="n">
        <v>0</v>
      </c>
      <c r="AC924" s="57" t="n">
        <v>0</v>
      </c>
      <c r="AD924" s="55" t="n">
        <v>0</v>
      </c>
      <c r="AE924" s="55" t="n">
        <v>0</v>
      </c>
      <c r="AF924" s="60" t="n">
        <v>0</v>
      </c>
      <c r="AG924" s="55" t="n">
        <v>0</v>
      </c>
      <c r="AH924" s="56" t="n">
        <v>0</v>
      </c>
      <c r="AI924" s="55" t="n">
        <v>0</v>
      </c>
      <c r="AJ924" s="57" t="n">
        <v>0</v>
      </c>
      <c r="AK924" s="55" t="n">
        <v>0</v>
      </c>
      <c r="AL924" s="61" t="n">
        <v>0</v>
      </c>
      <c r="AM924" s="60" t="n">
        <v>0</v>
      </c>
      <c r="AN924" s="55" t="n">
        <v>0</v>
      </c>
      <c r="AO924" s="56" t="n">
        <v>0</v>
      </c>
      <c r="AP924" s="55" t="n">
        <v>0</v>
      </c>
      <c r="AQ924" s="57" t="n">
        <v>0</v>
      </c>
      <c r="AR924" s="55" t="n">
        <v>0</v>
      </c>
      <c r="AS924" s="61" t="n">
        <v>0</v>
      </c>
      <c r="AT924" s="60" t="n">
        <v>0</v>
      </c>
      <c r="AU924" s="55" t="n">
        <v>0</v>
      </c>
      <c r="AV924" s="56" t="n">
        <v>0</v>
      </c>
      <c r="AW924" s="55" t="n">
        <v>0</v>
      </c>
      <c r="AX924" s="57" t="n">
        <v>0</v>
      </c>
      <c r="AY924" s="55" t="n">
        <v>0</v>
      </c>
      <c r="AZ924" s="61" t="n">
        <v>0</v>
      </c>
    </row>
    <row r="925" customFormat="false" ht="23.25" hidden="false" customHeight="true" outlineLevel="0" collapsed="false">
      <c r="A925" s="51" t="s">
        <v>1864</v>
      </c>
      <c r="B925" s="52" t="s">
        <v>1824</v>
      </c>
      <c r="C925" s="53" t="s">
        <v>1865</v>
      </c>
      <c r="D925" s="54" t="n">
        <f aca="false">SUM(K925,R925,Y925,AF925,AM925,AT925)</f>
        <v>21</v>
      </c>
      <c r="E925" s="55" t="n">
        <f aca="false">SUM(L925,S925,Z925,AG925,AN925,AU925)</f>
        <v>0</v>
      </c>
      <c r="F925" s="56" t="n">
        <f aca="false">SUM(M925,T925,AA925,AH925,AO925,AV925)</f>
        <v>0</v>
      </c>
      <c r="G925" s="57" t="n">
        <f aca="false">SUM(N925,U925,AB925,AI925,AP925,AW925)</f>
        <v>1</v>
      </c>
      <c r="H925" s="55" t="n">
        <f aca="false">SUM(O925,V925,AC925,AJ925,AQ925,AX925)</f>
        <v>0</v>
      </c>
      <c r="I925" s="55" t="n">
        <f aca="false">SUM(P925,W925,AD925,AK925,AR925,AY925)</f>
        <v>2</v>
      </c>
      <c r="J925" s="58" t="n">
        <f aca="false">SUM(Q925,X925,AE925,AL925,AS925,AZ925)</f>
        <v>18</v>
      </c>
      <c r="K925" s="59" t="n">
        <v>0</v>
      </c>
      <c r="L925" s="55" t="n">
        <v>0</v>
      </c>
      <c r="M925" s="56" t="n">
        <v>0</v>
      </c>
      <c r="N925" s="55" t="n">
        <v>0</v>
      </c>
      <c r="O925" s="57" t="n">
        <v>0</v>
      </c>
      <c r="P925" s="55" t="n">
        <v>0</v>
      </c>
      <c r="Q925" s="55" t="n">
        <v>0</v>
      </c>
      <c r="R925" s="60" t="n">
        <v>0</v>
      </c>
      <c r="S925" s="55" t="n">
        <v>0</v>
      </c>
      <c r="T925" s="56" t="n">
        <v>0</v>
      </c>
      <c r="U925" s="55" t="n">
        <v>0</v>
      </c>
      <c r="V925" s="55" t="n">
        <v>0</v>
      </c>
      <c r="W925" s="57" t="n">
        <v>0</v>
      </c>
      <c r="X925" s="61" t="n">
        <v>0</v>
      </c>
      <c r="Y925" s="62" t="n">
        <v>18</v>
      </c>
      <c r="Z925" s="55" t="n">
        <v>0</v>
      </c>
      <c r="AA925" s="56" t="n">
        <v>0</v>
      </c>
      <c r="AB925" s="55" t="n">
        <v>1</v>
      </c>
      <c r="AC925" s="57" t="n">
        <v>0</v>
      </c>
      <c r="AD925" s="55" t="n">
        <v>2</v>
      </c>
      <c r="AE925" s="55" t="n">
        <v>15</v>
      </c>
      <c r="AF925" s="60" t="n">
        <v>3</v>
      </c>
      <c r="AG925" s="55" t="n">
        <v>0</v>
      </c>
      <c r="AH925" s="56" t="n">
        <v>0</v>
      </c>
      <c r="AI925" s="55" t="n">
        <v>0</v>
      </c>
      <c r="AJ925" s="57" t="n">
        <v>0</v>
      </c>
      <c r="AK925" s="55" t="n">
        <v>0</v>
      </c>
      <c r="AL925" s="61" t="n">
        <v>3</v>
      </c>
      <c r="AM925" s="60" t="n">
        <v>0</v>
      </c>
      <c r="AN925" s="55" t="n">
        <v>0</v>
      </c>
      <c r="AO925" s="56" t="n">
        <v>0</v>
      </c>
      <c r="AP925" s="55" t="n">
        <v>0</v>
      </c>
      <c r="AQ925" s="57" t="n">
        <v>0</v>
      </c>
      <c r="AR925" s="55" t="n">
        <v>0</v>
      </c>
      <c r="AS925" s="61" t="n">
        <v>0</v>
      </c>
      <c r="AT925" s="60" t="n">
        <v>0</v>
      </c>
      <c r="AU925" s="55" t="n">
        <v>0</v>
      </c>
      <c r="AV925" s="56" t="n">
        <v>0</v>
      </c>
      <c r="AW925" s="55" t="n">
        <v>0</v>
      </c>
      <c r="AX925" s="57" t="n">
        <v>0</v>
      </c>
      <c r="AY925" s="55" t="n">
        <v>0</v>
      </c>
      <c r="AZ925" s="61" t="n">
        <v>0</v>
      </c>
    </row>
    <row r="926" customFormat="false" ht="23.25" hidden="false" customHeight="true" outlineLevel="0" collapsed="false">
      <c r="A926" s="51" t="s">
        <v>1866</v>
      </c>
      <c r="B926" s="52" t="s">
        <v>1824</v>
      </c>
      <c r="C926" s="53" t="s">
        <v>1867</v>
      </c>
      <c r="D926" s="54" t="n">
        <f aca="false">SUM(K926,R926,Y926,AF926,AM926,AT926)</f>
        <v>6</v>
      </c>
      <c r="E926" s="55" t="n">
        <f aca="false">SUM(L926,S926,Z926,AG926,AN926,AU926)</f>
        <v>0</v>
      </c>
      <c r="F926" s="56" t="n">
        <f aca="false">SUM(M926,T926,AA926,AH926,AO926,AV926)</f>
        <v>0</v>
      </c>
      <c r="G926" s="57" t="n">
        <f aca="false">SUM(N926,U926,AB926,AI926,AP926,AW926)</f>
        <v>0</v>
      </c>
      <c r="H926" s="55" t="n">
        <f aca="false">SUM(O926,V926,AC926,AJ926,AQ926,AX926)</f>
        <v>0</v>
      </c>
      <c r="I926" s="55" t="n">
        <f aca="false">SUM(P926,W926,AD926,AK926,AR926,AY926)</f>
        <v>1</v>
      </c>
      <c r="J926" s="58" t="n">
        <f aca="false">SUM(Q926,X926,AE926,AL926,AS926,AZ926)</f>
        <v>5</v>
      </c>
      <c r="K926" s="59" t="n">
        <v>0</v>
      </c>
      <c r="L926" s="55" t="n">
        <v>0</v>
      </c>
      <c r="M926" s="56" t="n">
        <v>0</v>
      </c>
      <c r="N926" s="55" t="n">
        <v>0</v>
      </c>
      <c r="O926" s="57" t="n">
        <v>0</v>
      </c>
      <c r="P926" s="55" t="n">
        <v>0</v>
      </c>
      <c r="Q926" s="55" t="n">
        <v>0</v>
      </c>
      <c r="R926" s="60" t="n">
        <v>6</v>
      </c>
      <c r="S926" s="55" t="n">
        <v>0</v>
      </c>
      <c r="T926" s="56" t="n">
        <v>0</v>
      </c>
      <c r="U926" s="55" t="n">
        <v>0</v>
      </c>
      <c r="V926" s="55" t="n">
        <v>0</v>
      </c>
      <c r="W926" s="57" t="n">
        <v>1</v>
      </c>
      <c r="X926" s="61" t="n">
        <v>5</v>
      </c>
      <c r="Y926" s="62" t="n">
        <v>0</v>
      </c>
      <c r="Z926" s="55" t="n">
        <v>0</v>
      </c>
      <c r="AA926" s="56" t="n">
        <v>0</v>
      </c>
      <c r="AB926" s="55" t="n">
        <v>0</v>
      </c>
      <c r="AC926" s="57" t="n">
        <v>0</v>
      </c>
      <c r="AD926" s="55" t="n">
        <v>0</v>
      </c>
      <c r="AE926" s="55" t="n">
        <v>0</v>
      </c>
      <c r="AF926" s="60" t="n">
        <v>0</v>
      </c>
      <c r="AG926" s="55" t="n">
        <v>0</v>
      </c>
      <c r="AH926" s="56" t="n">
        <v>0</v>
      </c>
      <c r="AI926" s="55" t="n">
        <v>0</v>
      </c>
      <c r="AJ926" s="57" t="n">
        <v>0</v>
      </c>
      <c r="AK926" s="55" t="n">
        <v>0</v>
      </c>
      <c r="AL926" s="61" t="n">
        <v>0</v>
      </c>
      <c r="AM926" s="60" t="n">
        <v>0</v>
      </c>
      <c r="AN926" s="55" t="n">
        <v>0</v>
      </c>
      <c r="AO926" s="56" t="n">
        <v>0</v>
      </c>
      <c r="AP926" s="55" t="n">
        <v>0</v>
      </c>
      <c r="AQ926" s="57" t="n">
        <v>0</v>
      </c>
      <c r="AR926" s="55" t="n">
        <v>0</v>
      </c>
      <c r="AS926" s="61" t="n">
        <v>0</v>
      </c>
      <c r="AT926" s="60" t="n">
        <v>0</v>
      </c>
      <c r="AU926" s="55" t="n">
        <v>0</v>
      </c>
      <c r="AV926" s="56" t="n">
        <v>0</v>
      </c>
      <c r="AW926" s="55" t="n">
        <v>0</v>
      </c>
      <c r="AX926" s="57" t="n">
        <v>0</v>
      </c>
      <c r="AY926" s="55" t="n">
        <v>0</v>
      </c>
      <c r="AZ926" s="61" t="n">
        <v>0</v>
      </c>
    </row>
    <row r="927" customFormat="false" ht="23.25" hidden="false" customHeight="true" outlineLevel="0" collapsed="false">
      <c r="A927" s="51" t="s">
        <v>1868</v>
      </c>
      <c r="B927" s="52" t="s">
        <v>1824</v>
      </c>
      <c r="C927" s="53" t="s">
        <v>1869</v>
      </c>
      <c r="D927" s="54" t="n">
        <f aca="false">SUM(K927,R927,Y927,AF927,AM927,AT927)</f>
        <v>5</v>
      </c>
      <c r="E927" s="55" t="n">
        <f aca="false">SUM(L927,S927,Z927,AG927,AN927,AU927)</f>
        <v>0</v>
      </c>
      <c r="F927" s="56" t="n">
        <f aca="false">SUM(M927,T927,AA927,AH927,AO927,AV927)</f>
        <v>0</v>
      </c>
      <c r="G927" s="57" t="n">
        <f aca="false">SUM(N927,U927,AB927,AI927,AP927,AW927)</f>
        <v>0</v>
      </c>
      <c r="H927" s="55" t="n">
        <f aca="false">SUM(O927,V927,AC927,AJ927,AQ927,AX927)</f>
        <v>0</v>
      </c>
      <c r="I927" s="55" t="n">
        <f aca="false">SUM(P927,W927,AD927,AK927,AR927,AY927)</f>
        <v>0</v>
      </c>
      <c r="J927" s="58" t="n">
        <f aca="false">SUM(Q927,X927,AE927,AL927,AS927,AZ927)</f>
        <v>5</v>
      </c>
      <c r="K927" s="59" t="n">
        <v>0</v>
      </c>
      <c r="L927" s="55" t="n">
        <v>0</v>
      </c>
      <c r="M927" s="56" t="n">
        <v>0</v>
      </c>
      <c r="N927" s="55" t="n">
        <v>0</v>
      </c>
      <c r="O927" s="57" t="n">
        <v>0</v>
      </c>
      <c r="P927" s="55" t="n">
        <v>0</v>
      </c>
      <c r="Q927" s="55" t="n">
        <v>0</v>
      </c>
      <c r="R927" s="60" t="n">
        <v>3</v>
      </c>
      <c r="S927" s="55" t="n">
        <v>0</v>
      </c>
      <c r="T927" s="56" t="n">
        <v>0</v>
      </c>
      <c r="U927" s="55" t="n">
        <v>0</v>
      </c>
      <c r="V927" s="55" t="n">
        <v>0</v>
      </c>
      <c r="W927" s="57" t="n">
        <v>0</v>
      </c>
      <c r="X927" s="61" t="n">
        <v>3</v>
      </c>
      <c r="Y927" s="62" t="n">
        <v>0</v>
      </c>
      <c r="Z927" s="55" t="n">
        <v>0</v>
      </c>
      <c r="AA927" s="56" t="n">
        <v>0</v>
      </c>
      <c r="AB927" s="55" t="n">
        <v>0</v>
      </c>
      <c r="AC927" s="57" t="n">
        <v>0</v>
      </c>
      <c r="AD927" s="55" t="n">
        <v>0</v>
      </c>
      <c r="AE927" s="55" t="n">
        <v>0</v>
      </c>
      <c r="AF927" s="60" t="n">
        <v>2</v>
      </c>
      <c r="AG927" s="55" t="n">
        <v>0</v>
      </c>
      <c r="AH927" s="56" t="n">
        <v>0</v>
      </c>
      <c r="AI927" s="55" t="n">
        <v>0</v>
      </c>
      <c r="AJ927" s="57" t="n">
        <v>0</v>
      </c>
      <c r="AK927" s="55" t="n">
        <v>0</v>
      </c>
      <c r="AL927" s="61" t="n">
        <v>2</v>
      </c>
      <c r="AM927" s="60" t="n">
        <v>0</v>
      </c>
      <c r="AN927" s="55" t="n">
        <v>0</v>
      </c>
      <c r="AO927" s="56" t="n">
        <v>0</v>
      </c>
      <c r="AP927" s="55" t="n">
        <v>0</v>
      </c>
      <c r="AQ927" s="57" t="n">
        <v>0</v>
      </c>
      <c r="AR927" s="55" t="n">
        <v>0</v>
      </c>
      <c r="AS927" s="61" t="n">
        <v>0</v>
      </c>
      <c r="AT927" s="60" t="n">
        <v>0</v>
      </c>
      <c r="AU927" s="55" t="n">
        <v>0</v>
      </c>
      <c r="AV927" s="56" t="n">
        <v>0</v>
      </c>
      <c r="AW927" s="55" t="n">
        <v>0</v>
      </c>
      <c r="AX927" s="57" t="n">
        <v>0</v>
      </c>
      <c r="AY927" s="55" t="n">
        <v>0</v>
      </c>
      <c r="AZ927" s="61" t="n">
        <v>0</v>
      </c>
    </row>
    <row r="928" customFormat="false" ht="23.25" hidden="false" customHeight="true" outlineLevel="0" collapsed="false">
      <c r="A928" s="51" t="s">
        <v>1870</v>
      </c>
      <c r="B928" s="52" t="s">
        <v>1824</v>
      </c>
      <c r="C928" s="53" t="s">
        <v>1871</v>
      </c>
      <c r="D928" s="54" t="n">
        <f aca="false">SUM(K928,R928,Y928,AF928,AM928,AT928)</f>
        <v>4</v>
      </c>
      <c r="E928" s="55" t="n">
        <f aca="false">SUM(L928,S928,Z928,AG928,AN928,AU928)</f>
        <v>0</v>
      </c>
      <c r="F928" s="56" t="n">
        <f aca="false">SUM(M928,T928,AA928,AH928,AO928,AV928)</f>
        <v>0</v>
      </c>
      <c r="G928" s="57" t="n">
        <f aca="false">SUM(N928,U928,AB928,AI928,AP928,AW928)</f>
        <v>0</v>
      </c>
      <c r="H928" s="55" t="n">
        <f aca="false">SUM(O928,V928,AC928,AJ928,AQ928,AX928)</f>
        <v>0</v>
      </c>
      <c r="I928" s="55" t="n">
        <f aca="false">SUM(P928,W928,AD928,AK928,AR928,AY928)</f>
        <v>0</v>
      </c>
      <c r="J928" s="58" t="n">
        <f aca="false">SUM(Q928,X928,AE928,AL928,AS928,AZ928)</f>
        <v>4</v>
      </c>
      <c r="K928" s="59" t="n">
        <v>2</v>
      </c>
      <c r="L928" s="55" t="n">
        <v>0</v>
      </c>
      <c r="M928" s="56" t="n">
        <v>0</v>
      </c>
      <c r="N928" s="55" t="n">
        <v>0</v>
      </c>
      <c r="O928" s="57" t="n">
        <v>0</v>
      </c>
      <c r="P928" s="55" t="n">
        <v>0</v>
      </c>
      <c r="Q928" s="55" t="n">
        <v>2</v>
      </c>
      <c r="R928" s="60" t="n">
        <v>0</v>
      </c>
      <c r="S928" s="55" t="n">
        <v>0</v>
      </c>
      <c r="T928" s="56" t="n">
        <v>0</v>
      </c>
      <c r="U928" s="55" t="n">
        <v>0</v>
      </c>
      <c r="V928" s="55" t="n">
        <v>0</v>
      </c>
      <c r="W928" s="57" t="n">
        <v>0</v>
      </c>
      <c r="X928" s="61" t="n">
        <v>0</v>
      </c>
      <c r="Y928" s="62" t="n">
        <v>0</v>
      </c>
      <c r="Z928" s="55" t="n">
        <v>0</v>
      </c>
      <c r="AA928" s="56" t="n">
        <v>0</v>
      </c>
      <c r="AB928" s="55" t="n">
        <v>0</v>
      </c>
      <c r="AC928" s="57" t="n">
        <v>0</v>
      </c>
      <c r="AD928" s="55" t="n">
        <v>0</v>
      </c>
      <c r="AE928" s="55" t="n">
        <v>0</v>
      </c>
      <c r="AF928" s="60" t="n">
        <v>2</v>
      </c>
      <c r="AG928" s="55" t="n">
        <v>0</v>
      </c>
      <c r="AH928" s="56" t="n">
        <v>0</v>
      </c>
      <c r="AI928" s="55" t="n">
        <v>0</v>
      </c>
      <c r="AJ928" s="57" t="n">
        <v>0</v>
      </c>
      <c r="AK928" s="55" t="n">
        <v>0</v>
      </c>
      <c r="AL928" s="61" t="n">
        <v>2</v>
      </c>
      <c r="AM928" s="60" t="n">
        <v>0</v>
      </c>
      <c r="AN928" s="55" t="n">
        <v>0</v>
      </c>
      <c r="AO928" s="56" t="n">
        <v>0</v>
      </c>
      <c r="AP928" s="55" t="n">
        <v>0</v>
      </c>
      <c r="AQ928" s="57" t="n">
        <v>0</v>
      </c>
      <c r="AR928" s="55" t="n">
        <v>0</v>
      </c>
      <c r="AS928" s="61" t="n">
        <v>0</v>
      </c>
      <c r="AT928" s="60" t="n">
        <v>0</v>
      </c>
      <c r="AU928" s="55" t="n">
        <v>0</v>
      </c>
      <c r="AV928" s="56" t="n">
        <v>0</v>
      </c>
      <c r="AW928" s="55" t="n">
        <v>0</v>
      </c>
      <c r="AX928" s="57" t="n">
        <v>0</v>
      </c>
      <c r="AY928" s="55" t="n">
        <v>0</v>
      </c>
      <c r="AZ928" s="61" t="n">
        <v>0</v>
      </c>
    </row>
    <row r="929" customFormat="false" ht="23.25" hidden="false" customHeight="true" outlineLevel="0" collapsed="false">
      <c r="A929" s="51" t="s">
        <v>1872</v>
      </c>
      <c r="B929" s="52" t="s">
        <v>1824</v>
      </c>
      <c r="C929" s="53" t="s">
        <v>1873</v>
      </c>
      <c r="D929" s="54" t="n">
        <f aca="false">SUM(K929,R929,Y929,AF929,AM929,AT929)</f>
        <v>3</v>
      </c>
      <c r="E929" s="55" t="n">
        <f aca="false">SUM(L929,S929,Z929,AG929,AN929,AU929)</f>
        <v>0</v>
      </c>
      <c r="F929" s="56" t="n">
        <f aca="false">SUM(M929,T929,AA929,AH929,AO929,AV929)</f>
        <v>0</v>
      </c>
      <c r="G929" s="57" t="n">
        <f aca="false">SUM(N929,U929,AB929,AI929,AP929,AW929)</f>
        <v>0</v>
      </c>
      <c r="H929" s="55" t="n">
        <f aca="false">SUM(O929,V929,AC929,AJ929,AQ929,AX929)</f>
        <v>0</v>
      </c>
      <c r="I929" s="55" t="n">
        <f aca="false">SUM(P929,W929,AD929,AK929,AR929,AY929)</f>
        <v>0</v>
      </c>
      <c r="J929" s="58" t="n">
        <f aca="false">SUM(Q929,X929,AE929,AL929,AS929,AZ929)</f>
        <v>3</v>
      </c>
      <c r="K929" s="59" t="n">
        <v>2</v>
      </c>
      <c r="L929" s="55" t="n">
        <v>0</v>
      </c>
      <c r="M929" s="56" t="n">
        <v>0</v>
      </c>
      <c r="N929" s="55" t="n">
        <v>0</v>
      </c>
      <c r="O929" s="57" t="n">
        <v>0</v>
      </c>
      <c r="P929" s="55" t="n">
        <v>0</v>
      </c>
      <c r="Q929" s="55" t="n">
        <v>2</v>
      </c>
      <c r="R929" s="60" t="n">
        <v>0</v>
      </c>
      <c r="S929" s="55" t="n">
        <v>0</v>
      </c>
      <c r="T929" s="56" t="n">
        <v>0</v>
      </c>
      <c r="U929" s="55" t="n">
        <v>0</v>
      </c>
      <c r="V929" s="55" t="n">
        <v>0</v>
      </c>
      <c r="W929" s="57" t="n">
        <v>0</v>
      </c>
      <c r="X929" s="61" t="n">
        <v>0</v>
      </c>
      <c r="Y929" s="62" t="n">
        <v>0</v>
      </c>
      <c r="Z929" s="55" t="n">
        <v>0</v>
      </c>
      <c r="AA929" s="56" t="n">
        <v>0</v>
      </c>
      <c r="AB929" s="55" t="n">
        <v>0</v>
      </c>
      <c r="AC929" s="57" t="n">
        <v>0</v>
      </c>
      <c r="AD929" s="55" t="n">
        <v>0</v>
      </c>
      <c r="AE929" s="55" t="n">
        <v>0</v>
      </c>
      <c r="AF929" s="60" t="n">
        <v>1</v>
      </c>
      <c r="AG929" s="55" t="n">
        <v>0</v>
      </c>
      <c r="AH929" s="56" t="n">
        <v>0</v>
      </c>
      <c r="AI929" s="55" t="n">
        <v>0</v>
      </c>
      <c r="AJ929" s="57" t="n">
        <v>0</v>
      </c>
      <c r="AK929" s="55" t="n">
        <v>0</v>
      </c>
      <c r="AL929" s="61" t="n">
        <v>1</v>
      </c>
      <c r="AM929" s="60" t="n">
        <v>0</v>
      </c>
      <c r="AN929" s="55" t="n">
        <v>0</v>
      </c>
      <c r="AO929" s="56" t="n">
        <v>0</v>
      </c>
      <c r="AP929" s="55" t="n">
        <v>0</v>
      </c>
      <c r="AQ929" s="57" t="n">
        <v>0</v>
      </c>
      <c r="AR929" s="55" t="n">
        <v>0</v>
      </c>
      <c r="AS929" s="61" t="n">
        <v>0</v>
      </c>
      <c r="AT929" s="60" t="n">
        <v>0</v>
      </c>
      <c r="AU929" s="55" t="n">
        <v>0</v>
      </c>
      <c r="AV929" s="56" t="n">
        <v>0</v>
      </c>
      <c r="AW929" s="55" t="n">
        <v>0</v>
      </c>
      <c r="AX929" s="57" t="n">
        <v>0</v>
      </c>
      <c r="AY929" s="55" t="n">
        <v>0</v>
      </c>
      <c r="AZ929" s="61" t="n">
        <v>0</v>
      </c>
    </row>
    <row r="930" customFormat="false" ht="23.25" hidden="false" customHeight="true" outlineLevel="0" collapsed="false">
      <c r="A930" s="51" t="s">
        <v>1874</v>
      </c>
      <c r="B930" s="52" t="s">
        <v>1824</v>
      </c>
      <c r="C930" s="53" t="s">
        <v>1875</v>
      </c>
      <c r="D930" s="54" t="n">
        <f aca="false">SUM(K930,R930,Y930,AF930,AM930,AT930)</f>
        <v>5</v>
      </c>
      <c r="E930" s="55" t="n">
        <f aca="false">SUM(L930,S930,Z930,AG930,AN930,AU930)</f>
        <v>0</v>
      </c>
      <c r="F930" s="56" t="n">
        <f aca="false">SUM(M930,T930,AA930,AH930,AO930,AV930)</f>
        <v>0</v>
      </c>
      <c r="G930" s="57" t="n">
        <f aca="false">SUM(N930,U930,AB930,AI930,AP930,AW930)</f>
        <v>0</v>
      </c>
      <c r="H930" s="55" t="n">
        <f aca="false">SUM(O930,V930,AC930,AJ930,AQ930,AX930)</f>
        <v>0</v>
      </c>
      <c r="I930" s="55" t="n">
        <f aca="false">SUM(P930,W930,AD930,AK930,AR930,AY930)</f>
        <v>1</v>
      </c>
      <c r="J930" s="58" t="n">
        <f aca="false">SUM(Q930,X930,AE930,AL930,AS930,AZ930)</f>
        <v>4</v>
      </c>
      <c r="K930" s="59" t="n">
        <v>0</v>
      </c>
      <c r="L930" s="55" t="n">
        <v>0</v>
      </c>
      <c r="M930" s="56" t="n">
        <v>0</v>
      </c>
      <c r="N930" s="55" t="n">
        <v>0</v>
      </c>
      <c r="O930" s="57" t="n">
        <v>0</v>
      </c>
      <c r="P930" s="55" t="n">
        <v>0</v>
      </c>
      <c r="Q930" s="55" t="n">
        <v>0</v>
      </c>
      <c r="R930" s="60" t="n">
        <v>0</v>
      </c>
      <c r="S930" s="55" t="n">
        <v>0</v>
      </c>
      <c r="T930" s="56" t="n">
        <v>0</v>
      </c>
      <c r="U930" s="55" t="n">
        <v>0</v>
      </c>
      <c r="V930" s="55" t="n">
        <v>0</v>
      </c>
      <c r="W930" s="57" t="n">
        <v>0</v>
      </c>
      <c r="X930" s="61" t="n">
        <v>0</v>
      </c>
      <c r="Y930" s="62" t="n">
        <v>5</v>
      </c>
      <c r="Z930" s="55" t="n">
        <v>0</v>
      </c>
      <c r="AA930" s="56" t="n">
        <v>0</v>
      </c>
      <c r="AB930" s="55" t="n">
        <v>0</v>
      </c>
      <c r="AC930" s="57" t="n">
        <v>0</v>
      </c>
      <c r="AD930" s="55" t="n">
        <v>1</v>
      </c>
      <c r="AE930" s="55" t="n">
        <v>4</v>
      </c>
      <c r="AF930" s="60" t="n">
        <v>0</v>
      </c>
      <c r="AG930" s="55" t="n">
        <v>0</v>
      </c>
      <c r="AH930" s="56" t="n">
        <v>0</v>
      </c>
      <c r="AI930" s="55" t="n">
        <v>0</v>
      </c>
      <c r="AJ930" s="57" t="n">
        <v>0</v>
      </c>
      <c r="AK930" s="55" t="n">
        <v>0</v>
      </c>
      <c r="AL930" s="61" t="n">
        <v>0</v>
      </c>
      <c r="AM930" s="60" t="n">
        <v>0</v>
      </c>
      <c r="AN930" s="55" t="n">
        <v>0</v>
      </c>
      <c r="AO930" s="56" t="n">
        <v>0</v>
      </c>
      <c r="AP930" s="55" t="n">
        <v>0</v>
      </c>
      <c r="AQ930" s="57" t="n">
        <v>0</v>
      </c>
      <c r="AR930" s="55" t="n">
        <v>0</v>
      </c>
      <c r="AS930" s="61" t="n">
        <v>0</v>
      </c>
      <c r="AT930" s="60" t="n">
        <v>0</v>
      </c>
      <c r="AU930" s="55" t="n">
        <v>0</v>
      </c>
      <c r="AV930" s="56" t="n">
        <v>0</v>
      </c>
      <c r="AW930" s="55" t="n">
        <v>0</v>
      </c>
      <c r="AX930" s="57" t="n">
        <v>0</v>
      </c>
      <c r="AY930" s="55" t="n">
        <v>0</v>
      </c>
      <c r="AZ930" s="61" t="n">
        <v>0</v>
      </c>
    </row>
    <row r="931" customFormat="false" ht="23.25" hidden="false" customHeight="true" outlineLevel="0" collapsed="false">
      <c r="A931" s="51" t="s">
        <v>1876</v>
      </c>
      <c r="B931" s="52" t="s">
        <v>1824</v>
      </c>
      <c r="C931" s="53" t="s">
        <v>1877</v>
      </c>
      <c r="D931" s="54" t="n">
        <f aca="false">SUM(K931,R931,Y931,AF931,AM931,AT931)</f>
        <v>9</v>
      </c>
      <c r="E931" s="55" t="n">
        <f aca="false">SUM(L931,S931,Z931,AG931,AN931,AU931)</f>
        <v>0</v>
      </c>
      <c r="F931" s="56" t="n">
        <f aca="false">SUM(M931,T931,AA931,AH931,AO931,AV931)</f>
        <v>0</v>
      </c>
      <c r="G931" s="57" t="n">
        <f aca="false">SUM(N931,U931,AB931,AI931,AP931,AW931)</f>
        <v>1</v>
      </c>
      <c r="H931" s="55" t="n">
        <f aca="false">SUM(O931,V931,AC931,AJ931,AQ931,AX931)</f>
        <v>0</v>
      </c>
      <c r="I931" s="55" t="n">
        <f aca="false">SUM(P931,W931,AD931,AK931,AR931,AY931)</f>
        <v>1</v>
      </c>
      <c r="J931" s="58" t="n">
        <f aca="false">SUM(Q931,X931,AE931,AL931,AS931,AZ931)</f>
        <v>7</v>
      </c>
      <c r="K931" s="59" t="n">
        <v>1</v>
      </c>
      <c r="L931" s="55" t="n">
        <v>0</v>
      </c>
      <c r="M931" s="56" t="n">
        <v>0</v>
      </c>
      <c r="N931" s="55" t="n">
        <v>0</v>
      </c>
      <c r="O931" s="57" t="n">
        <v>0</v>
      </c>
      <c r="P931" s="55" t="n">
        <v>0</v>
      </c>
      <c r="Q931" s="55" t="n">
        <v>1</v>
      </c>
      <c r="R931" s="60" t="n">
        <v>8</v>
      </c>
      <c r="S931" s="55" t="n">
        <v>0</v>
      </c>
      <c r="T931" s="56" t="n">
        <v>0</v>
      </c>
      <c r="U931" s="55" t="n">
        <v>1</v>
      </c>
      <c r="V931" s="55" t="n">
        <v>0</v>
      </c>
      <c r="W931" s="57" t="n">
        <v>1</v>
      </c>
      <c r="X931" s="61" t="n">
        <v>6</v>
      </c>
      <c r="Y931" s="62" t="n">
        <v>0</v>
      </c>
      <c r="Z931" s="55" t="n">
        <v>0</v>
      </c>
      <c r="AA931" s="56" t="n">
        <v>0</v>
      </c>
      <c r="AB931" s="55" t="n">
        <v>0</v>
      </c>
      <c r="AC931" s="57" t="n">
        <v>0</v>
      </c>
      <c r="AD931" s="55" t="n">
        <v>0</v>
      </c>
      <c r="AE931" s="55" t="n">
        <v>0</v>
      </c>
      <c r="AF931" s="60" t="n">
        <v>0</v>
      </c>
      <c r="AG931" s="55" t="n">
        <v>0</v>
      </c>
      <c r="AH931" s="56" t="n">
        <v>0</v>
      </c>
      <c r="AI931" s="55" t="n">
        <v>0</v>
      </c>
      <c r="AJ931" s="57" t="n">
        <v>0</v>
      </c>
      <c r="AK931" s="55" t="n">
        <v>0</v>
      </c>
      <c r="AL931" s="61" t="n">
        <v>0</v>
      </c>
      <c r="AM931" s="60" t="n">
        <v>0</v>
      </c>
      <c r="AN931" s="55" t="n">
        <v>0</v>
      </c>
      <c r="AO931" s="56" t="n">
        <v>0</v>
      </c>
      <c r="AP931" s="55" t="n">
        <v>0</v>
      </c>
      <c r="AQ931" s="57" t="n">
        <v>0</v>
      </c>
      <c r="AR931" s="55" t="n">
        <v>0</v>
      </c>
      <c r="AS931" s="61" t="n">
        <v>0</v>
      </c>
      <c r="AT931" s="60" t="n">
        <v>0</v>
      </c>
      <c r="AU931" s="55" t="n">
        <v>0</v>
      </c>
      <c r="AV931" s="56" t="n">
        <v>0</v>
      </c>
      <c r="AW931" s="55" t="n">
        <v>0</v>
      </c>
      <c r="AX931" s="57" t="n">
        <v>0</v>
      </c>
      <c r="AY931" s="55" t="n">
        <v>0</v>
      </c>
      <c r="AZ931" s="61" t="n">
        <v>0</v>
      </c>
    </row>
    <row r="932" customFormat="false" ht="23.25" hidden="false" customHeight="true" outlineLevel="0" collapsed="false">
      <c r="A932" s="51" t="s">
        <v>1878</v>
      </c>
      <c r="B932" s="52" t="s">
        <v>1824</v>
      </c>
      <c r="C932" s="53" t="s">
        <v>323</v>
      </c>
      <c r="D932" s="54" t="n">
        <f aca="false">SUM(K932,R932,Y932,AF932,AM932,AT932)</f>
        <v>11</v>
      </c>
      <c r="E932" s="55" t="n">
        <f aca="false">SUM(L932,S932,Z932,AG932,AN932,AU932)</f>
        <v>0</v>
      </c>
      <c r="F932" s="56" t="n">
        <f aca="false">SUM(M932,T932,AA932,AH932,AO932,AV932)</f>
        <v>0</v>
      </c>
      <c r="G932" s="57" t="n">
        <f aca="false">SUM(N932,U932,AB932,AI932,AP932,AW932)</f>
        <v>0</v>
      </c>
      <c r="H932" s="55" t="n">
        <f aca="false">SUM(O932,V932,AC932,AJ932,AQ932,AX932)</f>
        <v>1</v>
      </c>
      <c r="I932" s="55" t="n">
        <f aca="false">SUM(P932,W932,AD932,AK932,AR932,AY932)</f>
        <v>2</v>
      </c>
      <c r="J932" s="58" t="n">
        <f aca="false">SUM(Q932,X932,AE932,AL932,AS932,AZ932)</f>
        <v>8</v>
      </c>
      <c r="K932" s="59" t="n">
        <v>4</v>
      </c>
      <c r="L932" s="55" t="n">
        <v>0</v>
      </c>
      <c r="M932" s="56" t="n">
        <v>0</v>
      </c>
      <c r="N932" s="55" t="n">
        <v>0</v>
      </c>
      <c r="O932" s="57" t="n">
        <v>1</v>
      </c>
      <c r="P932" s="55" t="n">
        <v>1</v>
      </c>
      <c r="Q932" s="55" t="n">
        <v>2</v>
      </c>
      <c r="R932" s="60" t="n">
        <v>7</v>
      </c>
      <c r="S932" s="55" t="n">
        <v>0</v>
      </c>
      <c r="T932" s="56" t="n">
        <v>0</v>
      </c>
      <c r="U932" s="55" t="n">
        <v>0</v>
      </c>
      <c r="V932" s="55" t="n">
        <v>0</v>
      </c>
      <c r="W932" s="57" t="n">
        <v>1</v>
      </c>
      <c r="X932" s="61" t="n">
        <v>6</v>
      </c>
      <c r="Y932" s="62" t="n">
        <v>0</v>
      </c>
      <c r="Z932" s="55" t="n">
        <v>0</v>
      </c>
      <c r="AA932" s="56" t="n">
        <v>0</v>
      </c>
      <c r="AB932" s="55" t="n">
        <v>0</v>
      </c>
      <c r="AC932" s="57" t="n">
        <v>0</v>
      </c>
      <c r="AD932" s="55" t="n">
        <v>0</v>
      </c>
      <c r="AE932" s="55" t="n">
        <v>0</v>
      </c>
      <c r="AF932" s="60" t="n">
        <v>0</v>
      </c>
      <c r="AG932" s="55" t="n">
        <v>0</v>
      </c>
      <c r="AH932" s="56" t="n">
        <v>0</v>
      </c>
      <c r="AI932" s="55" t="n">
        <v>0</v>
      </c>
      <c r="AJ932" s="57" t="n">
        <v>0</v>
      </c>
      <c r="AK932" s="55" t="n">
        <v>0</v>
      </c>
      <c r="AL932" s="61" t="n">
        <v>0</v>
      </c>
      <c r="AM932" s="60" t="n">
        <v>0</v>
      </c>
      <c r="AN932" s="55" t="n">
        <v>0</v>
      </c>
      <c r="AO932" s="56" t="n">
        <v>0</v>
      </c>
      <c r="AP932" s="55" t="n">
        <v>0</v>
      </c>
      <c r="AQ932" s="57" t="n">
        <v>0</v>
      </c>
      <c r="AR932" s="55" t="n">
        <v>0</v>
      </c>
      <c r="AS932" s="61" t="n">
        <v>0</v>
      </c>
      <c r="AT932" s="60" t="n">
        <v>0</v>
      </c>
      <c r="AU932" s="55" t="n">
        <v>0</v>
      </c>
      <c r="AV932" s="56" t="n">
        <v>0</v>
      </c>
      <c r="AW932" s="55" t="n">
        <v>0</v>
      </c>
      <c r="AX932" s="57" t="n">
        <v>0</v>
      </c>
      <c r="AY932" s="55" t="n">
        <v>0</v>
      </c>
      <c r="AZ932" s="61" t="n">
        <v>0</v>
      </c>
    </row>
    <row r="933" customFormat="false" ht="23.25" hidden="false" customHeight="true" outlineLevel="0" collapsed="false">
      <c r="A933" s="51" t="s">
        <v>1879</v>
      </c>
      <c r="B933" s="52" t="s">
        <v>1824</v>
      </c>
      <c r="C933" s="53" t="s">
        <v>1880</v>
      </c>
      <c r="D933" s="54" t="n">
        <f aca="false">SUM(K933,R933,Y933,AF933,AM933,AT933)</f>
        <v>12</v>
      </c>
      <c r="E933" s="55" t="n">
        <f aca="false">SUM(L933,S933,Z933,AG933,AN933,AU933)</f>
        <v>0</v>
      </c>
      <c r="F933" s="56" t="n">
        <f aca="false">SUM(M933,T933,AA933,AH933,AO933,AV933)</f>
        <v>0</v>
      </c>
      <c r="G933" s="57" t="n">
        <f aca="false">SUM(N933,U933,AB933,AI933,AP933,AW933)</f>
        <v>0</v>
      </c>
      <c r="H933" s="55" t="n">
        <f aca="false">SUM(O933,V933,AC933,AJ933,AQ933,AX933)</f>
        <v>0</v>
      </c>
      <c r="I933" s="55" t="n">
        <f aca="false">SUM(P933,W933,AD933,AK933,AR933,AY933)</f>
        <v>4</v>
      </c>
      <c r="J933" s="58" t="n">
        <f aca="false">SUM(Q933,X933,AE933,AL933,AS933,AZ933)</f>
        <v>8</v>
      </c>
      <c r="K933" s="89" t="n">
        <v>2</v>
      </c>
      <c r="L933" s="55" t="n">
        <v>0</v>
      </c>
      <c r="M933" s="56" t="n">
        <v>0</v>
      </c>
      <c r="N933" s="55" t="n">
        <v>0</v>
      </c>
      <c r="O933" s="57" t="n">
        <v>0</v>
      </c>
      <c r="P933" s="91" t="n">
        <v>0</v>
      </c>
      <c r="Q933" s="91" t="n">
        <v>2</v>
      </c>
      <c r="R933" s="60" t="n">
        <v>7</v>
      </c>
      <c r="S933" s="55" t="n">
        <v>0</v>
      </c>
      <c r="T933" s="56" t="n">
        <v>0</v>
      </c>
      <c r="U933" s="55" t="n">
        <v>0</v>
      </c>
      <c r="V933" s="55" t="n">
        <v>0</v>
      </c>
      <c r="W933" s="57" t="n">
        <v>2</v>
      </c>
      <c r="X933" s="61" t="n">
        <v>5</v>
      </c>
      <c r="Y933" s="62" t="n">
        <v>0</v>
      </c>
      <c r="Z933" s="55" t="n">
        <v>0</v>
      </c>
      <c r="AA933" s="56" t="n">
        <v>0</v>
      </c>
      <c r="AB933" s="55" t="n">
        <v>0</v>
      </c>
      <c r="AC933" s="57" t="n">
        <v>0</v>
      </c>
      <c r="AD933" s="55" t="n">
        <v>0</v>
      </c>
      <c r="AE933" s="55" t="n">
        <v>0</v>
      </c>
      <c r="AF933" s="92" t="n">
        <v>3</v>
      </c>
      <c r="AG933" s="55" t="n">
        <v>0</v>
      </c>
      <c r="AH933" s="56" t="n">
        <v>0</v>
      </c>
      <c r="AI933" s="55" t="n">
        <v>0</v>
      </c>
      <c r="AJ933" s="57" t="n">
        <v>0</v>
      </c>
      <c r="AK933" s="91" t="n">
        <v>2</v>
      </c>
      <c r="AL933" s="93" t="n">
        <v>1</v>
      </c>
      <c r="AM933" s="60" t="n">
        <v>0</v>
      </c>
      <c r="AN933" s="55" t="n">
        <v>0</v>
      </c>
      <c r="AO933" s="56" t="n">
        <v>0</v>
      </c>
      <c r="AP933" s="55" t="n">
        <v>0</v>
      </c>
      <c r="AQ933" s="57" t="n">
        <v>0</v>
      </c>
      <c r="AR933" s="55" t="n">
        <v>0</v>
      </c>
      <c r="AS933" s="61" t="n">
        <v>0</v>
      </c>
      <c r="AT933" s="60" t="n">
        <v>0</v>
      </c>
      <c r="AU933" s="55" t="n">
        <v>0</v>
      </c>
      <c r="AV933" s="56" t="n">
        <v>0</v>
      </c>
      <c r="AW933" s="55" t="n">
        <v>0</v>
      </c>
      <c r="AX933" s="57" t="n">
        <v>0</v>
      </c>
      <c r="AY933" s="55" t="n">
        <v>0</v>
      </c>
      <c r="AZ933" s="61" t="n">
        <v>0</v>
      </c>
    </row>
    <row r="934" customFormat="false" ht="23.25" hidden="false" customHeight="true" outlineLevel="0" collapsed="false">
      <c r="A934" s="51" t="s">
        <v>1881</v>
      </c>
      <c r="B934" s="52" t="s">
        <v>1824</v>
      </c>
      <c r="C934" s="53" t="s">
        <v>1882</v>
      </c>
      <c r="D934" s="54" t="n">
        <f aca="false">SUM(K934,R934,Y934,AF934,AM934,AT934)</f>
        <v>6</v>
      </c>
      <c r="E934" s="55" t="n">
        <f aca="false">SUM(L934,S934,Z934,AG934,AN934,AU934)</f>
        <v>0</v>
      </c>
      <c r="F934" s="56" t="n">
        <f aca="false">SUM(M934,T934,AA934,AH934,AO934,AV934)</f>
        <v>0</v>
      </c>
      <c r="G934" s="57" t="n">
        <f aca="false">SUM(N934,U934,AB934,AI934,AP934,AW934)</f>
        <v>0</v>
      </c>
      <c r="H934" s="55" t="n">
        <f aca="false">SUM(O934,V934,AC934,AJ934,AQ934,AX934)</f>
        <v>1</v>
      </c>
      <c r="I934" s="55" t="n">
        <f aca="false">SUM(P934,W934,AD934,AK934,AR934,AY934)</f>
        <v>2</v>
      </c>
      <c r="J934" s="58" t="n">
        <f aca="false">SUM(Q934,X934,AE934,AL934,AS934,AZ934)</f>
        <v>3</v>
      </c>
      <c r="K934" s="59" t="n">
        <v>0</v>
      </c>
      <c r="L934" s="55" t="n">
        <v>0</v>
      </c>
      <c r="M934" s="56" t="n">
        <v>0</v>
      </c>
      <c r="N934" s="55" t="n">
        <v>0</v>
      </c>
      <c r="O934" s="57" t="n">
        <v>0</v>
      </c>
      <c r="P934" s="55" t="n">
        <v>0</v>
      </c>
      <c r="Q934" s="55" t="n">
        <v>0</v>
      </c>
      <c r="R934" s="60" t="n">
        <v>6</v>
      </c>
      <c r="S934" s="55" t="n">
        <v>0</v>
      </c>
      <c r="T934" s="56" t="n">
        <v>0</v>
      </c>
      <c r="U934" s="55" t="n">
        <v>0</v>
      </c>
      <c r="V934" s="55" t="n">
        <v>1</v>
      </c>
      <c r="W934" s="57" t="n">
        <v>2</v>
      </c>
      <c r="X934" s="61" t="n">
        <v>3</v>
      </c>
      <c r="Y934" s="62" t="n">
        <v>0</v>
      </c>
      <c r="Z934" s="55" t="n">
        <v>0</v>
      </c>
      <c r="AA934" s="56" t="n">
        <v>0</v>
      </c>
      <c r="AB934" s="55" t="n">
        <v>0</v>
      </c>
      <c r="AC934" s="57" t="n">
        <v>0</v>
      </c>
      <c r="AD934" s="55" t="n">
        <v>0</v>
      </c>
      <c r="AE934" s="55" t="n">
        <v>0</v>
      </c>
      <c r="AF934" s="60" t="n">
        <v>0</v>
      </c>
      <c r="AG934" s="55" t="n">
        <v>0</v>
      </c>
      <c r="AH934" s="56" t="n">
        <v>0</v>
      </c>
      <c r="AI934" s="55" t="n">
        <v>0</v>
      </c>
      <c r="AJ934" s="57" t="n">
        <v>0</v>
      </c>
      <c r="AK934" s="55" t="n">
        <v>0</v>
      </c>
      <c r="AL934" s="61" t="n">
        <v>0</v>
      </c>
      <c r="AM934" s="60" t="n">
        <v>0</v>
      </c>
      <c r="AN934" s="55" t="n">
        <v>0</v>
      </c>
      <c r="AO934" s="56" t="n">
        <v>0</v>
      </c>
      <c r="AP934" s="55" t="n">
        <v>0</v>
      </c>
      <c r="AQ934" s="57" t="n">
        <v>0</v>
      </c>
      <c r="AR934" s="55" t="n">
        <v>0</v>
      </c>
      <c r="AS934" s="61" t="n">
        <v>0</v>
      </c>
      <c r="AT934" s="60" t="n">
        <v>0</v>
      </c>
      <c r="AU934" s="55" t="n">
        <v>0</v>
      </c>
      <c r="AV934" s="56" t="n">
        <v>0</v>
      </c>
      <c r="AW934" s="55" t="n">
        <v>0</v>
      </c>
      <c r="AX934" s="57" t="n">
        <v>0</v>
      </c>
      <c r="AY934" s="55" t="n">
        <v>0</v>
      </c>
      <c r="AZ934" s="61" t="n">
        <v>0</v>
      </c>
    </row>
    <row r="935" customFormat="false" ht="23.25" hidden="false" customHeight="true" outlineLevel="0" collapsed="false">
      <c r="A935" s="51" t="s">
        <v>1883</v>
      </c>
      <c r="B935" s="52" t="s">
        <v>1824</v>
      </c>
      <c r="C935" s="53" t="s">
        <v>1884</v>
      </c>
      <c r="D935" s="54" t="n">
        <f aca="false">SUM(K935,R935,Y935,AF935,AM935,AT935)</f>
        <v>13</v>
      </c>
      <c r="E935" s="55" t="n">
        <f aca="false">SUM(L935,S935,Z935,AG935,AN935,AU935)</f>
        <v>0</v>
      </c>
      <c r="F935" s="56" t="n">
        <f aca="false">SUM(M935,T935,AA935,AH935,AO935,AV935)</f>
        <v>0</v>
      </c>
      <c r="G935" s="57" t="n">
        <f aca="false">SUM(N935,U935,AB935,AI935,AP935,AW935)</f>
        <v>0</v>
      </c>
      <c r="H935" s="55" t="n">
        <f aca="false">SUM(O935,V935,AC935,AJ935,AQ935,AX935)</f>
        <v>1</v>
      </c>
      <c r="I935" s="55" t="n">
        <f aca="false">SUM(P935,W935,AD935,AK935,AR935,AY935)</f>
        <v>1</v>
      </c>
      <c r="J935" s="58" t="n">
        <f aca="false">SUM(Q935,X935,AE935,AL935,AS935,AZ935)</f>
        <v>11</v>
      </c>
      <c r="K935" s="59" t="n">
        <v>4</v>
      </c>
      <c r="L935" s="55" t="n">
        <v>0</v>
      </c>
      <c r="M935" s="56" t="n">
        <v>0</v>
      </c>
      <c r="N935" s="55" t="n">
        <v>0</v>
      </c>
      <c r="O935" s="57" t="n">
        <v>1</v>
      </c>
      <c r="P935" s="55" t="n">
        <v>0</v>
      </c>
      <c r="Q935" s="55" t="n">
        <v>3</v>
      </c>
      <c r="R935" s="60" t="n">
        <v>9</v>
      </c>
      <c r="S935" s="55" t="n">
        <v>0</v>
      </c>
      <c r="T935" s="56" t="n">
        <v>0</v>
      </c>
      <c r="U935" s="55" t="n">
        <v>0</v>
      </c>
      <c r="V935" s="55" t="n">
        <v>0</v>
      </c>
      <c r="W935" s="57" t="n">
        <v>1</v>
      </c>
      <c r="X935" s="61" t="n">
        <v>8</v>
      </c>
      <c r="Y935" s="62" t="n">
        <v>0</v>
      </c>
      <c r="Z935" s="55" t="n">
        <v>0</v>
      </c>
      <c r="AA935" s="56" t="n">
        <v>0</v>
      </c>
      <c r="AB935" s="55" t="n">
        <v>0</v>
      </c>
      <c r="AC935" s="57" t="n">
        <v>0</v>
      </c>
      <c r="AD935" s="55" t="n">
        <v>0</v>
      </c>
      <c r="AE935" s="55" t="n">
        <v>0</v>
      </c>
      <c r="AF935" s="60" t="n">
        <v>0</v>
      </c>
      <c r="AG935" s="55" t="n">
        <v>0</v>
      </c>
      <c r="AH935" s="56" t="n">
        <v>0</v>
      </c>
      <c r="AI935" s="55" t="n">
        <v>0</v>
      </c>
      <c r="AJ935" s="57" t="n">
        <v>0</v>
      </c>
      <c r="AK935" s="55" t="n">
        <v>0</v>
      </c>
      <c r="AL935" s="61" t="n">
        <v>0</v>
      </c>
      <c r="AM935" s="60" t="n">
        <v>0</v>
      </c>
      <c r="AN935" s="55" t="n">
        <v>0</v>
      </c>
      <c r="AO935" s="56" t="n">
        <v>0</v>
      </c>
      <c r="AP935" s="55" t="n">
        <v>0</v>
      </c>
      <c r="AQ935" s="57" t="n">
        <v>0</v>
      </c>
      <c r="AR935" s="55" t="n">
        <v>0</v>
      </c>
      <c r="AS935" s="61" t="n">
        <v>0</v>
      </c>
      <c r="AT935" s="60" t="n">
        <v>0</v>
      </c>
      <c r="AU935" s="55" t="n">
        <v>0</v>
      </c>
      <c r="AV935" s="56" t="n">
        <v>0</v>
      </c>
      <c r="AW935" s="55" t="n">
        <v>0</v>
      </c>
      <c r="AX935" s="57" t="n">
        <v>0</v>
      </c>
      <c r="AY935" s="55" t="n">
        <v>0</v>
      </c>
      <c r="AZ935" s="61" t="n">
        <v>0</v>
      </c>
    </row>
    <row r="936" customFormat="false" ht="23.25" hidden="false" customHeight="true" outlineLevel="0" collapsed="false">
      <c r="A936" s="51" t="s">
        <v>1885</v>
      </c>
      <c r="B936" s="52" t="s">
        <v>1824</v>
      </c>
      <c r="C936" s="53" t="s">
        <v>1886</v>
      </c>
      <c r="D936" s="54" t="n">
        <f aca="false">SUM(K936,R936,Y936,AF936,AM936,AT936)</f>
        <v>5</v>
      </c>
      <c r="E936" s="55" t="n">
        <f aca="false">SUM(L936,S936,Z936,AG936,AN936,AU936)</f>
        <v>0</v>
      </c>
      <c r="F936" s="56" t="n">
        <f aca="false">SUM(M936,T936,AA936,AH936,AO936,AV936)</f>
        <v>0</v>
      </c>
      <c r="G936" s="57" t="n">
        <f aca="false">SUM(N936,U936,AB936,AI936,AP936,AW936)</f>
        <v>0</v>
      </c>
      <c r="H936" s="55" t="n">
        <f aca="false">SUM(O936,V936,AC936,AJ936,AQ936,AX936)</f>
        <v>1</v>
      </c>
      <c r="I936" s="55" t="n">
        <f aca="false">SUM(P936,W936,AD936,AK936,AR936,AY936)</f>
        <v>1</v>
      </c>
      <c r="J936" s="58" t="n">
        <f aca="false">SUM(Q936,X936,AE936,AL936,AS936,AZ936)</f>
        <v>3</v>
      </c>
      <c r="K936" s="59" t="n">
        <v>2</v>
      </c>
      <c r="L936" s="55" t="n">
        <v>0</v>
      </c>
      <c r="M936" s="56" t="n">
        <v>0</v>
      </c>
      <c r="N936" s="55" t="n">
        <v>0</v>
      </c>
      <c r="O936" s="57" t="n">
        <v>1</v>
      </c>
      <c r="P936" s="55" t="n">
        <v>0</v>
      </c>
      <c r="Q936" s="55" t="n">
        <v>1</v>
      </c>
      <c r="R936" s="60" t="n">
        <v>0</v>
      </c>
      <c r="S936" s="55" t="n">
        <v>0</v>
      </c>
      <c r="T936" s="56" t="n">
        <v>0</v>
      </c>
      <c r="U936" s="55" t="n">
        <v>0</v>
      </c>
      <c r="V936" s="55" t="n">
        <v>0</v>
      </c>
      <c r="W936" s="57" t="n">
        <v>0</v>
      </c>
      <c r="X936" s="61" t="n">
        <v>0</v>
      </c>
      <c r="Y936" s="62" t="n">
        <v>0</v>
      </c>
      <c r="Z936" s="55" t="n">
        <v>0</v>
      </c>
      <c r="AA936" s="56" t="n">
        <v>0</v>
      </c>
      <c r="AB936" s="55" t="n">
        <v>0</v>
      </c>
      <c r="AC936" s="57" t="n">
        <v>0</v>
      </c>
      <c r="AD936" s="55" t="n">
        <v>0</v>
      </c>
      <c r="AE936" s="55" t="n">
        <v>0</v>
      </c>
      <c r="AF936" s="60" t="n">
        <v>3</v>
      </c>
      <c r="AG936" s="55" t="n">
        <v>0</v>
      </c>
      <c r="AH936" s="56" t="n">
        <v>0</v>
      </c>
      <c r="AI936" s="55" t="n">
        <v>0</v>
      </c>
      <c r="AJ936" s="57" t="n">
        <v>0</v>
      </c>
      <c r="AK936" s="55" t="n">
        <v>1</v>
      </c>
      <c r="AL936" s="61" t="n">
        <v>2</v>
      </c>
      <c r="AM936" s="60" t="n">
        <v>0</v>
      </c>
      <c r="AN936" s="55" t="n">
        <v>0</v>
      </c>
      <c r="AO936" s="56" t="n">
        <v>0</v>
      </c>
      <c r="AP936" s="55" t="n">
        <v>0</v>
      </c>
      <c r="AQ936" s="57" t="n">
        <v>0</v>
      </c>
      <c r="AR936" s="55" t="n">
        <v>0</v>
      </c>
      <c r="AS936" s="61" t="n">
        <v>0</v>
      </c>
      <c r="AT936" s="60" t="n">
        <v>0</v>
      </c>
      <c r="AU936" s="55" t="n">
        <v>0</v>
      </c>
      <c r="AV936" s="56" t="n">
        <v>0</v>
      </c>
      <c r="AW936" s="55" t="n">
        <v>0</v>
      </c>
      <c r="AX936" s="57" t="n">
        <v>0</v>
      </c>
      <c r="AY936" s="55" t="n">
        <v>0</v>
      </c>
      <c r="AZ936" s="61" t="n">
        <v>0</v>
      </c>
    </row>
    <row r="937" customFormat="false" ht="23.25" hidden="false" customHeight="true" outlineLevel="0" collapsed="false">
      <c r="A937" s="51" t="s">
        <v>1887</v>
      </c>
      <c r="B937" s="52" t="s">
        <v>1824</v>
      </c>
      <c r="C937" s="53" t="s">
        <v>99</v>
      </c>
      <c r="D937" s="54" t="n">
        <f aca="false">SUM(K937,R937,Y937,AF937,AM937,AT937)</f>
        <v>5</v>
      </c>
      <c r="E937" s="55" t="n">
        <f aca="false">SUM(L937,S937,Z937,AG937,AN937,AU937)</f>
        <v>0</v>
      </c>
      <c r="F937" s="56" t="n">
        <f aca="false">SUM(M937,T937,AA937,AH937,AO937,AV937)</f>
        <v>0</v>
      </c>
      <c r="G937" s="57" t="n">
        <f aca="false">SUM(N937,U937,AB937,AI937,AP937,AW937)</f>
        <v>0</v>
      </c>
      <c r="H937" s="55" t="n">
        <f aca="false">SUM(O937,V937,AC937,AJ937,AQ937,AX937)</f>
        <v>0</v>
      </c>
      <c r="I937" s="55" t="n">
        <f aca="false">SUM(P937,W937,AD937,AK937,AR937,AY937)</f>
        <v>0</v>
      </c>
      <c r="J937" s="58" t="n">
        <f aca="false">SUM(Q937,X937,AE937,AL937,AS937,AZ937)</f>
        <v>5</v>
      </c>
      <c r="K937" s="59" t="n">
        <v>0</v>
      </c>
      <c r="L937" s="55" t="n">
        <v>0</v>
      </c>
      <c r="M937" s="56" t="n">
        <v>0</v>
      </c>
      <c r="N937" s="55" t="n">
        <v>0</v>
      </c>
      <c r="O937" s="57" t="n">
        <v>0</v>
      </c>
      <c r="P937" s="55" t="n">
        <v>0</v>
      </c>
      <c r="Q937" s="55" t="n">
        <v>0</v>
      </c>
      <c r="R937" s="60" t="n">
        <v>0</v>
      </c>
      <c r="S937" s="55" t="n">
        <v>0</v>
      </c>
      <c r="T937" s="56" t="n">
        <v>0</v>
      </c>
      <c r="U937" s="55" t="n">
        <v>0</v>
      </c>
      <c r="V937" s="55" t="n">
        <v>0</v>
      </c>
      <c r="W937" s="57" t="n">
        <v>0</v>
      </c>
      <c r="X937" s="61" t="n">
        <v>0</v>
      </c>
      <c r="Y937" s="62" t="n">
        <v>3</v>
      </c>
      <c r="Z937" s="55" t="n">
        <v>0</v>
      </c>
      <c r="AA937" s="56" t="n">
        <v>0</v>
      </c>
      <c r="AB937" s="55" t="n">
        <v>0</v>
      </c>
      <c r="AC937" s="57" t="n">
        <v>0</v>
      </c>
      <c r="AD937" s="55" t="n">
        <v>0</v>
      </c>
      <c r="AE937" s="55" t="n">
        <v>3</v>
      </c>
      <c r="AF937" s="60" t="n">
        <v>2</v>
      </c>
      <c r="AG937" s="55" t="n">
        <v>0</v>
      </c>
      <c r="AH937" s="56" t="n">
        <v>0</v>
      </c>
      <c r="AI937" s="55" t="n">
        <v>0</v>
      </c>
      <c r="AJ937" s="57" t="n">
        <v>0</v>
      </c>
      <c r="AK937" s="55" t="n">
        <v>0</v>
      </c>
      <c r="AL937" s="61" t="n">
        <v>2</v>
      </c>
      <c r="AM937" s="60" t="n">
        <v>0</v>
      </c>
      <c r="AN937" s="55" t="n">
        <v>0</v>
      </c>
      <c r="AO937" s="56" t="n">
        <v>0</v>
      </c>
      <c r="AP937" s="55" t="n">
        <v>0</v>
      </c>
      <c r="AQ937" s="57" t="n">
        <v>0</v>
      </c>
      <c r="AR937" s="55" t="n">
        <v>0</v>
      </c>
      <c r="AS937" s="61" t="n">
        <v>0</v>
      </c>
      <c r="AT937" s="60" t="n">
        <v>0</v>
      </c>
      <c r="AU937" s="55" t="n">
        <v>0</v>
      </c>
      <c r="AV937" s="56" t="n">
        <v>0</v>
      </c>
      <c r="AW937" s="55" t="n">
        <v>0</v>
      </c>
      <c r="AX937" s="57" t="n">
        <v>0</v>
      </c>
      <c r="AY937" s="55" t="n">
        <v>0</v>
      </c>
      <c r="AZ937" s="61" t="n">
        <v>0</v>
      </c>
    </row>
    <row r="938" customFormat="false" ht="23.25" hidden="false" customHeight="true" outlineLevel="0" collapsed="false">
      <c r="A938" s="86" t="s">
        <v>1888</v>
      </c>
      <c r="B938" s="87" t="s">
        <v>1889</v>
      </c>
      <c r="C938" s="88" t="s">
        <v>1890</v>
      </c>
      <c r="D938" s="99" t="n">
        <f aca="false">SUM(K938,R938,Y938,AF938,AM938,AT938)</f>
        <v>43</v>
      </c>
      <c r="E938" s="76" t="n">
        <f aca="false">SUM(L938,S938,Z938,AG938,AN938,AU938)</f>
        <v>0</v>
      </c>
      <c r="F938" s="77" t="n">
        <f aca="false">SUM(M938,T938,AA938,AH938,AO938,AV938)</f>
        <v>0</v>
      </c>
      <c r="G938" s="78" t="n">
        <f aca="false">SUM(N938,U938,AB938,AI938,AP938,AW938)</f>
        <v>0</v>
      </c>
      <c r="H938" s="79" t="n">
        <f aca="false">SUM(O938,V938,AC938,AJ938,AQ938,AX938)</f>
        <v>2</v>
      </c>
      <c r="I938" s="79" t="n">
        <f aca="false">SUM(P938,W938,AD938,AK938,AR938,AY938)</f>
        <v>8</v>
      </c>
      <c r="J938" s="80" t="n">
        <f aca="false">SUM(Q938,X938,AE938,AL938,AS938,AZ938)</f>
        <v>33</v>
      </c>
      <c r="K938" s="81" t="n">
        <v>8</v>
      </c>
      <c r="L938" s="79" t="n">
        <v>0</v>
      </c>
      <c r="M938" s="77" t="n">
        <v>0</v>
      </c>
      <c r="N938" s="79" t="n">
        <v>0</v>
      </c>
      <c r="O938" s="78" t="n">
        <v>0</v>
      </c>
      <c r="P938" s="79" t="n">
        <v>2</v>
      </c>
      <c r="Q938" s="79" t="n">
        <v>6</v>
      </c>
      <c r="R938" s="82" t="n">
        <v>35</v>
      </c>
      <c r="S938" s="79" t="n">
        <v>0</v>
      </c>
      <c r="T938" s="77" t="n">
        <v>0</v>
      </c>
      <c r="U938" s="79" t="n">
        <v>0</v>
      </c>
      <c r="V938" s="79" t="n">
        <v>2</v>
      </c>
      <c r="W938" s="78" t="n">
        <v>6</v>
      </c>
      <c r="X938" s="83" t="n">
        <v>27</v>
      </c>
      <c r="Y938" s="84" t="n">
        <v>0</v>
      </c>
      <c r="Z938" s="79" t="n">
        <v>0</v>
      </c>
      <c r="AA938" s="77" t="n">
        <v>0</v>
      </c>
      <c r="AB938" s="79" t="n">
        <v>0</v>
      </c>
      <c r="AC938" s="78" t="n">
        <v>0</v>
      </c>
      <c r="AD938" s="79" t="n">
        <v>0</v>
      </c>
      <c r="AE938" s="79" t="n">
        <v>0</v>
      </c>
      <c r="AF938" s="82" t="n">
        <v>0</v>
      </c>
      <c r="AG938" s="79" t="n">
        <v>0</v>
      </c>
      <c r="AH938" s="77" t="n">
        <v>0</v>
      </c>
      <c r="AI938" s="79" t="n">
        <v>0</v>
      </c>
      <c r="AJ938" s="78" t="n">
        <v>0</v>
      </c>
      <c r="AK938" s="79" t="n">
        <v>0</v>
      </c>
      <c r="AL938" s="83" t="n">
        <v>0</v>
      </c>
      <c r="AM938" s="82" t="n">
        <v>0</v>
      </c>
      <c r="AN938" s="79" t="n">
        <v>0</v>
      </c>
      <c r="AO938" s="77" t="n">
        <v>0</v>
      </c>
      <c r="AP938" s="79" t="n">
        <v>0</v>
      </c>
      <c r="AQ938" s="78" t="n">
        <v>0</v>
      </c>
      <c r="AR938" s="79" t="n">
        <v>0</v>
      </c>
      <c r="AS938" s="83" t="n">
        <v>0</v>
      </c>
      <c r="AT938" s="82" t="n">
        <v>0</v>
      </c>
      <c r="AU938" s="79" t="n">
        <v>0</v>
      </c>
      <c r="AV938" s="77" t="n">
        <v>0</v>
      </c>
      <c r="AW938" s="79" t="n">
        <v>0</v>
      </c>
      <c r="AX938" s="78" t="n">
        <v>0</v>
      </c>
      <c r="AY938" s="79" t="n">
        <v>0</v>
      </c>
      <c r="AZ938" s="83" t="n">
        <v>0</v>
      </c>
    </row>
    <row r="939" customFormat="false" ht="23.25" hidden="false" customHeight="true" outlineLevel="0" collapsed="false">
      <c r="A939" s="51" t="s">
        <v>1891</v>
      </c>
      <c r="B939" s="52" t="s">
        <v>1889</v>
      </c>
      <c r="C939" s="53" t="s">
        <v>1892</v>
      </c>
      <c r="D939" s="54" t="n">
        <f aca="false">SUM(K939,R939,Y939,AF939,AM939,AT939)</f>
        <v>22</v>
      </c>
      <c r="E939" s="100" t="n">
        <f aca="false">SUM(L939,S939,Z939,AG939,AN939,AU939)</f>
        <v>0</v>
      </c>
      <c r="F939" s="56" t="n">
        <f aca="false">SUM(M939,T939,AA939,AH939,AO939,AV939)</f>
        <v>0</v>
      </c>
      <c r="G939" s="57" t="n">
        <f aca="false">SUM(N939,U939,AB939,AI939,AP939,AW939)</f>
        <v>0</v>
      </c>
      <c r="H939" s="55" t="n">
        <f aca="false">SUM(O939,V939,AC939,AJ939,AQ939,AX939)</f>
        <v>0</v>
      </c>
      <c r="I939" s="55" t="n">
        <f aca="false">SUM(P939,W939,AD939,AK939,AR939,AY939)</f>
        <v>5</v>
      </c>
      <c r="J939" s="58" t="n">
        <f aca="false">SUM(Q939,X939,AE939,AL939,AS939,AZ939)</f>
        <v>17</v>
      </c>
      <c r="K939" s="59" t="n">
        <v>7</v>
      </c>
      <c r="L939" s="55" t="n">
        <v>0</v>
      </c>
      <c r="M939" s="56" t="n">
        <v>0</v>
      </c>
      <c r="N939" s="55" t="n">
        <v>0</v>
      </c>
      <c r="O939" s="57" t="n">
        <v>0</v>
      </c>
      <c r="P939" s="55" t="n">
        <v>2</v>
      </c>
      <c r="Q939" s="55" t="n">
        <v>5</v>
      </c>
      <c r="R939" s="60" t="n">
        <v>13</v>
      </c>
      <c r="S939" s="55" t="n">
        <v>0</v>
      </c>
      <c r="T939" s="56" t="n">
        <v>0</v>
      </c>
      <c r="U939" s="55" t="n">
        <v>0</v>
      </c>
      <c r="V939" s="55" t="n">
        <v>0</v>
      </c>
      <c r="W939" s="57" t="n">
        <v>1</v>
      </c>
      <c r="X939" s="61" t="n">
        <v>12</v>
      </c>
      <c r="Y939" s="62" t="n">
        <v>0</v>
      </c>
      <c r="Z939" s="55" t="n">
        <v>0</v>
      </c>
      <c r="AA939" s="56" t="n">
        <v>0</v>
      </c>
      <c r="AB939" s="55" t="n">
        <v>0</v>
      </c>
      <c r="AC939" s="57" t="n">
        <v>0</v>
      </c>
      <c r="AD939" s="55" t="n">
        <v>0</v>
      </c>
      <c r="AE939" s="55" t="n">
        <v>0</v>
      </c>
      <c r="AF939" s="60" t="n">
        <v>2</v>
      </c>
      <c r="AG939" s="55" t="n">
        <v>0</v>
      </c>
      <c r="AH939" s="56" t="n">
        <v>0</v>
      </c>
      <c r="AI939" s="55" t="n">
        <v>0</v>
      </c>
      <c r="AJ939" s="57" t="n">
        <v>0</v>
      </c>
      <c r="AK939" s="55" t="n">
        <v>2</v>
      </c>
      <c r="AL939" s="61" t="n">
        <v>0</v>
      </c>
      <c r="AM939" s="60" t="n">
        <v>0</v>
      </c>
      <c r="AN939" s="55" t="n">
        <v>0</v>
      </c>
      <c r="AO939" s="56" t="n">
        <v>0</v>
      </c>
      <c r="AP939" s="55" t="n">
        <v>0</v>
      </c>
      <c r="AQ939" s="57" t="n">
        <v>0</v>
      </c>
      <c r="AR939" s="55" t="n">
        <v>0</v>
      </c>
      <c r="AS939" s="61" t="n">
        <v>0</v>
      </c>
      <c r="AT939" s="60" t="n">
        <v>0</v>
      </c>
      <c r="AU939" s="55" t="n">
        <v>0</v>
      </c>
      <c r="AV939" s="56" t="n">
        <v>0</v>
      </c>
      <c r="AW939" s="55" t="n">
        <v>0</v>
      </c>
      <c r="AX939" s="57" t="n">
        <v>0</v>
      </c>
      <c r="AY939" s="55" t="n">
        <v>0</v>
      </c>
      <c r="AZ939" s="61" t="n">
        <v>0</v>
      </c>
    </row>
    <row r="940" customFormat="false" ht="23.25" hidden="false" customHeight="true" outlineLevel="0" collapsed="false">
      <c r="A940" s="51" t="s">
        <v>1893</v>
      </c>
      <c r="B940" s="52" t="s">
        <v>1889</v>
      </c>
      <c r="C940" s="53" t="s">
        <v>1894</v>
      </c>
      <c r="D940" s="54" t="n">
        <f aca="false">SUM(K940,R940,Y940,AF940,AM940,AT940)</f>
        <v>17</v>
      </c>
      <c r="E940" s="55" t="n">
        <f aca="false">SUM(L940,S940,Z940,AG940,AN940,AU940)</f>
        <v>0</v>
      </c>
      <c r="F940" s="56" t="n">
        <f aca="false">SUM(M940,T940,AA940,AH940,AO940,AV940)</f>
        <v>0</v>
      </c>
      <c r="G940" s="57" t="n">
        <f aca="false">SUM(N940,U940,AB940,AI940,AP940,AW940)</f>
        <v>2</v>
      </c>
      <c r="H940" s="55" t="n">
        <f aca="false">SUM(O940,V940,AC940,AJ940,AQ940,AX940)</f>
        <v>1</v>
      </c>
      <c r="I940" s="55" t="n">
        <f aca="false">SUM(P940,W940,AD940,AK940,AR940,AY940)</f>
        <v>0</v>
      </c>
      <c r="J940" s="58" t="n">
        <f aca="false">SUM(Q940,X940,AE940,AL940,AS940,AZ940)</f>
        <v>14</v>
      </c>
      <c r="K940" s="59" t="n">
        <v>4</v>
      </c>
      <c r="L940" s="55" t="n">
        <v>0</v>
      </c>
      <c r="M940" s="56" t="n">
        <v>0</v>
      </c>
      <c r="N940" s="55" t="n">
        <v>1</v>
      </c>
      <c r="O940" s="57" t="n">
        <v>1</v>
      </c>
      <c r="P940" s="55" t="n">
        <v>0</v>
      </c>
      <c r="Q940" s="55" t="n">
        <v>2</v>
      </c>
      <c r="R940" s="60" t="n">
        <v>10</v>
      </c>
      <c r="S940" s="55" t="n">
        <v>0</v>
      </c>
      <c r="T940" s="56" t="n">
        <v>0</v>
      </c>
      <c r="U940" s="55" t="n">
        <v>1</v>
      </c>
      <c r="V940" s="55" t="n">
        <v>0</v>
      </c>
      <c r="W940" s="57" t="n">
        <v>0</v>
      </c>
      <c r="X940" s="61" t="n">
        <v>9</v>
      </c>
      <c r="Y940" s="62" t="n">
        <v>0</v>
      </c>
      <c r="Z940" s="55" t="n">
        <v>0</v>
      </c>
      <c r="AA940" s="56" t="n">
        <v>0</v>
      </c>
      <c r="AB940" s="55" t="n">
        <v>0</v>
      </c>
      <c r="AC940" s="57" t="n">
        <v>0</v>
      </c>
      <c r="AD940" s="55" t="n">
        <v>0</v>
      </c>
      <c r="AE940" s="55" t="n">
        <v>0</v>
      </c>
      <c r="AF940" s="60" t="n">
        <v>2</v>
      </c>
      <c r="AG940" s="55" t="n">
        <v>0</v>
      </c>
      <c r="AH940" s="56" t="n">
        <v>0</v>
      </c>
      <c r="AI940" s="55" t="n">
        <v>0</v>
      </c>
      <c r="AJ940" s="57" t="n">
        <v>0</v>
      </c>
      <c r="AK940" s="55" t="n">
        <v>0</v>
      </c>
      <c r="AL940" s="61" t="n">
        <v>2</v>
      </c>
      <c r="AM940" s="60" t="n">
        <v>0</v>
      </c>
      <c r="AN940" s="55" t="n">
        <v>0</v>
      </c>
      <c r="AO940" s="56" t="n">
        <v>0</v>
      </c>
      <c r="AP940" s="55" t="n">
        <v>0</v>
      </c>
      <c r="AQ940" s="57" t="n">
        <v>0</v>
      </c>
      <c r="AR940" s="55" t="n">
        <v>0</v>
      </c>
      <c r="AS940" s="61" t="n">
        <v>0</v>
      </c>
      <c r="AT940" s="60" t="n">
        <v>1</v>
      </c>
      <c r="AU940" s="55" t="n">
        <v>0</v>
      </c>
      <c r="AV940" s="56" t="n">
        <v>0</v>
      </c>
      <c r="AW940" s="55" t="n">
        <v>0</v>
      </c>
      <c r="AX940" s="57" t="n">
        <v>0</v>
      </c>
      <c r="AY940" s="55" t="n">
        <v>0</v>
      </c>
      <c r="AZ940" s="61" t="n">
        <v>1</v>
      </c>
    </row>
    <row r="941" customFormat="false" ht="23.25" hidden="false" customHeight="true" outlineLevel="0" collapsed="false">
      <c r="A941" s="51" t="s">
        <v>1895</v>
      </c>
      <c r="B941" s="52" t="s">
        <v>1889</v>
      </c>
      <c r="C941" s="53" t="s">
        <v>1896</v>
      </c>
      <c r="D941" s="54" t="n">
        <f aca="false">SUM(K941,R941,Y941,AF941,AM941,AT941)</f>
        <v>37</v>
      </c>
      <c r="E941" s="55" t="n">
        <f aca="false">SUM(L941,S941,Z941,AG941,AN941,AU941)</f>
        <v>0</v>
      </c>
      <c r="F941" s="56" t="n">
        <f aca="false">SUM(M941,T941,AA941,AH941,AO941,AV941)</f>
        <v>0</v>
      </c>
      <c r="G941" s="57" t="n">
        <f aca="false">SUM(N941,U941,AB941,AI941,AP941,AW941)</f>
        <v>0</v>
      </c>
      <c r="H941" s="55" t="n">
        <f aca="false">SUM(O941,V941,AC941,AJ941,AQ941,AX941)</f>
        <v>2</v>
      </c>
      <c r="I941" s="55" t="n">
        <f aca="false">SUM(P941,W941,AD941,AK941,AR941,AY941)</f>
        <v>7</v>
      </c>
      <c r="J941" s="58" t="n">
        <f aca="false">SUM(Q941,X941,AE941,AL941,AS941,AZ941)</f>
        <v>28</v>
      </c>
      <c r="K941" s="59" t="n">
        <v>37</v>
      </c>
      <c r="L941" s="55" t="n">
        <v>0</v>
      </c>
      <c r="M941" s="56" t="n">
        <v>0</v>
      </c>
      <c r="N941" s="55" t="n">
        <v>0</v>
      </c>
      <c r="O941" s="57" t="n">
        <v>2</v>
      </c>
      <c r="P941" s="55" t="n">
        <v>7</v>
      </c>
      <c r="Q941" s="55" t="n">
        <v>28</v>
      </c>
      <c r="R941" s="60" t="n">
        <v>0</v>
      </c>
      <c r="S941" s="55" t="n">
        <v>0</v>
      </c>
      <c r="T941" s="56" t="n">
        <v>0</v>
      </c>
      <c r="U941" s="55" t="n">
        <v>0</v>
      </c>
      <c r="V941" s="55" t="n">
        <v>0</v>
      </c>
      <c r="W941" s="57" t="n">
        <v>0</v>
      </c>
      <c r="X941" s="61" t="n">
        <v>0</v>
      </c>
      <c r="Y941" s="62" t="n">
        <v>0</v>
      </c>
      <c r="Z941" s="55" t="n">
        <v>0</v>
      </c>
      <c r="AA941" s="56" t="n">
        <v>0</v>
      </c>
      <c r="AB941" s="55" t="n">
        <v>0</v>
      </c>
      <c r="AC941" s="57" t="n">
        <v>0</v>
      </c>
      <c r="AD941" s="55" t="n">
        <v>0</v>
      </c>
      <c r="AE941" s="55" t="n">
        <v>0</v>
      </c>
      <c r="AF941" s="60" t="n">
        <v>0</v>
      </c>
      <c r="AG941" s="55" t="n">
        <v>0</v>
      </c>
      <c r="AH941" s="56" t="n">
        <v>0</v>
      </c>
      <c r="AI941" s="55" t="n">
        <v>0</v>
      </c>
      <c r="AJ941" s="57" t="n">
        <v>0</v>
      </c>
      <c r="AK941" s="55" t="n">
        <v>0</v>
      </c>
      <c r="AL941" s="61" t="n">
        <v>0</v>
      </c>
      <c r="AM941" s="60" t="n">
        <v>0</v>
      </c>
      <c r="AN941" s="55" t="n">
        <v>0</v>
      </c>
      <c r="AO941" s="56" t="n">
        <v>0</v>
      </c>
      <c r="AP941" s="55" t="n">
        <v>0</v>
      </c>
      <c r="AQ941" s="57" t="n">
        <v>0</v>
      </c>
      <c r="AR941" s="55" t="n">
        <v>0</v>
      </c>
      <c r="AS941" s="61" t="n">
        <v>0</v>
      </c>
      <c r="AT941" s="60" t="n">
        <v>0</v>
      </c>
      <c r="AU941" s="55" t="n">
        <v>0</v>
      </c>
      <c r="AV941" s="56" t="n">
        <v>0</v>
      </c>
      <c r="AW941" s="55" t="n">
        <v>0</v>
      </c>
      <c r="AX941" s="57" t="n">
        <v>0</v>
      </c>
      <c r="AY941" s="55" t="n">
        <v>0</v>
      </c>
      <c r="AZ941" s="61" t="n">
        <v>0</v>
      </c>
    </row>
    <row r="942" customFormat="false" ht="23.25" hidden="false" customHeight="true" outlineLevel="0" collapsed="false">
      <c r="A942" s="51" t="s">
        <v>1897</v>
      </c>
      <c r="B942" s="52" t="s">
        <v>1889</v>
      </c>
      <c r="C942" s="53" t="s">
        <v>1898</v>
      </c>
      <c r="D942" s="54" t="n">
        <f aca="false">SUM(K942,R942,Y942,AF942,AM942,AT942)</f>
        <v>31</v>
      </c>
      <c r="E942" s="55" t="n">
        <f aca="false">SUM(L942,S942,Z942,AG942,AN942,AU942)</f>
        <v>0</v>
      </c>
      <c r="F942" s="56" t="n">
        <f aca="false">SUM(M942,T942,AA942,AH942,AO942,AV942)</f>
        <v>0</v>
      </c>
      <c r="G942" s="57" t="n">
        <f aca="false">SUM(N942,U942,AB942,AI942,AP942,AW942)</f>
        <v>0</v>
      </c>
      <c r="H942" s="55" t="n">
        <f aca="false">SUM(O942,V942,AC942,AJ942,AQ942,AX942)</f>
        <v>1</v>
      </c>
      <c r="I942" s="55" t="n">
        <f aca="false">SUM(P942,W942,AD942,AK942,AR942,AY942)</f>
        <v>5</v>
      </c>
      <c r="J942" s="58" t="n">
        <f aca="false">SUM(Q942,X942,AE942,AL942,AS942,AZ942)</f>
        <v>25</v>
      </c>
      <c r="K942" s="59" t="n">
        <v>5</v>
      </c>
      <c r="L942" s="55" t="n">
        <v>0</v>
      </c>
      <c r="M942" s="56" t="n">
        <v>0</v>
      </c>
      <c r="N942" s="55" t="n">
        <v>0</v>
      </c>
      <c r="O942" s="57" t="n">
        <v>0</v>
      </c>
      <c r="P942" s="55" t="n">
        <v>3</v>
      </c>
      <c r="Q942" s="55" t="n">
        <v>2</v>
      </c>
      <c r="R942" s="60" t="n">
        <v>22</v>
      </c>
      <c r="S942" s="55" t="n">
        <v>0</v>
      </c>
      <c r="T942" s="56" t="n">
        <v>0</v>
      </c>
      <c r="U942" s="55" t="n">
        <v>0</v>
      </c>
      <c r="V942" s="55" t="n">
        <v>1</v>
      </c>
      <c r="W942" s="57" t="n">
        <v>2</v>
      </c>
      <c r="X942" s="61" t="n">
        <v>19</v>
      </c>
      <c r="Y942" s="62" t="n">
        <v>0</v>
      </c>
      <c r="Z942" s="55" t="n">
        <v>0</v>
      </c>
      <c r="AA942" s="56" t="n">
        <v>0</v>
      </c>
      <c r="AB942" s="55" t="n">
        <v>0</v>
      </c>
      <c r="AC942" s="57" t="n">
        <v>0</v>
      </c>
      <c r="AD942" s="55" t="n">
        <v>0</v>
      </c>
      <c r="AE942" s="55" t="n">
        <v>0</v>
      </c>
      <c r="AF942" s="60" t="n">
        <v>0</v>
      </c>
      <c r="AG942" s="55" t="n">
        <v>0</v>
      </c>
      <c r="AH942" s="56" t="n">
        <v>0</v>
      </c>
      <c r="AI942" s="55" t="n">
        <v>0</v>
      </c>
      <c r="AJ942" s="57" t="n">
        <v>0</v>
      </c>
      <c r="AK942" s="55" t="n">
        <v>0</v>
      </c>
      <c r="AL942" s="61" t="n">
        <v>0</v>
      </c>
      <c r="AM942" s="60" t="n">
        <v>0</v>
      </c>
      <c r="AN942" s="55" t="n">
        <v>0</v>
      </c>
      <c r="AO942" s="56" t="n">
        <v>0</v>
      </c>
      <c r="AP942" s="55" t="n">
        <v>0</v>
      </c>
      <c r="AQ942" s="57" t="n">
        <v>0</v>
      </c>
      <c r="AR942" s="55" t="n">
        <v>0</v>
      </c>
      <c r="AS942" s="61" t="n">
        <v>0</v>
      </c>
      <c r="AT942" s="60" t="n">
        <v>4</v>
      </c>
      <c r="AU942" s="55" t="n">
        <v>0</v>
      </c>
      <c r="AV942" s="56" t="n">
        <v>0</v>
      </c>
      <c r="AW942" s="55" t="n">
        <v>0</v>
      </c>
      <c r="AX942" s="57" t="n">
        <v>0</v>
      </c>
      <c r="AY942" s="55" t="n">
        <v>0</v>
      </c>
      <c r="AZ942" s="61" t="n">
        <v>4</v>
      </c>
    </row>
    <row r="943" customFormat="false" ht="23.25" hidden="false" customHeight="true" outlineLevel="0" collapsed="false">
      <c r="A943" s="51" t="s">
        <v>1899</v>
      </c>
      <c r="B943" s="52" t="s">
        <v>1889</v>
      </c>
      <c r="C943" s="53" t="s">
        <v>1900</v>
      </c>
      <c r="D943" s="54" t="n">
        <f aca="false">SUM(K943,R943,Y943,AF943,AM943,AT943)</f>
        <v>14</v>
      </c>
      <c r="E943" s="55" t="n">
        <f aca="false">SUM(L943,S943,Z943,AG943,AN943,AU943)</f>
        <v>0</v>
      </c>
      <c r="F943" s="56" t="n">
        <f aca="false">SUM(M943,T943,AA943,AH943,AO943,AV943)</f>
        <v>0</v>
      </c>
      <c r="G943" s="57" t="n">
        <f aca="false">SUM(N943,U943,AB943,AI943,AP943,AW943)</f>
        <v>0</v>
      </c>
      <c r="H943" s="55" t="n">
        <f aca="false">SUM(O943,V943,AC943,AJ943,AQ943,AX943)</f>
        <v>0</v>
      </c>
      <c r="I943" s="55" t="n">
        <f aca="false">SUM(P943,W943,AD943,AK943,AR943,AY943)</f>
        <v>1</v>
      </c>
      <c r="J943" s="58" t="n">
        <f aca="false">SUM(Q943,X943,AE943,AL943,AS943,AZ943)</f>
        <v>13</v>
      </c>
      <c r="K943" s="59" t="n">
        <v>4</v>
      </c>
      <c r="L943" s="55" t="n">
        <v>0</v>
      </c>
      <c r="M943" s="56" t="n">
        <v>0</v>
      </c>
      <c r="N943" s="55" t="n">
        <v>0</v>
      </c>
      <c r="O943" s="57" t="n">
        <v>0</v>
      </c>
      <c r="P943" s="55" t="n">
        <v>1</v>
      </c>
      <c r="Q943" s="55" t="n">
        <v>3</v>
      </c>
      <c r="R943" s="60" t="n">
        <v>10</v>
      </c>
      <c r="S943" s="55" t="n">
        <v>0</v>
      </c>
      <c r="T943" s="56" t="n">
        <v>0</v>
      </c>
      <c r="U943" s="55" t="n">
        <v>0</v>
      </c>
      <c r="V943" s="55" t="n">
        <v>0</v>
      </c>
      <c r="W943" s="57" t="n">
        <v>0</v>
      </c>
      <c r="X943" s="61" t="n">
        <v>10</v>
      </c>
      <c r="Y943" s="62" t="n">
        <v>0</v>
      </c>
      <c r="Z943" s="55" t="n">
        <v>0</v>
      </c>
      <c r="AA943" s="56" t="n">
        <v>0</v>
      </c>
      <c r="AB943" s="55" t="n">
        <v>0</v>
      </c>
      <c r="AC943" s="57" t="n">
        <v>0</v>
      </c>
      <c r="AD943" s="55" t="n">
        <v>0</v>
      </c>
      <c r="AE943" s="55" t="n">
        <v>0</v>
      </c>
      <c r="AF943" s="60" t="n">
        <v>0</v>
      </c>
      <c r="AG943" s="55" t="n">
        <v>0</v>
      </c>
      <c r="AH943" s="56" t="n">
        <v>0</v>
      </c>
      <c r="AI943" s="55" t="n">
        <v>0</v>
      </c>
      <c r="AJ943" s="57" t="n">
        <v>0</v>
      </c>
      <c r="AK943" s="55" t="n">
        <v>0</v>
      </c>
      <c r="AL943" s="61" t="n">
        <v>0</v>
      </c>
      <c r="AM943" s="60" t="n">
        <v>0</v>
      </c>
      <c r="AN943" s="55" t="n">
        <v>0</v>
      </c>
      <c r="AO943" s="56" t="n">
        <v>0</v>
      </c>
      <c r="AP943" s="55" t="n">
        <v>0</v>
      </c>
      <c r="AQ943" s="57" t="n">
        <v>0</v>
      </c>
      <c r="AR943" s="55" t="n">
        <v>0</v>
      </c>
      <c r="AS943" s="61" t="n">
        <v>0</v>
      </c>
      <c r="AT943" s="60" t="n">
        <v>0</v>
      </c>
      <c r="AU943" s="55" t="n">
        <v>0</v>
      </c>
      <c r="AV943" s="56" t="n">
        <v>0</v>
      </c>
      <c r="AW943" s="55" t="n">
        <v>0</v>
      </c>
      <c r="AX943" s="57" t="n">
        <v>0</v>
      </c>
      <c r="AY943" s="55" t="n">
        <v>0</v>
      </c>
      <c r="AZ943" s="61" t="n">
        <v>0</v>
      </c>
    </row>
    <row r="944" customFormat="false" ht="23.25" hidden="false" customHeight="true" outlineLevel="0" collapsed="false">
      <c r="A944" s="51" t="s">
        <v>1901</v>
      </c>
      <c r="B944" s="52" t="s">
        <v>1889</v>
      </c>
      <c r="C944" s="53" t="s">
        <v>1902</v>
      </c>
      <c r="D944" s="54" t="n">
        <f aca="false">SUM(K944,R944,Y944,AF944,AM944,AT944)</f>
        <v>15</v>
      </c>
      <c r="E944" s="55" t="n">
        <f aca="false">SUM(L944,S944,Z944,AG944,AN944,AU944)</f>
        <v>0</v>
      </c>
      <c r="F944" s="56" t="n">
        <f aca="false">SUM(M944,T944,AA944,AH944,AO944,AV944)</f>
        <v>0</v>
      </c>
      <c r="G944" s="57" t="n">
        <f aca="false">SUM(N944,U944,AB944,AI944,AP944,AW944)</f>
        <v>0</v>
      </c>
      <c r="H944" s="55" t="n">
        <f aca="false">SUM(O944,V944,AC944,AJ944,AQ944,AX944)</f>
        <v>3</v>
      </c>
      <c r="I944" s="55" t="n">
        <f aca="false">SUM(P944,W944,AD944,AK944,AR944,AY944)</f>
        <v>3</v>
      </c>
      <c r="J944" s="58" t="n">
        <f aca="false">SUM(Q944,X944,AE944,AL944,AS944,AZ944)</f>
        <v>9</v>
      </c>
      <c r="K944" s="59" t="n">
        <v>2</v>
      </c>
      <c r="L944" s="55" t="n">
        <v>0</v>
      </c>
      <c r="M944" s="56" t="n">
        <v>0</v>
      </c>
      <c r="N944" s="55" t="n">
        <v>0</v>
      </c>
      <c r="O944" s="57" t="n">
        <v>0</v>
      </c>
      <c r="P944" s="55" t="n">
        <v>0</v>
      </c>
      <c r="Q944" s="55" t="n">
        <v>2</v>
      </c>
      <c r="R944" s="60" t="n">
        <v>12</v>
      </c>
      <c r="S944" s="55" t="n">
        <v>0</v>
      </c>
      <c r="T944" s="56" t="n">
        <v>0</v>
      </c>
      <c r="U944" s="55" t="n">
        <v>0</v>
      </c>
      <c r="V944" s="55" t="n">
        <v>2</v>
      </c>
      <c r="W944" s="57" t="n">
        <v>3</v>
      </c>
      <c r="X944" s="61" t="n">
        <v>7</v>
      </c>
      <c r="Y944" s="62" t="n">
        <v>0</v>
      </c>
      <c r="Z944" s="55" t="n">
        <v>0</v>
      </c>
      <c r="AA944" s="56" t="n">
        <v>0</v>
      </c>
      <c r="AB944" s="55" t="n">
        <v>0</v>
      </c>
      <c r="AC944" s="57" t="n">
        <v>0</v>
      </c>
      <c r="AD944" s="55" t="n">
        <v>0</v>
      </c>
      <c r="AE944" s="55" t="n">
        <v>0</v>
      </c>
      <c r="AF944" s="60" t="n">
        <v>1</v>
      </c>
      <c r="AG944" s="55" t="n">
        <v>0</v>
      </c>
      <c r="AH944" s="56" t="n">
        <v>0</v>
      </c>
      <c r="AI944" s="55" t="n">
        <v>0</v>
      </c>
      <c r="AJ944" s="57" t="n">
        <v>1</v>
      </c>
      <c r="AK944" s="55" t="n">
        <v>0</v>
      </c>
      <c r="AL944" s="61" t="n">
        <v>0</v>
      </c>
      <c r="AM944" s="60" t="n">
        <v>0</v>
      </c>
      <c r="AN944" s="55" t="n">
        <v>0</v>
      </c>
      <c r="AO944" s="56" t="n">
        <v>0</v>
      </c>
      <c r="AP944" s="55" t="n">
        <v>0</v>
      </c>
      <c r="AQ944" s="57" t="n">
        <v>0</v>
      </c>
      <c r="AR944" s="55" t="n">
        <v>0</v>
      </c>
      <c r="AS944" s="61" t="n">
        <v>0</v>
      </c>
      <c r="AT944" s="60" t="n">
        <v>0</v>
      </c>
      <c r="AU944" s="55" t="n">
        <v>0</v>
      </c>
      <c r="AV944" s="56" t="n">
        <v>0</v>
      </c>
      <c r="AW944" s="55" t="n">
        <v>0</v>
      </c>
      <c r="AX944" s="57" t="n">
        <v>0</v>
      </c>
      <c r="AY944" s="55" t="n">
        <v>0</v>
      </c>
      <c r="AZ944" s="61" t="n">
        <v>0</v>
      </c>
    </row>
    <row r="945" customFormat="false" ht="23.25" hidden="false" customHeight="true" outlineLevel="0" collapsed="false">
      <c r="A945" s="51" t="s">
        <v>1903</v>
      </c>
      <c r="B945" s="52" t="s">
        <v>1889</v>
      </c>
      <c r="C945" s="53" t="s">
        <v>1904</v>
      </c>
      <c r="D945" s="54" t="n">
        <f aca="false">SUM(K945,R945,Y945,AF945,AM945,AT945)</f>
        <v>25</v>
      </c>
      <c r="E945" s="55" t="n">
        <f aca="false">SUM(L945,S945,Z945,AG945,AN945,AU945)</f>
        <v>0</v>
      </c>
      <c r="F945" s="56" t="n">
        <f aca="false">SUM(M945,T945,AA945,AH945,AO945,AV945)</f>
        <v>0</v>
      </c>
      <c r="G945" s="57" t="n">
        <f aca="false">SUM(N945,U945,AB945,AI945,AP945,AW945)</f>
        <v>0</v>
      </c>
      <c r="H945" s="55" t="n">
        <f aca="false">SUM(O945,V945,AC945,AJ945,AQ945,AX945)</f>
        <v>0</v>
      </c>
      <c r="I945" s="55" t="n">
        <f aca="false">SUM(P945,W945,AD945,AK945,AR945,AY945)</f>
        <v>5</v>
      </c>
      <c r="J945" s="58" t="n">
        <f aca="false">SUM(Q945,X945,AE945,AL945,AS945,AZ945)</f>
        <v>20</v>
      </c>
      <c r="K945" s="59" t="n">
        <v>3</v>
      </c>
      <c r="L945" s="55" t="n">
        <v>0</v>
      </c>
      <c r="M945" s="56" t="n">
        <v>0</v>
      </c>
      <c r="N945" s="55" t="n">
        <v>0</v>
      </c>
      <c r="O945" s="57" t="n">
        <v>0</v>
      </c>
      <c r="P945" s="55" t="n">
        <v>0</v>
      </c>
      <c r="Q945" s="55" t="n">
        <v>3</v>
      </c>
      <c r="R945" s="60" t="n">
        <v>21</v>
      </c>
      <c r="S945" s="55" t="n">
        <v>0</v>
      </c>
      <c r="T945" s="56" t="n">
        <v>0</v>
      </c>
      <c r="U945" s="55" t="n">
        <v>0</v>
      </c>
      <c r="V945" s="55" t="n">
        <v>0</v>
      </c>
      <c r="W945" s="57" t="n">
        <v>5</v>
      </c>
      <c r="X945" s="61" t="n">
        <v>16</v>
      </c>
      <c r="Y945" s="62" t="n">
        <v>0</v>
      </c>
      <c r="Z945" s="55" t="n">
        <v>0</v>
      </c>
      <c r="AA945" s="56" t="n">
        <v>0</v>
      </c>
      <c r="AB945" s="55" t="n">
        <v>0</v>
      </c>
      <c r="AC945" s="57" t="n">
        <v>0</v>
      </c>
      <c r="AD945" s="55" t="n">
        <v>0</v>
      </c>
      <c r="AE945" s="55" t="n">
        <v>0</v>
      </c>
      <c r="AF945" s="60" t="n">
        <v>0</v>
      </c>
      <c r="AG945" s="55" t="n">
        <v>0</v>
      </c>
      <c r="AH945" s="56" t="n">
        <v>0</v>
      </c>
      <c r="AI945" s="55" t="n">
        <v>0</v>
      </c>
      <c r="AJ945" s="57" t="n">
        <v>0</v>
      </c>
      <c r="AK945" s="55" t="n">
        <v>0</v>
      </c>
      <c r="AL945" s="61" t="n">
        <v>0</v>
      </c>
      <c r="AM945" s="60" t="n">
        <v>1</v>
      </c>
      <c r="AN945" s="55" t="n">
        <v>0</v>
      </c>
      <c r="AO945" s="56" t="n">
        <v>0</v>
      </c>
      <c r="AP945" s="55" t="n">
        <v>0</v>
      </c>
      <c r="AQ945" s="57" t="n">
        <v>0</v>
      </c>
      <c r="AR945" s="55" t="n">
        <v>0</v>
      </c>
      <c r="AS945" s="61" t="n">
        <v>1</v>
      </c>
      <c r="AT945" s="60" t="n">
        <v>0</v>
      </c>
      <c r="AU945" s="55" t="n">
        <v>0</v>
      </c>
      <c r="AV945" s="56" t="n">
        <v>0</v>
      </c>
      <c r="AW945" s="55" t="n">
        <v>0</v>
      </c>
      <c r="AX945" s="57" t="n">
        <v>0</v>
      </c>
      <c r="AY945" s="55" t="n">
        <v>0</v>
      </c>
      <c r="AZ945" s="61" t="n">
        <v>0</v>
      </c>
    </row>
    <row r="946" customFormat="false" ht="23.25" hidden="false" customHeight="true" outlineLevel="0" collapsed="false">
      <c r="A946" s="51" t="s">
        <v>1905</v>
      </c>
      <c r="B946" s="52" t="s">
        <v>1889</v>
      </c>
      <c r="C946" s="53" t="s">
        <v>1906</v>
      </c>
      <c r="D946" s="54" t="n">
        <f aca="false">SUM(K946,R946,Y946,AF946,AM946,AT946)</f>
        <v>35</v>
      </c>
      <c r="E946" s="55" t="n">
        <f aca="false">SUM(L946,S946,Z946,AG946,AN946,AU946)</f>
        <v>0</v>
      </c>
      <c r="F946" s="56" t="n">
        <f aca="false">SUM(M946,T946,AA946,AH946,AO946,AV946)</f>
        <v>0</v>
      </c>
      <c r="G946" s="57" t="n">
        <f aca="false">SUM(N946,U946,AB946,AI946,AP946,AW946)</f>
        <v>0</v>
      </c>
      <c r="H946" s="55" t="n">
        <f aca="false">SUM(O946,V946,AC946,AJ946,AQ946,AX946)</f>
        <v>0</v>
      </c>
      <c r="I946" s="55" t="n">
        <f aca="false">SUM(P946,W946,AD946,AK946,AR946,AY946)</f>
        <v>3</v>
      </c>
      <c r="J946" s="58" t="n">
        <f aca="false">SUM(Q946,X946,AE946,AL946,AS946,AZ946)</f>
        <v>32</v>
      </c>
      <c r="K946" s="59" t="n">
        <v>7</v>
      </c>
      <c r="L946" s="55" t="n">
        <v>0</v>
      </c>
      <c r="M946" s="56" t="n">
        <v>0</v>
      </c>
      <c r="N946" s="55" t="n">
        <v>0</v>
      </c>
      <c r="O946" s="57" t="n">
        <v>0</v>
      </c>
      <c r="P946" s="55" t="n">
        <v>0</v>
      </c>
      <c r="Q946" s="55" t="n">
        <v>7</v>
      </c>
      <c r="R946" s="60" t="n">
        <v>25</v>
      </c>
      <c r="S946" s="55" t="n">
        <v>0</v>
      </c>
      <c r="T946" s="56" t="n">
        <v>0</v>
      </c>
      <c r="U946" s="55" t="n">
        <v>0</v>
      </c>
      <c r="V946" s="55" t="n">
        <v>0</v>
      </c>
      <c r="W946" s="57" t="n">
        <v>2</v>
      </c>
      <c r="X946" s="61" t="n">
        <v>23</v>
      </c>
      <c r="Y946" s="62" t="n">
        <v>0</v>
      </c>
      <c r="Z946" s="55" t="n">
        <v>0</v>
      </c>
      <c r="AA946" s="56" t="n">
        <v>0</v>
      </c>
      <c r="AB946" s="55" t="n">
        <v>0</v>
      </c>
      <c r="AC946" s="57" t="n">
        <v>0</v>
      </c>
      <c r="AD946" s="55" t="n">
        <v>0</v>
      </c>
      <c r="AE946" s="55" t="n">
        <v>0</v>
      </c>
      <c r="AF946" s="60" t="n">
        <v>0</v>
      </c>
      <c r="AG946" s="55" t="n">
        <v>0</v>
      </c>
      <c r="AH946" s="56" t="n">
        <v>0</v>
      </c>
      <c r="AI946" s="55" t="n">
        <v>0</v>
      </c>
      <c r="AJ946" s="57" t="n">
        <v>0</v>
      </c>
      <c r="AK946" s="55" t="n">
        <v>0</v>
      </c>
      <c r="AL946" s="61" t="n">
        <v>0</v>
      </c>
      <c r="AM946" s="60" t="n">
        <v>0</v>
      </c>
      <c r="AN946" s="55" t="n">
        <v>0</v>
      </c>
      <c r="AO946" s="56" t="n">
        <v>0</v>
      </c>
      <c r="AP946" s="55" t="n">
        <v>0</v>
      </c>
      <c r="AQ946" s="57" t="n">
        <v>0</v>
      </c>
      <c r="AR946" s="55" t="n">
        <v>0</v>
      </c>
      <c r="AS946" s="61" t="n">
        <v>0</v>
      </c>
      <c r="AT946" s="60" t="n">
        <v>3</v>
      </c>
      <c r="AU946" s="55" t="n">
        <v>0</v>
      </c>
      <c r="AV946" s="56" t="n">
        <v>0</v>
      </c>
      <c r="AW946" s="55" t="n">
        <v>0</v>
      </c>
      <c r="AX946" s="57" t="n">
        <v>0</v>
      </c>
      <c r="AY946" s="55" t="n">
        <v>1</v>
      </c>
      <c r="AZ946" s="61" t="n">
        <v>2</v>
      </c>
    </row>
    <row r="947" customFormat="false" ht="23.25" hidden="false" customHeight="true" outlineLevel="0" collapsed="false">
      <c r="A947" s="51" t="s">
        <v>1907</v>
      </c>
      <c r="B947" s="52" t="s">
        <v>1889</v>
      </c>
      <c r="C947" s="53" t="s">
        <v>1908</v>
      </c>
      <c r="D947" s="54" t="n">
        <f aca="false">SUM(K947,R947,Y947,AF947,AM947,AT947)</f>
        <v>30</v>
      </c>
      <c r="E947" s="55" t="n">
        <f aca="false">SUM(L947,S947,Z947,AG947,AN947,AU947)</f>
        <v>0</v>
      </c>
      <c r="F947" s="56" t="n">
        <f aca="false">SUM(M947,T947,AA947,AH947,AO947,AV947)</f>
        <v>0</v>
      </c>
      <c r="G947" s="57" t="n">
        <f aca="false">SUM(N947,U947,AB947,AI947,AP947,AW947)</f>
        <v>1</v>
      </c>
      <c r="H947" s="55" t="n">
        <f aca="false">SUM(O947,V947,AC947,AJ947,AQ947,AX947)</f>
        <v>1</v>
      </c>
      <c r="I947" s="55" t="n">
        <f aca="false">SUM(P947,W947,AD947,AK947,AR947,AY947)</f>
        <v>6</v>
      </c>
      <c r="J947" s="58" t="n">
        <f aca="false">SUM(Q947,X947,AE947,AL947,AS947,AZ947)</f>
        <v>22</v>
      </c>
      <c r="K947" s="59" t="n">
        <v>7</v>
      </c>
      <c r="L947" s="55" t="n">
        <v>0</v>
      </c>
      <c r="M947" s="56" t="n">
        <v>0</v>
      </c>
      <c r="N947" s="55" t="n">
        <v>0</v>
      </c>
      <c r="O947" s="57" t="n">
        <v>1</v>
      </c>
      <c r="P947" s="55" t="n">
        <v>1</v>
      </c>
      <c r="Q947" s="55" t="n">
        <v>5</v>
      </c>
      <c r="R947" s="60" t="n">
        <v>23</v>
      </c>
      <c r="S947" s="55" t="n">
        <v>0</v>
      </c>
      <c r="T947" s="56" t="n">
        <v>0</v>
      </c>
      <c r="U947" s="55" t="n">
        <v>1</v>
      </c>
      <c r="V947" s="55" t="n">
        <v>0</v>
      </c>
      <c r="W947" s="57" t="n">
        <v>5</v>
      </c>
      <c r="X947" s="61" t="n">
        <v>17</v>
      </c>
      <c r="Y947" s="62" t="n">
        <v>0</v>
      </c>
      <c r="Z947" s="55" t="n">
        <v>0</v>
      </c>
      <c r="AA947" s="56" t="n">
        <v>0</v>
      </c>
      <c r="AB947" s="55" t="n">
        <v>0</v>
      </c>
      <c r="AC947" s="57" t="n">
        <v>0</v>
      </c>
      <c r="AD947" s="55" t="n">
        <v>0</v>
      </c>
      <c r="AE947" s="55" t="n">
        <v>0</v>
      </c>
      <c r="AF947" s="60" t="n">
        <v>0</v>
      </c>
      <c r="AG947" s="55" t="n">
        <v>0</v>
      </c>
      <c r="AH947" s="56" t="n">
        <v>0</v>
      </c>
      <c r="AI947" s="55" t="n">
        <v>0</v>
      </c>
      <c r="AJ947" s="57" t="n">
        <v>0</v>
      </c>
      <c r="AK947" s="55" t="n">
        <v>0</v>
      </c>
      <c r="AL947" s="61" t="n">
        <v>0</v>
      </c>
      <c r="AM947" s="60" t="n">
        <v>0</v>
      </c>
      <c r="AN947" s="55" t="n">
        <v>0</v>
      </c>
      <c r="AO947" s="56" t="n">
        <v>0</v>
      </c>
      <c r="AP947" s="55" t="n">
        <v>0</v>
      </c>
      <c r="AQ947" s="57" t="n">
        <v>0</v>
      </c>
      <c r="AR947" s="55" t="n">
        <v>0</v>
      </c>
      <c r="AS947" s="61" t="n">
        <v>0</v>
      </c>
      <c r="AT947" s="60" t="n">
        <v>0</v>
      </c>
      <c r="AU947" s="55" t="n">
        <v>0</v>
      </c>
      <c r="AV947" s="56" t="n">
        <v>0</v>
      </c>
      <c r="AW947" s="55" t="n">
        <v>0</v>
      </c>
      <c r="AX947" s="57" t="n">
        <v>0</v>
      </c>
      <c r="AY947" s="55" t="n">
        <v>0</v>
      </c>
      <c r="AZ947" s="61" t="n">
        <v>0</v>
      </c>
    </row>
    <row r="948" customFormat="false" ht="23.25" hidden="false" customHeight="true" outlineLevel="0" collapsed="false">
      <c r="A948" s="51" t="s">
        <v>1909</v>
      </c>
      <c r="B948" s="52" t="s">
        <v>1889</v>
      </c>
      <c r="C948" s="53" t="s">
        <v>1910</v>
      </c>
      <c r="D948" s="54" t="n">
        <f aca="false">SUM(K948,R948,Y948,AF948,AM948,AT948)</f>
        <v>12</v>
      </c>
      <c r="E948" s="55" t="n">
        <f aca="false">SUM(L948,S948,Z948,AG948,AN948,AU948)</f>
        <v>0</v>
      </c>
      <c r="F948" s="56" t="n">
        <f aca="false">SUM(M948,T948,AA948,AH948,AO948,AV948)</f>
        <v>0</v>
      </c>
      <c r="G948" s="57" t="n">
        <f aca="false">SUM(N948,U948,AB948,AI948,AP948,AW948)</f>
        <v>0</v>
      </c>
      <c r="H948" s="55" t="n">
        <f aca="false">SUM(O948,V948,AC948,AJ948,AQ948,AX948)</f>
        <v>1</v>
      </c>
      <c r="I948" s="55" t="n">
        <f aca="false">SUM(P948,W948,AD948,AK948,AR948,AY948)</f>
        <v>4</v>
      </c>
      <c r="J948" s="58" t="n">
        <f aca="false">SUM(Q948,X948,AE948,AL948,AS948,AZ948)</f>
        <v>7</v>
      </c>
      <c r="K948" s="59" t="n">
        <v>1</v>
      </c>
      <c r="L948" s="55" t="n">
        <v>0</v>
      </c>
      <c r="M948" s="56" t="n">
        <v>0</v>
      </c>
      <c r="N948" s="55" t="n">
        <v>0</v>
      </c>
      <c r="O948" s="57" t="n">
        <v>0</v>
      </c>
      <c r="P948" s="55" t="n">
        <v>1</v>
      </c>
      <c r="Q948" s="55" t="n">
        <v>0</v>
      </c>
      <c r="R948" s="60" t="n">
        <v>11</v>
      </c>
      <c r="S948" s="55" t="n">
        <v>0</v>
      </c>
      <c r="T948" s="56" t="n">
        <v>0</v>
      </c>
      <c r="U948" s="55" t="n">
        <v>0</v>
      </c>
      <c r="V948" s="55" t="n">
        <v>1</v>
      </c>
      <c r="W948" s="57" t="n">
        <v>3</v>
      </c>
      <c r="X948" s="61" t="n">
        <v>7</v>
      </c>
      <c r="Y948" s="62" t="n">
        <v>0</v>
      </c>
      <c r="Z948" s="55" t="n">
        <v>0</v>
      </c>
      <c r="AA948" s="56" t="n">
        <v>0</v>
      </c>
      <c r="AB948" s="55" t="n">
        <v>0</v>
      </c>
      <c r="AC948" s="57" t="n">
        <v>0</v>
      </c>
      <c r="AD948" s="55" t="n">
        <v>0</v>
      </c>
      <c r="AE948" s="55" t="n">
        <v>0</v>
      </c>
      <c r="AF948" s="60" t="n">
        <v>0</v>
      </c>
      <c r="AG948" s="55" t="n">
        <v>0</v>
      </c>
      <c r="AH948" s="56" t="n">
        <v>0</v>
      </c>
      <c r="AI948" s="55" t="n">
        <v>0</v>
      </c>
      <c r="AJ948" s="57" t="n">
        <v>0</v>
      </c>
      <c r="AK948" s="55" t="n">
        <v>0</v>
      </c>
      <c r="AL948" s="61" t="n">
        <v>0</v>
      </c>
      <c r="AM948" s="60" t="n">
        <v>0</v>
      </c>
      <c r="AN948" s="55" t="n">
        <v>0</v>
      </c>
      <c r="AO948" s="56" t="n">
        <v>0</v>
      </c>
      <c r="AP948" s="55" t="n">
        <v>0</v>
      </c>
      <c r="AQ948" s="57" t="n">
        <v>0</v>
      </c>
      <c r="AR948" s="55" t="n">
        <v>0</v>
      </c>
      <c r="AS948" s="61" t="n">
        <v>0</v>
      </c>
      <c r="AT948" s="60" t="n">
        <v>0</v>
      </c>
      <c r="AU948" s="55" t="n">
        <v>0</v>
      </c>
      <c r="AV948" s="56" t="n">
        <v>0</v>
      </c>
      <c r="AW948" s="55" t="n">
        <v>0</v>
      </c>
      <c r="AX948" s="57" t="n">
        <v>0</v>
      </c>
      <c r="AY948" s="55" t="n">
        <v>0</v>
      </c>
      <c r="AZ948" s="61" t="n">
        <v>0</v>
      </c>
    </row>
    <row r="949" customFormat="false" ht="23.25" hidden="false" customHeight="true" outlineLevel="0" collapsed="false">
      <c r="A949" s="51" t="s">
        <v>1911</v>
      </c>
      <c r="B949" s="52" t="s">
        <v>1889</v>
      </c>
      <c r="C949" s="53" t="s">
        <v>1912</v>
      </c>
      <c r="D949" s="54" t="n">
        <f aca="false">SUM(K949,R949,Y949,AF949,AM949,AT949)</f>
        <v>15</v>
      </c>
      <c r="E949" s="55" t="n">
        <f aca="false">SUM(L949,S949,Z949,AG949,AN949,AU949)</f>
        <v>0</v>
      </c>
      <c r="F949" s="56" t="n">
        <f aca="false">SUM(M949,T949,AA949,AH949,AO949,AV949)</f>
        <v>0</v>
      </c>
      <c r="G949" s="57" t="n">
        <f aca="false">SUM(N949,U949,AB949,AI949,AP949,AW949)</f>
        <v>0</v>
      </c>
      <c r="H949" s="55" t="n">
        <f aca="false">SUM(O949,V949,AC949,AJ949,AQ949,AX949)</f>
        <v>4</v>
      </c>
      <c r="I949" s="55" t="n">
        <f aca="false">SUM(P949,W949,AD949,AK949,AR949,AY949)</f>
        <v>1</v>
      </c>
      <c r="J949" s="58" t="n">
        <f aca="false">SUM(Q949,X949,AE949,AL949,AS949,AZ949)</f>
        <v>10</v>
      </c>
      <c r="K949" s="59" t="n">
        <v>1</v>
      </c>
      <c r="L949" s="55" t="n">
        <v>0</v>
      </c>
      <c r="M949" s="56" t="n">
        <v>0</v>
      </c>
      <c r="N949" s="55" t="n">
        <v>0</v>
      </c>
      <c r="O949" s="57" t="n">
        <v>0</v>
      </c>
      <c r="P949" s="55" t="n">
        <v>0</v>
      </c>
      <c r="Q949" s="55" t="n">
        <v>1</v>
      </c>
      <c r="R949" s="60" t="n">
        <v>6</v>
      </c>
      <c r="S949" s="55" t="n">
        <v>0</v>
      </c>
      <c r="T949" s="56" t="n">
        <v>0</v>
      </c>
      <c r="U949" s="55" t="n">
        <v>0</v>
      </c>
      <c r="V949" s="55" t="n">
        <v>2</v>
      </c>
      <c r="W949" s="57" t="n">
        <v>0</v>
      </c>
      <c r="X949" s="61" t="n">
        <v>4</v>
      </c>
      <c r="Y949" s="62" t="n">
        <v>6</v>
      </c>
      <c r="Z949" s="55" t="n">
        <v>0</v>
      </c>
      <c r="AA949" s="56" t="n">
        <v>0</v>
      </c>
      <c r="AB949" s="55" t="n">
        <v>0</v>
      </c>
      <c r="AC949" s="57" t="n">
        <v>1</v>
      </c>
      <c r="AD949" s="55" t="n">
        <v>1</v>
      </c>
      <c r="AE949" s="55" t="n">
        <v>4</v>
      </c>
      <c r="AF949" s="60" t="n">
        <v>2</v>
      </c>
      <c r="AG949" s="55" t="n">
        <v>0</v>
      </c>
      <c r="AH949" s="56" t="n">
        <v>0</v>
      </c>
      <c r="AI949" s="55" t="n">
        <v>0</v>
      </c>
      <c r="AJ949" s="57" t="n">
        <v>1</v>
      </c>
      <c r="AK949" s="55" t="n">
        <v>0</v>
      </c>
      <c r="AL949" s="61" t="n">
        <v>1</v>
      </c>
      <c r="AM949" s="60" t="n">
        <v>0</v>
      </c>
      <c r="AN949" s="55" t="n">
        <v>0</v>
      </c>
      <c r="AO949" s="56" t="n">
        <v>0</v>
      </c>
      <c r="AP949" s="55" t="n">
        <v>0</v>
      </c>
      <c r="AQ949" s="57" t="n">
        <v>0</v>
      </c>
      <c r="AR949" s="55" t="n">
        <v>0</v>
      </c>
      <c r="AS949" s="61" t="n">
        <v>0</v>
      </c>
      <c r="AT949" s="60" t="n">
        <v>0</v>
      </c>
      <c r="AU949" s="55" t="n">
        <v>0</v>
      </c>
      <c r="AV949" s="56" t="n">
        <v>0</v>
      </c>
      <c r="AW949" s="55" t="n">
        <v>0</v>
      </c>
      <c r="AX949" s="57" t="n">
        <v>0</v>
      </c>
      <c r="AY949" s="55" t="n">
        <v>0</v>
      </c>
      <c r="AZ949" s="61" t="n">
        <v>0</v>
      </c>
    </row>
    <row r="950" customFormat="false" ht="23.25" hidden="false" customHeight="true" outlineLevel="0" collapsed="false">
      <c r="A950" s="51" t="s">
        <v>1913</v>
      </c>
      <c r="B950" s="52" t="s">
        <v>1889</v>
      </c>
      <c r="C950" s="53" t="s">
        <v>1914</v>
      </c>
      <c r="D950" s="54" t="n">
        <f aca="false">SUM(K950,R950,Y950,AF950,AM950,AT950)</f>
        <v>9</v>
      </c>
      <c r="E950" s="55" t="n">
        <f aca="false">SUM(L950,S950,Z950,AG950,AN950,AU950)</f>
        <v>0</v>
      </c>
      <c r="F950" s="56" t="n">
        <f aca="false">SUM(M950,T950,AA950,AH950,AO950,AV950)</f>
        <v>0</v>
      </c>
      <c r="G950" s="57" t="n">
        <f aca="false">SUM(N950,U950,AB950,AI950,AP950,AW950)</f>
        <v>0</v>
      </c>
      <c r="H950" s="55" t="n">
        <f aca="false">SUM(O950,V950,AC950,AJ950,AQ950,AX950)</f>
        <v>1</v>
      </c>
      <c r="I950" s="55" t="n">
        <f aca="false">SUM(P950,W950,AD950,AK950,AR950,AY950)</f>
        <v>4</v>
      </c>
      <c r="J950" s="58" t="n">
        <f aca="false">SUM(Q950,X950,AE950,AL950,AS950,AZ950)</f>
        <v>4</v>
      </c>
      <c r="K950" s="59" t="n">
        <v>0</v>
      </c>
      <c r="L950" s="55" t="n">
        <v>0</v>
      </c>
      <c r="M950" s="56" t="n">
        <v>0</v>
      </c>
      <c r="N950" s="55" t="n">
        <v>0</v>
      </c>
      <c r="O950" s="57" t="n">
        <v>0</v>
      </c>
      <c r="P950" s="55" t="n">
        <v>0</v>
      </c>
      <c r="Q950" s="55" t="n">
        <v>0</v>
      </c>
      <c r="R950" s="60" t="n">
        <v>0</v>
      </c>
      <c r="S950" s="55" t="n">
        <v>0</v>
      </c>
      <c r="T950" s="56" t="n">
        <v>0</v>
      </c>
      <c r="U950" s="55" t="n">
        <v>0</v>
      </c>
      <c r="V950" s="55" t="n">
        <v>0</v>
      </c>
      <c r="W950" s="57" t="n">
        <v>0</v>
      </c>
      <c r="X950" s="61" t="n">
        <v>0</v>
      </c>
      <c r="Y950" s="62" t="n">
        <v>7</v>
      </c>
      <c r="Z950" s="55" t="n">
        <v>0</v>
      </c>
      <c r="AA950" s="56" t="n">
        <v>0</v>
      </c>
      <c r="AB950" s="55" t="n">
        <v>0</v>
      </c>
      <c r="AC950" s="57" t="n">
        <v>1</v>
      </c>
      <c r="AD950" s="55" t="n">
        <v>3</v>
      </c>
      <c r="AE950" s="55" t="n">
        <v>3</v>
      </c>
      <c r="AF950" s="60" t="n">
        <v>2</v>
      </c>
      <c r="AG950" s="55" t="n">
        <v>0</v>
      </c>
      <c r="AH950" s="56" t="n">
        <v>0</v>
      </c>
      <c r="AI950" s="55" t="n">
        <v>0</v>
      </c>
      <c r="AJ950" s="57" t="n">
        <v>0</v>
      </c>
      <c r="AK950" s="55" t="n">
        <v>1</v>
      </c>
      <c r="AL950" s="61" t="n">
        <v>1</v>
      </c>
      <c r="AM950" s="60" t="n">
        <v>0</v>
      </c>
      <c r="AN950" s="55" t="n">
        <v>0</v>
      </c>
      <c r="AO950" s="56" t="n">
        <v>0</v>
      </c>
      <c r="AP950" s="55" t="n">
        <v>0</v>
      </c>
      <c r="AQ950" s="57" t="n">
        <v>0</v>
      </c>
      <c r="AR950" s="55" t="n">
        <v>0</v>
      </c>
      <c r="AS950" s="61" t="n">
        <v>0</v>
      </c>
      <c r="AT950" s="60" t="n">
        <v>0</v>
      </c>
      <c r="AU950" s="55" t="n">
        <v>0</v>
      </c>
      <c r="AV950" s="56" t="n">
        <v>0</v>
      </c>
      <c r="AW950" s="55" t="n">
        <v>0</v>
      </c>
      <c r="AX950" s="57" t="n">
        <v>0</v>
      </c>
      <c r="AY950" s="55" t="n">
        <v>0</v>
      </c>
      <c r="AZ950" s="61" t="n">
        <v>0</v>
      </c>
    </row>
    <row r="951" customFormat="false" ht="23.25" hidden="false" customHeight="true" outlineLevel="0" collapsed="false">
      <c r="A951" s="51" t="s">
        <v>1915</v>
      </c>
      <c r="B951" s="52" t="s">
        <v>1889</v>
      </c>
      <c r="C951" s="53" t="s">
        <v>1916</v>
      </c>
      <c r="D951" s="54" t="n">
        <f aca="false">SUM(K951,R951,Y951,AF951,AM951,AT951)</f>
        <v>16</v>
      </c>
      <c r="E951" s="55" t="n">
        <f aca="false">SUM(L951,S951,Z951,AG951,AN951,AU951)</f>
        <v>0</v>
      </c>
      <c r="F951" s="56" t="n">
        <f aca="false">SUM(M951,T951,AA951,AH951,AO951,AV951)</f>
        <v>0</v>
      </c>
      <c r="G951" s="57" t="n">
        <f aca="false">SUM(N951,U951,AB951,AI951,AP951,AW951)</f>
        <v>1</v>
      </c>
      <c r="H951" s="55" t="n">
        <f aca="false">SUM(O951,V951,AC951,AJ951,AQ951,AX951)</f>
        <v>2</v>
      </c>
      <c r="I951" s="55" t="n">
        <f aca="false">SUM(P951,W951,AD951,AK951,AR951,AY951)</f>
        <v>3</v>
      </c>
      <c r="J951" s="58" t="n">
        <f aca="false">SUM(Q951,X951,AE951,AL951,AS951,AZ951)</f>
        <v>10</v>
      </c>
      <c r="K951" s="59" t="n">
        <v>4</v>
      </c>
      <c r="L951" s="55" t="n">
        <v>0</v>
      </c>
      <c r="M951" s="56" t="n">
        <v>0</v>
      </c>
      <c r="N951" s="55" t="n">
        <v>1</v>
      </c>
      <c r="O951" s="57" t="n">
        <v>1</v>
      </c>
      <c r="P951" s="55" t="n">
        <v>1</v>
      </c>
      <c r="Q951" s="55" t="n">
        <v>1</v>
      </c>
      <c r="R951" s="60" t="n">
        <v>12</v>
      </c>
      <c r="S951" s="55" t="n">
        <v>0</v>
      </c>
      <c r="T951" s="56" t="n">
        <v>0</v>
      </c>
      <c r="U951" s="55" t="n">
        <v>0</v>
      </c>
      <c r="V951" s="55" t="n">
        <v>1</v>
      </c>
      <c r="W951" s="57" t="n">
        <v>2</v>
      </c>
      <c r="X951" s="61" t="n">
        <v>9</v>
      </c>
      <c r="Y951" s="62" t="n">
        <v>0</v>
      </c>
      <c r="Z951" s="55" t="n">
        <v>0</v>
      </c>
      <c r="AA951" s="56" t="n">
        <v>0</v>
      </c>
      <c r="AB951" s="55" t="n">
        <v>0</v>
      </c>
      <c r="AC951" s="57" t="n">
        <v>0</v>
      </c>
      <c r="AD951" s="55" t="n">
        <v>0</v>
      </c>
      <c r="AE951" s="55" t="n">
        <v>0</v>
      </c>
      <c r="AF951" s="60" t="n">
        <v>0</v>
      </c>
      <c r="AG951" s="55" t="n">
        <v>0</v>
      </c>
      <c r="AH951" s="56" t="n">
        <v>0</v>
      </c>
      <c r="AI951" s="55" t="n">
        <v>0</v>
      </c>
      <c r="AJ951" s="57" t="n">
        <v>0</v>
      </c>
      <c r="AK951" s="55" t="n">
        <v>0</v>
      </c>
      <c r="AL951" s="61" t="n">
        <v>0</v>
      </c>
      <c r="AM951" s="60" t="n">
        <v>0</v>
      </c>
      <c r="AN951" s="55" t="n">
        <v>0</v>
      </c>
      <c r="AO951" s="56" t="n">
        <v>0</v>
      </c>
      <c r="AP951" s="55" t="n">
        <v>0</v>
      </c>
      <c r="AQ951" s="57" t="n">
        <v>0</v>
      </c>
      <c r="AR951" s="55" t="n">
        <v>0</v>
      </c>
      <c r="AS951" s="61" t="n">
        <v>0</v>
      </c>
      <c r="AT951" s="60" t="n">
        <v>0</v>
      </c>
      <c r="AU951" s="55" t="n">
        <v>0</v>
      </c>
      <c r="AV951" s="56" t="n">
        <v>0</v>
      </c>
      <c r="AW951" s="55" t="n">
        <v>0</v>
      </c>
      <c r="AX951" s="57" t="n">
        <v>0</v>
      </c>
      <c r="AY951" s="55" t="n">
        <v>0</v>
      </c>
      <c r="AZ951" s="61" t="n">
        <v>0</v>
      </c>
    </row>
    <row r="952" customFormat="false" ht="23.25" hidden="false" customHeight="true" outlineLevel="0" collapsed="false">
      <c r="A952" s="51" t="s">
        <v>1917</v>
      </c>
      <c r="B952" s="52" t="s">
        <v>1889</v>
      </c>
      <c r="C952" s="53" t="s">
        <v>1918</v>
      </c>
      <c r="D952" s="54" t="n">
        <f aca="false">SUM(K952,R952,Y952,AF952,AM952,AT952)</f>
        <v>16</v>
      </c>
      <c r="E952" s="55" t="n">
        <f aca="false">SUM(L952,S952,Z952,AG952,AN952,AU952)</f>
        <v>0</v>
      </c>
      <c r="F952" s="56" t="n">
        <f aca="false">SUM(M952,T952,AA952,AH952,AO952,AV952)</f>
        <v>0</v>
      </c>
      <c r="G952" s="57" t="n">
        <f aca="false">SUM(N952,U952,AB952,AI952,AP952,AW952)</f>
        <v>1</v>
      </c>
      <c r="H952" s="55" t="n">
        <f aca="false">SUM(O952,V952,AC952,AJ952,AQ952,AX952)</f>
        <v>1</v>
      </c>
      <c r="I952" s="55" t="n">
        <f aca="false">SUM(P952,W952,AD952,AK952,AR952,AY952)</f>
        <v>1</v>
      </c>
      <c r="J952" s="58" t="n">
        <f aca="false">SUM(Q952,X952,AE952,AL952,AS952,AZ952)</f>
        <v>13</v>
      </c>
      <c r="K952" s="59" t="n">
        <v>3</v>
      </c>
      <c r="L952" s="55" t="n">
        <v>0</v>
      </c>
      <c r="M952" s="56" t="n">
        <v>0</v>
      </c>
      <c r="N952" s="55" t="n">
        <v>0</v>
      </c>
      <c r="O952" s="57" t="n">
        <v>1</v>
      </c>
      <c r="P952" s="55" t="n">
        <v>0</v>
      </c>
      <c r="Q952" s="55" t="n">
        <v>2</v>
      </c>
      <c r="R952" s="60" t="n">
        <v>13</v>
      </c>
      <c r="S952" s="55" t="n">
        <v>0</v>
      </c>
      <c r="T952" s="56" t="n">
        <v>0</v>
      </c>
      <c r="U952" s="55" t="n">
        <v>1</v>
      </c>
      <c r="V952" s="55" t="n">
        <v>0</v>
      </c>
      <c r="W952" s="57" t="n">
        <v>1</v>
      </c>
      <c r="X952" s="61" t="n">
        <v>11</v>
      </c>
      <c r="Y952" s="62" t="n">
        <v>0</v>
      </c>
      <c r="Z952" s="55" t="n">
        <v>0</v>
      </c>
      <c r="AA952" s="56" t="n">
        <v>0</v>
      </c>
      <c r="AB952" s="55" t="n">
        <v>0</v>
      </c>
      <c r="AC952" s="57" t="n">
        <v>0</v>
      </c>
      <c r="AD952" s="55" t="n">
        <v>0</v>
      </c>
      <c r="AE952" s="55" t="n">
        <v>0</v>
      </c>
      <c r="AF952" s="60" t="n">
        <v>0</v>
      </c>
      <c r="AG952" s="55" t="n">
        <v>0</v>
      </c>
      <c r="AH952" s="56" t="n">
        <v>0</v>
      </c>
      <c r="AI952" s="55" t="n">
        <v>0</v>
      </c>
      <c r="AJ952" s="57" t="n">
        <v>0</v>
      </c>
      <c r="AK952" s="55" t="n">
        <v>0</v>
      </c>
      <c r="AL952" s="61" t="n">
        <v>0</v>
      </c>
      <c r="AM952" s="60" t="n">
        <v>0</v>
      </c>
      <c r="AN952" s="55" t="n">
        <v>0</v>
      </c>
      <c r="AO952" s="56" t="n">
        <v>0</v>
      </c>
      <c r="AP952" s="55" t="n">
        <v>0</v>
      </c>
      <c r="AQ952" s="57" t="n">
        <v>0</v>
      </c>
      <c r="AR952" s="55" t="n">
        <v>0</v>
      </c>
      <c r="AS952" s="61" t="n">
        <v>0</v>
      </c>
      <c r="AT952" s="60" t="n">
        <v>0</v>
      </c>
      <c r="AU952" s="55" t="n">
        <v>0</v>
      </c>
      <c r="AV952" s="56" t="n">
        <v>0</v>
      </c>
      <c r="AW952" s="55" t="n">
        <v>0</v>
      </c>
      <c r="AX952" s="57" t="n">
        <v>0</v>
      </c>
      <c r="AY952" s="55" t="n">
        <v>0</v>
      </c>
      <c r="AZ952" s="61" t="n">
        <v>0</v>
      </c>
    </row>
    <row r="953" customFormat="false" ht="23.25" hidden="false" customHeight="true" outlineLevel="0" collapsed="false">
      <c r="A953" s="51" t="s">
        <v>1919</v>
      </c>
      <c r="B953" s="52" t="s">
        <v>1889</v>
      </c>
      <c r="C953" s="53" t="s">
        <v>1920</v>
      </c>
      <c r="D953" s="54" t="n">
        <f aca="false">SUM(K953,R953,Y953,AF953,AM953,AT953)</f>
        <v>22</v>
      </c>
      <c r="E953" s="55" t="n">
        <f aca="false">SUM(L953,S953,Z953,AG953,AN953,AU953)</f>
        <v>0</v>
      </c>
      <c r="F953" s="56" t="n">
        <f aca="false">SUM(M953,T953,AA953,AH953,AO953,AV953)</f>
        <v>0</v>
      </c>
      <c r="G953" s="57" t="n">
        <f aca="false">SUM(N953,U953,AB953,AI953,AP953,AW953)</f>
        <v>0</v>
      </c>
      <c r="H953" s="55" t="n">
        <f aca="false">SUM(O953,V953,AC953,AJ953,AQ953,AX953)</f>
        <v>1</v>
      </c>
      <c r="I953" s="55" t="n">
        <f aca="false">SUM(P953,W953,AD953,AK953,AR953,AY953)</f>
        <v>5</v>
      </c>
      <c r="J953" s="58" t="n">
        <f aca="false">SUM(Q953,X953,AE953,AL953,AS953,AZ953)</f>
        <v>16</v>
      </c>
      <c r="K953" s="59" t="n">
        <v>1</v>
      </c>
      <c r="L953" s="55" t="n">
        <v>0</v>
      </c>
      <c r="M953" s="56" t="n">
        <v>0</v>
      </c>
      <c r="N953" s="55" t="n">
        <v>0</v>
      </c>
      <c r="O953" s="57" t="n">
        <v>0</v>
      </c>
      <c r="P953" s="55" t="n">
        <v>0</v>
      </c>
      <c r="Q953" s="55" t="n">
        <v>1</v>
      </c>
      <c r="R953" s="60" t="n">
        <v>21</v>
      </c>
      <c r="S953" s="55" t="n">
        <v>0</v>
      </c>
      <c r="T953" s="56" t="n">
        <v>0</v>
      </c>
      <c r="U953" s="55" t="n">
        <v>0</v>
      </c>
      <c r="V953" s="55" t="n">
        <v>1</v>
      </c>
      <c r="W953" s="57" t="n">
        <v>5</v>
      </c>
      <c r="X953" s="61" t="n">
        <v>15</v>
      </c>
      <c r="Y953" s="62" t="n">
        <v>0</v>
      </c>
      <c r="Z953" s="55" t="n">
        <v>0</v>
      </c>
      <c r="AA953" s="56" t="n">
        <v>0</v>
      </c>
      <c r="AB953" s="55" t="n">
        <v>0</v>
      </c>
      <c r="AC953" s="57" t="n">
        <v>0</v>
      </c>
      <c r="AD953" s="55" t="n">
        <v>0</v>
      </c>
      <c r="AE953" s="55" t="n">
        <v>0</v>
      </c>
      <c r="AF953" s="60" t="n">
        <v>0</v>
      </c>
      <c r="AG953" s="55" t="n">
        <v>0</v>
      </c>
      <c r="AH953" s="56" t="n">
        <v>0</v>
      </c>
      <c r="AI953" s="55" t="n">
        <v>0</v>
      </c>
      <c r="AJ953" s="57" t="n">
        <v>0</v>
      </c>
      <c r="AK953" s="55" t="n">
        <v>0</v>
      </c>
      <c r="AL953" s="61" t="n">
        <v>0</v>
      </c>
      <c r="AM953" s="60" t="n">
        <v>0</v>
      </c>
      <c r="AN953" s="55" t="n">
        <v>0</v>
      </c>
      <c r="AO953" s="56" t="n">
        <v>0</v>
      </c>
      <c r="AP953" s="55" t="n">
        <v>0</v>
      </c>
      <c r="AQ953" s="57" t="n">
        <v>0</v>
      </c>
      <c r="AR953" s="55" t="n">
        <v>0</v>
      </c>
      <c r="AS953" s="61" t="n">
        <v>0</v>
      </c>
      <c r="AT953" s="60" t="n">
        <v>0</v>
      </c>
      <c r="AU953" s="55" t="n">
        <v>0</v>
      </c>
      <c r="AV953" s="56" t="n">
        <v>0</v>
      </c>
      <c r="AW953" s="55" t="n">
        <v>0</v>
      </c>
      <c r="AX953" s="57" t="n">
        <v>0</v>
      </c>
      <c r="AY953" s="55" t="n">
        <v>0</v>
      </c>
      <c r="AZ953" s="61" t="n">
        <v>0</v>
      </c>
    </row>
    <row r="954" customFormat="false" ht="23.25" hidden="false" customHeight="true" outlineLevel="0" collapsed="false">
      <c r="A954" s="51" t="s">
        <v>1921</v>
      </c>
      <c r="B954" s="52" t="s">
        <v>1889</v>
      </c>
      <c r="C954" s="53" t="s">
        <v>1922</v>
      </c>
      <c r="D954" s="54" t="n">
        <f aca="false">SUM(K954,R954,Y954,AF954,AM954,AT954)</f>
        <v>15</v>
      </c>
      <c r="E954" s="55" t="n">
        <f aca="false">SUM(L954,S954,Z954,AG954,AN954,AU954)</f>
        <v>0</v>
      </c>
      <c r="F954" s="56" t="n">
        <f aca="false">SUM(M954,T954,AA954,AH954,AO954,AV954)</f>
        <v>0</v>
      </c>
      <c r="G954" s="57" t="n">
        <f aca="false">SUM(N954,U954,AB954,AI954,AP954,AW954)</f>
        <v>0</v>
      </c>
      <c r="H954" s="55" t="n">
        <f aca="false">SUM(O954,V954,AC954,AJ954,AQ954,AX954)</f>
        <v>2</v>
      </c>
      <c r="I954" s="55" t="n">
        <f aca="false">SUM(P954,W954,AD954,AK954,AR954,AY954)</f>
        <v>3</v>
      </c>
      <c r="J954" s="58" t="n">
        <f aca="false">SUM(Q954,X954,AE954,AL954,AS954,AZ954)</f>
        <v>10</v>
      </c>
      <c r="K954" s="59" t="n">
        <v>2</v>
      </c>
      <c r="L954" s="55" t="n">
        <v>0</v>
      </c>
      <c r="M954" s="56" t="n">
        <v>0</v>
      </c>
      <c r="N954" s="55" t="n">
        <v>0</v>
      </c>
      <c r="O954" s="57" t="n">
        <v>0</v>
      </c>
      <c r="P954" s="55" t="n">
        <v>1</v>
      </c>
      <c r="Q954" s="55" t="n">
        <v>1</v>
      </c>
      <c r="R954" s="60" t="n">
        <v>12</v>
      </c>
      <c r="S954" s="55" t="n">
        <v>0</v>
      </c>
      <c r="T954" s="56" t="n">
        <v>0</v>
      </c>
      <c r="U954" s="55" t="n">
        <v>0</v>
      </c>
      <c r="V954" s="55" t="n">
        <v>2</v>
      </c>
      <c r="W954" s="57" t="n">
        <v>2</v>
      </c>
      <c r="X954" s="61" t="n">
        <v>8</v>
      </c>
      <c r="Y954" s="62" t="n">
        <v>0</v>
      </c>
      <c r="Z954" s="55" t="n">
        <v>0</v>
      </c>
      <c r="AA954" s="56" t="n">
        <v>0</v>
      </c>
      <c r="AB954" s="55" t="n">
        <v>0</v>
      </c>
      <c r="AC954" s="57" t="n">
        <v>0</v>
      </c>
      <c r="AD954" s="55" t="n">
        <v>0</v>
      </c>
      <c r="AE954" s="55" t="n">
        <v>0</v>
      </c>
      <c r="AF954" s="60" t="n">
        <v>1</v>
      </c>
      <c r="AG954" s="55" t="n">
        <v>0</v>
      </c>
      <c r="AH954" s="56" t="n">
        <v>0</v>
      </c>
      <c r="AI954" s="55" t="n">
        <v>0</v>
      </c>
      <c r="AJ954" s="57" t="n">
        <v>0</v>
      </c>
      <c r="AK954" s="55" t="n">
        <v>0</v>
      </c>
      <c r="AL954" s="61" t="n">
        <v>1</v>
      </c>
      <c r="AM954" s="60" t="n">
        <v>0</v>
      </c>
      <c r="AN954" s="55" t="n">
        <v>0</v>
      </c>
      <c r="AO954" s="56" t="n">
        <v>0</v>
      </c>
      <c r="AP954" s="55" t="n">
        <v>0</v>
      </c>
      <c r="AQ954" s="57" t="n">
        <v>0</v>
      </c>
      <c r="AR954" s="55" t="n">
        <v>0</v>
      </c>
      <c r="AS954" s="61" t="n">
        <v>0</v>
      </c>
      <c r="AT954" s="60" t="n">
        <v>0</v>
      </c>
      <c r="AU954" s="55" t="n">
        <v>0</v>
      </c>
      <c r="AV954" s="56" t="n">
        <v>0</v>
      </c>
      <c r="AW954" s="55" t="n">
        <v>0</v>
      </c>
      <c r="AX954" s="57" t="n">
        <v>0</v>
      </c>
      <c r="AY954" s="55" t="n">
        <v>0</v>
      </c>
      <c r="AZ954" s="61" t="n">
        <v>0</v>
      </c>
    </row>
    <row r="955" customFormat="false" ht="23.25" hidden="false" customHeight="true" outlineLevel="0" collapsed="false">
      <c r="A955" s="51" t="s">
        <v>1923</v>
      </c>
      <c r="B955" s="52" t="s">
        <v>1889</v>
      </c>
      <c r="C955" s="53" t="s">
        <v>1924</v>
      </c>
      <c r="D955" s="54" t="n">
        <f aca="false">SUM(K955,R955,Y955,AF955,AM955,AT955)</f>
        <v>19</v>
      </c>
      <c r="E955" s="55" t="n">
        <f aca="false">SUM(L955,S955,Z955,AG955,AN955,AU955)</f>
        <v>0</v>
      </c>
      <c r="F955" s="56" t="n">
        <f aca="false">SUM(M955,T955,AA955,AH955,AO955,AV955)</f>
        <v>0</v>
      </c>
      <c r="G955" s="57" t="n">
        <f aca="false">SUM(N955,U955,AB955,AI955,AP955,AW955)</f>
        <v>1</v>
      </c>
      <c r="H955" s="55" t="n">
        <f aca="false">SUM(O955,V955,AC955,AJ955,AQ955,AX955)</f>
        <v>3</v>
      </c>
      <c r="I955" s="55" t="n">
        <f aca="false">SUM(P955,W955,AD955,AK955,AR955,AY955)</f>
        <v>5</v>
      </c>
      <c r="J955" s="58" t="n">
        <f aca="false">SUM(Q955,X955,AE955,AL955,AS955,AZ955)</f>
        <v>10</v>
      </c>
      <c r="K955" s="59" t="n">
        <v>1</v>
      </c>
      <c r="L955" s="55" t="n">
        <v>0</v>
      </c>
      <c r="M955" s="56" t="n">
        <v>0</v>
      </c>
      <c r="N955" s="55" t="n">
        <v>0</v>
      </c>
      <c r="O955" s="57" t="n">
        <v>0</v>
      </c>
      <c r="P955" s="55" t="n">
        <v>1</v>
      </c>
      <c r="Q955" s="55" t="n">
        <v>0</v>
      </c>
      <c r="R955" s="60" t="n">
        <v>13</v>
      </c>
      <c r="S955" s="55" t="n">
        <v>0</v>
      </c>
      <c r="T955" s="56" t="n">
        <v>0</v>
      </c>
      <c r="U955" s="55" t="n">
        <v>1</v>
      </c>
      <c r="V955" s="55" t="n">
        <v>2</v>
      </c>
      <c r="W955" s="57" t="n">
        <v>2</v>
      </c>
      <c r="X955" s="61" t="n">
        <v>8</v>
      </c>
      <c r="Y955" s="62" t="n">
        <v>1</v>
      </c>
      <c r="Z955" s="55" t="n">
        <v>0</v>
      </c>
      <c r="AA955" s="56" t="n">
        <v>0</v>
      </c>
      <c r="AB955" s="55" t="n">
        <v>0</v>
      </c>
      <c r="AC955" s="57" t="n">
        <v>1</v>
      </c>
      <c r="AD955" s="55" t="n">
        <v>0</v>
      </c>
      <c r="AE955" s="55" t="n">
        <v>0</v>
      </c>
      <c r="AF955" s="60" t="n">
        <v>2</v>
      </c>
      <c r="AG955" s="55" t="n">
        <v>0</v>
      </c>
      <c r="AH955" s="56" t="n">
        <v>0</v>
      </c>
      <c r="AI955" s="55" t="n">
        <v>0</v>
      </c>
      <c r="AJ955" s="57" t="n">
        <v>0</v>
      </c>
      <c r="AK955" s="55" t="n">
        <v>1</v>
      </c>
      <c r="AL955" s="61" t="n">
        <v>1</v>
      </c>
      <c r="AM955" s="60" t="n">
        <v>0</v>
      </c>
      <c r="AN955" s="55" t="n">
        <v>0</v>
      </c>
      <c r="AO955" s="56" t="n">
        <v>0</v>
      </c>
      <c r="AP955" s="55" t="n">
        <v>0</v>
      </c>
      <c r="AQ955" s="57" t="n">
        <v>0</v>
      </c>
      <c r="AR955" s="55" t="n">
        <v>0</v>
      </c>
      <c r="AS955" s="61" t="n">
        <v>0</v>
      </c>
      <c r="AT955" s="60" t="n">
        <v>2</v>
      </c>
      <c r="AU955" s="55" t="n">
        <v>0</v>
      </c>
      <c r="AV955" s="56" t="n">
        <v>0</v>
      </c>
      <c r="AW955" s="55" t="n">
        <v>0</v>
      </c>
      <c r="AX955" s="57" t="n">
        <v>0</v>
      </c>
      <c r="AY955" s="55" t="n">
        <v>1</v>
      </c>
      <c r="AZ955" s="61" t="n">
        <v>1</v>
      </c>
    </row>
    <row r="956" customFormat="false" ht="23.25" hidden="false" customHeight="true" outlineLevel="0" collapsed="false">
      <c r="A956" s="51" t="s">
        <v>1925</v>
      </c>
      <c r="B956" s="52" t="s">
        <v>1889</v>
      </c>
      <c r="C956" s="53" t="s">
        <v>1926</v>
      </c>
      <c r="D956" s="54" t="n">
        <f aca="false">SUM(K956,R956,Y956,AF956,AM956,AT956)</f>
        <v>15</v>
      </c>
      <c r="E956" s="55" t="n">
        <f aca="false">SUM(L956,S956,Z956,AG956,AN956,AU956)</f>
        <v>0</v>
      </c>
      <c r="F956" s="56" t="n">
        <f aca="false">SUM(M956,T956,AA956,AH956,AO956,AV956)</f>
        <v>0</v>
      </c>
      <c r="G956" s="57" t="n">
        <f aca="false">SUM(N956,U956,AB956,AI956,AP956,AW956)</f>
        <v>1</v>
      </c>
      <c r="H956" s="55" t="n">
        <f aca="false">SUM(O956,V956,AC956,AJ956,AQ956,AX956)</f>
        <v>2</v>
      </c>
      <c r="I956" s="55" t="n">
        <f aca="false">SUM(P956,W956,AD956,AK956,AR956,AY956)</f>
        <v>2</v>
      </c>
      <c r="J956" s="58" t="n">
        <f aca="false">SUM(Q956,X956,AE956,AL956,AS956,AZ956)</f>
        <v>10</v>
      </c>
      <c r="K956" s="59" t="n">
        <v>3</v>
      </c>
      <c r="L956" s="55" t="n">
        <v>0</v>
      </c>
      <c r="M956" s="56" t="n">
        <v>0</v>
      </c>
      <c r="N956" s="55" t="n">
        <v>1</v>
      </c>
      <c r="O956" s="57" t="n">
        <v>0</v>
      </c>
      <c r="P956" s="55" t="n">
        <v>1</v>
      </c>
      <c r="Q956" s="55" t="n">
        <v>1</v>
      </c>
      <c r="R956" s="60" t="n">
        <v>11</v>
      </c>
      <c r="S956" s="55" t="n">
        <v>0</v>
      </c>
      <c r="T956" s="56" t="n">
        <v>0</v>
      </c>
      <c r="U956" s="55" t="n">
        <v>0</v>
      </c>
      <c r="V956" s="55" t="n">
        <v>2</v>
      </c>
      <c r="W956" s="57" t="n">
        <v>1</v>
      </c>
      <c r="X956" s="61" t="n">
        <v>8</v>
      </c>
      <c r="Y956" s="62" t="n">
        <v>0</v>
      </c>
      <c r="Z956" s="55" t="n">
        <v>0</v>
      </c>
      <c r="AA956" s="56" t="n">
        <v>0</v>
      </c>
      <c r="AB956" s="55" t="n">
        <v>0</v>
      </c>
      <c r="AC956" s="57" t="n">
        <v>0</v>
      </c>
      <c r="AD956" s="55" t="n">
        <v>0</v>
      </c>
      <c r="AE956" s="55" t="n">
        <v>0</v>
      </c>
      <c r="AF956" s="60" t="n">
        <v>0</v>
      </c>
      <c r="AG956" s="55" t="n">
        <v>0</v>
      </c>
      <c r="AH956" s="56" t="n">
        <v>0</v>
      </c>
      <c r="AI956" s="55" t="n">
        <v>0</v>
      </c>
      <c r="AJ956" s="57" t="n">
        <v>0</v>
      </c>
      <c r="AK956" s="55" t="n">
        <v>0</v>
      </c>
      <c r="AL956" s="61" t="n">
        <v>0</v>
      </c>
      <c r="AM956" s="60" t="n">
        <v>0</v>
      </c>
      <c r="AN956" s="55" t="n">
        <v>0</v>
      </c>
      <c r="AO956" s="56" t="n">
        <v>0</v>
      </c>
      <c r="AP956" s="55" t="n">
        <v>0</v>
      </c>
      <c r="AQ956" s="57" t="n">
        <v>0</v>
      </c>
      <c r="AR956" s="55" t="n">
        <v>0</v>
      </c>
      <c r="AS956" s="61" t="n">
        <v>0</v>
      </c>
      <c r="AT956" s="60" t="n">
        <v>1</v>
      </c>
      <c r="AU956" s="55" t="n">
        <v>0</v>
      </c>
      <c r="AV956" s="56" t="n">
        <v>0</v>
      </c>
      <c r="AW956" s="55" t="n">
        <v>0</v>
      </c>
      <c r="AX956" s="57" t="n">
        <v>0</v>
      </c>
      <c r="AY956" s="55" t="n">
        <v>0</v>
      </c>
      <c r="AZ956" s="61" t="n">
        <v>1</v>
      </c>
    </row>
    <row r="957" customFormat="false" ht="23.25" hidden="false" customHeight="true" outlineLevel="0" collapsed="false">
      <c r="A957" s="51" t="s">
        <v>1927</v>
      </c>
      <c r="B957" s="52" t="s">
        <v>1889</v>
      </c>
      <c r="C957" s="53" t="s">
        <v>1928</v>
      </c>
      <c r="D957" s="54" t="n">
        <f aca="false">SUM(K957,R957,Y957,AF957,AM957,AT957)</f>
        <v>12</v>
      </c>
      <c r="E957" s="55" t="n">
        <f aca="false">SUM(L957,S957,Z957,AG957,AN957,AU957)</f>
        <v>0</v>
      </c>
      <c r="F957" s="56" t="n">
        <f aca="false">SUM(M957,T957,AA957,AH957,AO957,AV957)</f>
        <v>0</v>
      </c>
      <c r="G957" s="57" t="n">
        <f aca="false">SUM(N957,U957,AB957,AI957,AP957,AW957)</f>
        <v>0</v>
      </c>
      <c r="H957" s="55" t="n">
        <f aca="false">SUM(O957,V957,AC957,AJ957,AQ957,AX957)</f>
        <v>0</v>
      </c>
      <c r="I957" s="55" t="n">
        <f aca="false">SUM(P957,W957,AD957,AK957,AR957,AY957)</f>
        <v>1</v>
      </c>
      <c r="J957" s="58" t="n">
        <f aca="false">SUM(Q957,X957,AE957,AL957,AS957,AZ957)</f>
        <v>11</v>
      </c>
      <c r="K957" s="59" t="n">
        <v>0</v>
      </c>
      <c r="L957" s="55" t="n">
        <v>0</v>
      </c>
      <c r="M957" s="56" t="n">
        <v>0</v>
      </c>
      <c r="N957" s="55" t="n">
        <v>0</v>
      </c>
      <c r="O957" s="57" t="n">
        <v>0</v>
      </c>
      <c r="P957" s="55" t="n">
        <v>0</v>
      </c>
      <c r="Q957" s="55" t="n">
        <v>0</v>
      </c>
      <c r="R957" s="60" t="n">
        <v>12</v>
      </c>
      <c r="S957" s="55" t="n">
        <v>0</v>
      </c>
      <c r="T957" s="56" t="n">
        <v>0</v>
      </c>
      <c r="U957" s="55" t="n">
        <v>0</v>
      </c>
      <c r="V957" s="55" t="n">
        <v>0</v>
      </c>
      <c r="W957" s="57" t="n">
        <v>1</v>
      </c>
      <c r="X957" s="61" t="n">
        <v>11</v>
      </c>
      <c r="Y957" s="62" t="n">
        <v>0</v>
      </c>
      <c r="Z957" s="55" t="n">
        <v>0</v>
      </c>
      <c r="AA957" s="56" t="n">
        <v>0</v>
      </c>
      <c r="AB957" s="55" t="n">
        <v>0</v>
      </c>
      <c r="AC957" s="57" t="n">
        <v>0</v>
      </c>
      <c r="AD957" s="55" t="n">
        <v>0</v>
      </c>
      <c r="AE957" s="55" t="n">
        <v>0</v>
      </c>
      <c r="AF957" s="60" t="n">
        <v>0</v>
      </c>
      <c r="AG957" s="55" t="n">
        <v>0</v>
      </c>
      <c r="AH957" s="56" t="n">
        <v>0</v>
      </c>
      <c r="AI957" s="55" t="n">
        <v>0</v>
      </c>
      <c r="AJ957" s="57" t="n">
        <v>0</v>
      </c>
      <c r="AK957" s="55" t="n">
        <v>0</v>
      </c>
      <c r="AL957" s="61" t="n">
        <v>0</v>
      </c>
      <c r="AM957" s="60" t="n">
        <v>0</v>
      </c>
      <c r="AN957" s="55" t="n">
        <v>0</v>
      </c>
      <c r="AO957" s="56" t="n">
        <v>0</v>
      </c>
      <c r="AP957" s="55" t="n">
        <v>0</v>
      </c>
      <c r="AQ957" s="57" t="n">
        <v>0</v>
      </c>
      <c r="AR957" s="55" t="n">
        <v>0</v>
      </c>
      <c r="AS957" s="61" t="n">
        <v>0</v>
      </c>
      <c r="AT957" s="60" t="n">
        <v>0</v>
      </c>
      <c r="AU957" s="55" t="n">
        <v>0</v>
      </c>
      <c r="AV957" s="56" t="n">
        <v>0</v>
      </c>
      <c r="AW957" s="55" t="n">
        <v>0</v>
      </c>
      <c r="AX957" s="57" t="n">
        <v>0</v>
      </c>
      <c r="AY957" s="55" t="n">
        <v>0</v>
      </c>
      <c r="AZ957" s="61" t="n">
        <v>0</v>
      </c>
    </row>
    <row r="958" customFormat="false" ht="23.25" hidden="false" customHeight="true" outlineLevel="0" collapsed="false">
      <c r="A958" s="51" t="s">
        <v>1929</v>
      </c>
      <c r="B958" s="52" t="s">
        <v>1889</v>
      </c>
      <c r="C958" s="53" t="s">
        <v>1930</v>
      </c>
      <c r="D958" s="54" t="n">
        <f aca="false">SUM(K958,R958,Y958,AF958,AM958,AT958)</f>
        <v>15</v>
      </c>
      <c r="E958" s="55" t="n">
        <f aca="false">SUM(L958,S958,Z958,AG958,AN958,AU958)</f>
        <v>0</v>
      </c>
      <c r="F958" s="56" t="n">
        <f aca="false">SUM(M958,T958,AA958,AH958,AO958,AV958)</f>
        <v>0</v>
      </c>
      <c r="G958" s="57" t="n">
        <f aca="false">SUM(N958,U958,AB958,AI958,AP958,AW958)</f>
        <v>0</v>
      </c>
      <c r="H958" s="55" t="n">
        <f aca="false">SUM(O958,V958,AC958,AJ958,AQ958,AX958)</f>
        <v>0</v>
      </c>
      <c r="I958" s="55" t="n">
        <f aca="false">SUM(P958,W958,AD958,AK958,AR958,AY958)</f>
        <v>3</v>
      </c>
      <c r="J958" s="58" t="n">
        <f aca="false">SUM(Q958,X958,AE958,AL958,AS958,AZ958)</f>
        <v>12</v>
      </c>
      <c r="K958" s="59" t="n">
        <v>5</v>
      </c>
      <c r="L958" s="55" t="n">
        <v>0</v>
      </c>
      <c r="M958" s="56" t="n">
        <v>0</v>
      </c>
      <c r="N958" s="55" t="n">
        <v>0</v>
      </c>
      <c r="O958" s="57" t="n">
        <v>0</v>
      </c>
      <c r="P958" s="55" t="n">
        <v>2</v>
      </c>
      <c r="Q958" s="55" t="n">
        <v>3</v>
      </c>
      <c r="R958" s="60" t="n">
        <v>10</v>
      </c>
      <c r="S958" s="55" t="n">
        <v>0</v>
      </c>
      <c r="T958" s="56" t="n">
        <v>0</v>
      </c>
      <c r="U958" s="55" t="n">
        <v>0</v>
      </c>
      <c r="V958" s="55" t="n">
        <v>0</v>
      </c>
      <c r="W958" s="57" t="n">
        <v>1</v>
      </c>
      <c r="X958" s="61" t="n">
        <v>9</v>
      </c>
      <c r="Y958" s="62" t="n">
        <v>0</v>
      </c>
      <c r="Z958" s="55" t="n">
        <v>0</v>
      </c>
      <c r="AA958" s="56" t="n">
        <v>0</v>
      </c>
      <c r="AB958" s="55" t="n">
        <v>0</v>
      </c>
      <c r="AC958" s="57" t="n">
        <v>0</v>
      </c>
      <c r="AD958" s="55" t="n">
        <v>0</v>
      </c>
      <c r="AE958" s="55" t="n">
        <v>0</v>
      </c>
      <c r="AF958" s="60" t="n">
        <v>0</v>
      </c>
      <c r="AG958" s="55" t="n">
        <v>0</v>
      </c>
      <c r="AH958" s="56" t="n">
        <v>0</v>
      </c>
      <c r="AI958" s="55" t="n">
        <v>0</v>
      </c>
      <c r="AJ958" s="57" t="n">
        <v>0</v>
      </c>
      <c r="AK958" s="55" t="n">
        <v>0</v>
      </c>
      <c r="AL958" s="61" t="n">
        <v>0</v>
      </c>
      <c r="AM958" s="60" t="n">
        <v>0</v>
      </c>
      <c r="AN958" s="55" t="n">
        <v>0</v>
      </c>
      <c r="AO958" s="56" t="n">
        <v>0</v>
      </c>
      <c r="AP958" s="55" t="n">
        <v>0</v>
      </c>
      <c r="AQ958" s="57" t="n">
        <v>0</v>
      </c>
      <c r="AR958" s="55" t="n">
        <v>0</v>
      </c>
      <c r="AS958" s="61" t="n">
        <v>0</v>
      </c>
      <c r="AT958" s="60" t="n">
        <v>0</v>
      </c>
      <c r="AU958" s="55" t="n">
        <v>0</v>
      </c>
      <c r="AV958" s="56" t="n">
        <v>0</v>
      </c>
      <c r="AW958" s="55" t="n">
        <v>0</v>
      </c>
      <c r="AX958" s="57" t="n">
        <v>0</v>
      </c>
      <c r="AY958" s="55" t="n">
        <v>0</v>
      </c>
      <c r="AZ958" s="61" t="n">
        <v>0</v>
      </c>
    </row>
    <row r="959" customFormat="false" ht="23.25" hidden="false" customHeight="true" outlineLevel="0" collapsed="false">
      <c r="A959" s="51" t="s">
        <v>1931</v>
      </c>
      <c r="B959" s="52" t="s">
        <v>1889</v>
      </c>
      <c r="C959" s="53" t="s">
        <v>1932</v>
      </c>
      <c r="D959" s="54" t="n">
        <f aca="false">SUM(K959,R959,Y959,AF959,AM959,AT959)</f>
        <v>17</v>
      </c>
      <c r="E959" s="55" t="n">
        <f aca="false">SUM(L959,S959,Z959,AG959,AN959,AU959)</f>
        <v>0</v>
      </c>
      <c r="F959" s="56" t="n">
        <f aca="false">SUM(M959,T959,AA959,AH959,AO959,AV959)</f>
        <v>0</v>
      </c>
      <c r="G959" s="57" t="n">
        <f aca="false">SUM(N959,U959,AB959,AI959,AP959,AW959)</f>
        <v>0</v>
      </c>
      <c r="H959" s="55" t="n">
        <f aca="false">SUM(O959,V959,AC959,AJ959,AQ959,AX959)</f>
        <v>1</v>
      </c>
      <c r="I959" s="55" t="n">
        <f aca="false">SUM(P959,W959,AD959,AK959,AR959,AY959)</f>
        <v>1</v>
      </c>
      <c r="J959" s="58" t="n">
        <f aca="false">SUM(Q959,X959,AE959,AL959,AS959,AZ959)</f>
        <v>15</v>
      </c>
      <c r="K959" s="59" t="n">
        <v>4</v>
      </c>
      <c r="L959" s="55" t="n">
        <v>0</v>
      </c>
      <c r="M959" s="56" t="n">
        <v>0</v>
      </c>
      <c r="N959" s="55" t="n">
        <v>0</v>
      </c>
      <c r="O959" s="57" t="n">
        <v>0</v>
      </c>
      <c r="P959" s="55" t="n">
        <v>1</v>
      </c>
      <c r="Q959" s="55" t="n">
        <v>3</v>
      </c>
      <c r="R959" s="60" t="n">
        <v>11</v>
      </c>
      <c r="S959" s="55" t="n">
        <v>0</v>
      </c>
      <c r="T959" s="56" t="n">
        <v>0</v>
      </c>
      <c r="U959" s="55" t="n">
        <v>0</v>
      </c>
      <c r="V959" s="55" t="n">
        <v>0</v>
      </c>
      <c r="W959" s="57" t="n">
        <v>0</v>
      </c>
      <c r="X959" s="61" t="n">
        <v>11</v>
      </c>
      <c r="Y959" s="62" t="n">
        <v>0</v>
      </c>
      <c r="Z959" s="55" t="n">
        <v>0</v>
      </c>
      <c r="AA959" s="56" t="n">
        <v>0</v>
      </c>
      <c r="AB959" s="55" t="n">
        <v>0</v>
      </c>
      <c r="AC959" s="57" t="n">
        <v>0</v>
      </c>
      <c r="AD959" s="55" t="n">
        <v>0</v>
      </c>
      <c r="AE959" s="55" t="n">
        <v>0</v>
      </c>
      <c r="AF959" s="60" t="n">
        <v>2</v>
      </c>
      <c r="AG959" s="55" t="n">
        <v>0</v>
      </c>
      <c r="AH959" s="56" t="n">
        <v>0</v>
      </c>
      <c r="AI959" s="55" t="n">
        <v>0</v>
      </c>
      <c r="AJ959" s="57" t="n">
        <v>1</v>
      </c>
      <c r="AK959" s="55" t="n">
        <v>0</v>
      </c>
      <c r="AL959" s="61" t="n">
        <v>1</v>
      </c>
      <c r="AM959" s="60" t="n">
        <v>0</v>
      </c>
      <c r="AN959" s="55" t="n">
        <v>0</v>
      </c>
      <c r="AO959" s="56" t="n">
        <v>0</v>
      </c>
      <c r="AP959" s="55" t="n">
        <v>0</v>
      </c>
      <c r="AQ959" s="57" t="n">
        <v>0</v>
      </c>
      <c r="AR959" s="55" t="n">
        <v>0</v>
      </c>
      <c r="AS959" s="61" t="n">
        <v>0</v>
      </c>
      <c r="AT959" s="60" t="n">
        <v>0</v>
      </c>
      <c r="AU959" s="55" t="n">
        <v>0</v>
      </c>
      <c r="AV959" s="56" t="n">
        <v>0</v>
      </c>
      <c r="AW959" s="55" t="n">
        <v>0</v>
      </c>
      <c r="AX959" s="57" t="n">
        <v>0</v>
      </c>
      <c r="AY959" s="55" t="n">
        <v>0</v>
      </c>
      <c r="AZ959" s="61" t="n">
        <v>0</v>
      </c>
    </row>
    <row r="960" customFormat="false" ht="23.25" hidden="false" customHeight="true" outlineLevel="0" collapsed="false">
      <c r="A960" s="51" t="s">
        <v>1933</v>
      </c>
      <c r="B960" s="52" t="s">
        <v>1889</v>
      </c>
      <c r="C960" s="53" t="s">
        <v>1934</v>
      </c>
      <c r="D960" s="54" t="n">
        <f aca="false">SUM(K960,R960,Y960,AF960,AM960,AT960)</f>
        <v>14</v>
      </c>
      <c r="E960" s="55" t="n">
        <f aca="false">SUM(L960,S960,Z960,AG960,AN960,AU960)</f>
        <v>0</v>
      </c>
      <c r="F960" s="56" t="n">
        <f aca="false">SUM(M960,T960,AA960,AH960,AO960,AV960)</f>
        <v>0</v>
      </c>
      <c r="G960" s="57" t="n">
        <f aca="false">SUM(N960,U960,AB960,AI960,AP960,AW960)</f>
        <v>1</v>
      </c>
      <c r="H960" s="55" t="n">
        <f aca="false">SUM(O960,V960,AC960,AJ960,AQ960,AX960)</f>
        <v>0</v>
      </c>
      <c r="I960" s="55" t="n">
        <f aca="false">SUM(P960,W960,AD960,AK960,AR960,AY960)</f>
        <v>1</v>
      </c>
      <c r="J960" s="58" t="n">
        <f aca="false">SUM(Q960,X960,AE960,AL960,AS960,AZ960)</f>
        <v>12</v>
      </c>
      <c r="K960" s="59" t="n">
        <v>0</v>
      </c>
      <c r="L960" s="55" t="n">
        <v>0</v>
      </c>
      <c r="M960" s="56" t="n">
        <v>0</v>
      </c>
      <c r="N960" s="55" t="n">
        <v>0</v>
      </c>
      <c r="O960" s="57" t="n">
        <v>0</v>
      </c>
      <c r="P960" s="55" t="n">
        <v>0</v>
      </c>
      <c r="Q960" s="55" t="n">
        <v>0</v>
      </c>
      <c r="R960" s="60" t="n">
        <v>12</v>
      </c>
      <c r="S960" s="55" t="n">
        <v>0</v>
      </c>
      <c r="T960" s="56" t="n">
        <v>0</v>
      </c>
      <c r="U960" s="55" t="n">
        <v>1</v>
      </c>
      <c r="V960" s="55" t="n">
        <v>0</v>
      </c>
      <c r="W960" s="57" t="n">
        <v>1</v>
      </c>
      <c r="X960" s="61" t="n">
        <v>10</v>
      </c>
      <c r="Y960" s="62" t="n">
        <v>0</v>
      </c>
      <c r="Z960" s="55" t="n">
        <v>0</v>
      </c>
      <c r="AA960" s="56" t="n">
        <v>0</v>
      </c>
      <c r="AB960" s="55" t="n">
        <v>0</v>
      </c>
      <c r="AC960" s="57" t="n">
        <v>0</v>
      </c>
      <c r="AD960" s="55" t="n">
        <v>0</v>
      </c>
      <c r="AE960" s="55" t="n">
        <v>0</v>
      </c>
      <c r="AF960" s="60" t="n">
        <v>2</v>
      </c>
      <c r="AG960" s="55" t="n">
        <v>0</v>
      </c>
      <c r="AH960" s="56" t="n">
        <v>0</v>
      </c>
      <c r="AI960" s="55" t="n">
        <v>0</v>
      </c>
      <c r="AJ960" s="57" t="n">
        <v>0</v>
      </c>
      <c r="AK960" s="55" t="n">
        <v>0</v>
      </c>
      <c r="AL960" s="61" t="n">
        <v>2</v>
      </c>
      <c r="AM960" s="60" t="n">
        <v>0</v>
      </c>
      <c r="AN960" s="55" t="n">
        <v>0</v>
      </c>
      <c r="AO960" s="56" t="n">
        <v>0</v>
      </c>
      <c r="AP960" s="55" t="n">
        <v>0</v>
      </c>
      <c r="AQ960" s="57" t="n">
        <v>0</v>
      </c>
      <c r="AR960" s="55" t="n">
        <v>0</v>
      </c>
      <c r="AS960" s="61" t="n">
        <v>0</v>
      </c>
      <c r="AT960" s="60" t="n">
        <v>0</v>
      </c>
      <c r="AU960" s="55" t="n">
        <v>0</v>
      </c>
      <c r="AV960" s="56" t="n">
        <v>0</v>
      </c>
      <c r="AW960" s="55" t="n">
        <v>0</v>
      </c>
      <c r="AX960" s="57" t="n">
        <v>0</v>
      </c>
      <c r="AY960" s="55" t="n">
        <v>0</v>
      </c>
      <c r="AZ960" s="61" t="n">
        <v>0</v>
      </c>
    </row>
    <row r="961" customFormat="false" ht="23.25" hidden="false" customHeight="true" outlineLevel="0" collapsed="false">
      <c r="A961" s="51" t="s">
        <v>1935</v>
      </c>
      <c r="B961" s="52" t="s">
        <v>1889</v>
      </c>
      <c r="C961" s="53" t="s">
        <v>1936</v>
      </c>
      <c r="D961" s="54" t="n">
        <f aca="false">SUM(K961,R961,Y961,AF961,AM961,AT961)</f>
        <v>13</v>
      </c>
      <c r="E961" s="55" t="n">
        <f aca="false">SUM(L961,S961,Z961,AG961,AN961,AU961)</f>
        <v>0</v>
      </c>
      <c r="F961" s="56" t="n">
        <f aca="false">SUM(M961,T961,AA961,AH961,AO961,AV961)</f>
        <v>0</v>
      </c>
      <c r="G961" s="57" t="n">
        <f aca="false">SUM(N961,U961,AB961,AI961,AP961,AW961)</f>
        <v>1</v>
      </c>
      <c r="H961" s="55" t="n">
        <f aca="false">SUM(O961,V961,AC961,AJ961,AQ961,AX961)</f>
        <v>2</v>
      </c>
      <c r="I961" s="55" t="n">
        <f aca="false">SUM(P961,W961,AD961,AK961,AR961,AY961)</f>
        <v>1</v>
      </c>
      <c r="J961" s="58" t="n">
        <f aca="false">SUM(Q961,X961,AE961,AL961,AS961,AZ961)</f>
        <v>9</v>
      </c>
      <c r="K961" s="59" t="n">
        <v>1</v>
      </c>
      <c r="L961" s="55" t="n">
        <v>0</v>
      </c>
      <c r="M961" s="56" t="n">
        <v>0</v>
      </c>
      <c r="N961" s="55" t="n">
        <v>0</v>
      </c>
      <c r="O961" s="57" t="n">
        <v>1</v>
      </c>
      <c r="P961" s="55" t="n">
        <v>0</v>
      </c>
      <c r="Q961" s="55" t="n">
        <v>0</v>
      </c>
      <c r="R961" s="60" t="n">
        <v>11</v>
      </c>
      <c r="S961" s="55" t="n">
        <v>0</v>
      </c>
      <c r="T961" s="56" t="n">
        <v>0</v>
      </c>
      <c r="U961" s="55" t="n">
        <v>1</v>
      </c>
      <c r="V961" s="55" t="n">
        <v>1</v>
      </c>
      <c r="W961" s="57" t="n">
        <v>1</v>
      </c>
      <c r="X961" s="61" t="n">
        <v>8</v>
      </c>
      <c r="Y961" s="62" t="n">
        <v>0</v>
      </c>
      <c r="Z961" s="55" t="n">
        <v>0</v>
      </c>
      <c r="AA961" s="56" t="n">
        <v>0</v>
      </c>
      <c r="AB961" s="55" t="n">
        <v>0</v>
      </c>
      <c r="AC961" s="57" t="n">
        <v>0</v>
      </c>
      <c r="AD961" s="55" t="n">
        <v>0</v>
      </c>
      <c r="AE961" s="55" t="n">
        <v>0</v>
      </c>
      <c r="AF961" s="60" t="n">
        <v>0</v>
      </c>
      <c r="AG961" s="55" t="n">
        <v>0</v>
      </c>
      <c r="AH961" s="56" t="n">
        <v>0</v>
      </c>
      <c r="AI961" s="55" t="n">
        <v>0</v>
      </c>
      <c r="AJ961" s="57" t="n">
        <v>0</v>
      </c>
      <c r="AK961" s="55" t="n">
        <v>0</v>
      </c>
      <c r="AL961" s="61" t="n">
        <v>0</v>
      </c>
      <c r="AM961" s="60" t="n">
        <v>1</v>
      </c>
      <c r="AN961" s="55" t="n">
        <v>0</v>
      </c>
      <c r="AO961" s="56" t="n">
        <v>0</v>
      </c>
      <c r="AP961" s="55" t="n">
        <v>0</v>
      </c>
      <c r="AQ961" s="57" t="n">
        <v>0</v>
      </c>
      <c r="AR961" s="55" t="n">
        <v>0</v>
      </c>
      <c r="AS961" s="61" t="n">
        <v>1</v>
      </c>
      <c r="AT961" s="60" t="n">
        <v>0</v>
      </c>
      <c r="AU961" s="55" t="n">
        <v>0</v>
      </c>
      <c r="AV961" s="56" t="n">
        <v>0</v>
      </c>
      <c r="AW961" s="55" t="n">
        <v>0</v>
      </c>
      <c r="AX961" s="57" t="n">
        <v>0</v>
      </c>
      <c r="AY961" s="55" t="n">
        <v>0</v>
      </c>
      <c r="AZ961" s="61" t="n">
        <v>0</v>
      </c>
    </row>
    <row r="962" customFormat="false" ht="23.25" hidden="false" customHeight="true" outlineLevel="0" collapsed="false">
      <c r="A962" s="51" t="s">
        <v>1937</v>
      </c>
      <c r="B962" s="52" t="s">
        <v>1889</v>
      </c>
      <c r="C962" s="53" t="s">
        <v>1938</v>
      </c>
      <c r="D962" s="54" t="n">
        <f aca="false">SUM(K962,R962,Y962,AF962,AM962,AT962)</f>
        <v>14</v>
      </c>
      <c r="E962" s="55" t="n">
        <f aca="false">SUM(L962,S962,Z962,AG962,AN962,AU962)</f>
        <v>0</v>
      </c>
      <c r="F962" s="56" t="n">
        <f aca="false">SUM(M962,T962,AA962,AH962,AO962,AV962)</f>
        <v>0</v>
      </c>
      <c r="G962" s="57" t="n">
        <f aca="false">SUM(N962,U962,AB962,AI962,AP962,AW962)</f>
        <v>0</v>
      </c>
      <c r="H962" s="55" t="n">
        <f aca="false">SUM(O962,V962,AC962,AJ962,AQ962,AX962)</f>
        <v>2</v>
      </c>
      <c r="I962" s="55" t="n">
        <f aca="false">SUM(P962,W962,AD962,AK962,AR962,AY962)</f>
        <v>5</v>
      </c>
      <c r="J962" s="58" t="n">
        <f aca="false">SUM(Q962,X962,AE962,AL962,AS962,AZ962)</f>
        <v>7</v>
      </c>
      <c r="K962" s="59" t="n">
        <v>5</v>
      </c>
      <c r="L962" s="55" t="n">
        <v>0</v>
      </c>
      <c r="M962" s="56" t="n">
        <v>0</v>
      </c>
      <c r="N962" s="55" t="n">
        <v>0</v>
      </c>
      <c r="O962" s="57" t="n">
        <v>2</v>
      </c>
      <c r="P962" s="55" t="n">
        <v>2</v>
      </c>
      <c r="Q962" s="55" t="n">
        <v>1</v>
      </c>
      <c r="R962" s="60" t="n">
        <v>9</v>
      </c>
      <c r="S962" s="55" t="n">
        <v>0</v>
      </c>
      <c r="T962" s="56" t="n">
        <v>0</v>
      </c>
      <c r="U962" s="55" t="n">
        <v>0</v>
      </c>
      <c r="V962" s="55" t="n">
        <v>0</v>
      </c>
      <c r="W962" s="57" t="n">
        <v>3</v>
      </c>
      <c r="X962" s="61" t="n">
        <v>6</v>
      </c>
      <c r="Y962" s="62" t="n">
        <v>0</v>
      </c>
      <c r="Z962" s="55" t="n">
        <v>0</v>
      </c>
      <c r="AA962" s="56" t="n">
        <v>0</v>
      </c>
      <c r="AB962" s="55" t="n">
        <v>0</v>
      </c>
      <c r="AC962" s="57" t="n">
        <v>0</v>
      </c>
      <c r="AD962" s="55" t="n">
        <v>0</v>
      </c>
      <c r="AE962" s="55" t="n">
        <v>0</v>
      </c>
      <c r="AF962" s="60" t="n">
        <v>0</v>
      </c>
      <c r="AG962" s="55" t="n">
        <v>0</v>
      </c>
      <c r="AH962" s="56" t="n">
        <v>0</v>
      </c>
      <c r="AI962" s="55" t="n">
        <v>0</v>
      </c>
      <c r="AJ962" s="57" t="n">
        <v>0</v>
      </c>
      <c r="AK962" s="55" t="n">
        <v>0</v>
      </c>
      <c r="AL962" s="61" t="n">
        <v>0</v>
      </c>
      <c r="AM962" s="60" t="n">
        <v>0</v>
      </c>
      <c r="AN962" s="55" t="n">
        <v>0</v>
      </c>
      <c r="AO962" s="56" t="n">
        <v>0</v>
      </c>
      <c r="AP962" s="55" t="n">
        <v>0</v>
      </c>
      <c r="AQ962" s="57" t="n">
        <v>0</v>
      </c>
      <c r="AR962" s="55" t="n">
        <v>0</v>
      </c>
      <c r="AS962" s="61" t="n">
        <v>0</v>
      </c>
      <c r="AT962" s="60" t="n">
        <v>0</v>
      </c>
      <c r="AU962" s="55" t="n">
        <v>0</v>
      </c>
      <c r="AV962" s="56" t="n">
        <v>0</v>
      </c>
      <c r="AW962" s="55" t="n">
        <v>0</v>
      </c>
      <c r="AX962" s="57" t="n">
        <v>0</v>
      </c>
      <c r="AY962" s="55" t="n">
        <v>0</v>
      </c>
      <c r="AZ962" s="61" t="n">
        <v>0</v>
      </c>
    </row>
    <row r="963" customFormat="false" ht="23.25" hidden="false" customHeight="true" outlineLevel="0" collapsed="false">
      <c r="A963" s="51" t="s">
        <v>1939</v>
      </c>
      <c r="B963" s="52" t="s">
        <v>1889</v>
      </c>
      <c r="C963" s="53" t="s">
        <v>1940</v>
      </c>
      <c r="D963" s="54" t="n">
        <f aca="false">SUM(K963,R963,Y963,AF963,AM963,AT963)</f>
        <v>19</v>
      </c>
      <c r="E963" s="55" t="n">
        <f aca="false">SUM(L963,S963,Z963,AG963,AN963,AU963)</f>
        <v>0</v>
      </c>
      <c r="F963" s="56" t="n">
        <f aca="false">SUM(M963,T963,AA963,AH963,AO963,AV963)</f>
        <v>0</v>
      </c>
      <c r="G963" s="57" t="n">
        <f aca="false">SUM(N963,U963,AB963,AI963,AP963,AW963)</f>
        <v>2</v>
      </c>
      <c r="H963" s="55" t="n">
        <f aca="false">SUM(O963,V963,AC963,AJ963,AQ963,AX963)</f>
        <v>1</v>
      </c>
      <c r="I963" s="55" t="n">
        <f aca="false">SUM(P963,W963,AD963,AK963,AR963,AY963)</f>
        <v>7</v>
      </c>
      <c r="J963" s="58" t="n">
        <f aca="false">SUM(Q963,X963,AE963,AL963,AS963,AZ963)</f>
        <v>9</v>
      </c>
      <c r="K963" s="59" t="n">
        <v>4</v>
      </c>
      <c r="L963" s="55" t="n">
        <v>0</v>
      </c>
      <c r="M963" s="56" t="n">
        <v>0</v>
      </c>
      <c r="N963" s="55" t="n">
        <v>1</v>
      </c>
      <c r="O963" s="57" t="n">
        <v>0</v>
      </c>
      <c r="P963" s="55" t="n">
        <v>0</v>
      </c>
      <c r="Q963" s="55" t="n">
        <v>3</v>
      </c>
      <c r="R963" s="60" t="n">
        <v>15</v>
      </c>
      <c r="S963" s="55" t="n">
        <v>0</v>
      </c>
      <c r="T963" s="56" t="n">
        <v>0</v>
      </c>
      <c r="U963" s="55" t="n">
        <v>1</v>
      </c>
      <c r="V963" s="55" t="n">
        <v>1</v>
      </c>
      <c r="W963" s="57" t="n">
        <v>7</v>
      </c>
      <c r="X963" s="61" t="n">
        <v>6</v>
      </c>
      <c r="Y963" s="62" t="n">
        <v>0</v>
      </c>
      <c r="Z963" s="55" t="n">
        <v>0</v>
      </c>
      <c r="AA963" s="56" t="n">
        <v>0</v>
      </c>
      <c r="AB963" s="55" t="n">
        <v>0</v>
      </c>
      <c r="AC963" s="57" t="n">
        <v>0</v>
      </c>
      <c r="AD963" s="55" t="n">
        <v>0</v>
      </c>
      <c r="AE963" s="55" t="n">
        <v>0</v>
      </c>
      <c r="AF963" s="60" t="n">
        <v>0</v>
      </c>
      <c r="AG963" s="55" t="n">
        <v>0</v>
      </c>
      <c r="AH963" s="56" t="n">
        <v>0</v>
      </c>
      <c r="AI963" s="55" t="n">
        <v>0</v>
      </c>
      <c r="AJ963" s="57" t="n">
        <v>0</v>
      </c>
      <c r="AK963" s="55" t="n">
        <v>0</v>
      </c>
      <c r="AL963" s="61" t="n">
        <v>0</v>
      </c>
      <c r="AM963" s="60" t="n">
        <v>0</v>
      </c>
      <c r="AN963" s="55" t="n">
        <v>0</v>
      </c>
      <c r="AO963" s="56" t="n">
        <v>0</v>
      </c>
      <c r="AP963" s="55" t="n">
        <v>0</v>
      </c>
      <c r="AQ963" s="57" t="n">
        <v>0</v>
      </c>
      <c r="AR963" s="55" t="n">
        <v>0</v>
      </c>
      <c r="AS963" s="61" t="n">
        <v>0</v>
      </c>
      <c r="AT963" s="60" t="n">
        <v>0</v>
      </c>
      <c r="AU963" s="55" t="n">
        <v>0</v>
      </c>
      <c r="AV963" s="56" t="n">
        <v>0</v>
      </c>
      <c r="AW963" s="55" t="n">
        <v>0</v>
      </c>
      <c r="AX963" s="57" t="n">
        <v>0</v>
      </c>
      <c r="AY963" s="55" t="n">
        <v>0</v>
      </c>
      <c r="AZ963" s="61" t="n">
        <v>0</v>
      </c>
    </row>
    <row r="964" customFormat="false" ht="23.25" hidden="false" customHeight="true" outlineLevel="0" collapsed="false">
      <c r="A964" s="51" t="s">
        <v>1941</v>
      </c>
      <c r="B964" s="52" t="s">
        <v>1889</v>
      </c>
      <c r="C964" s="53" t="s">
        <v>1942</v>
      </c>
      <c r="D964" s="54" t="n">
        <f aca="false">SUM(K964,R964,Y964,AF964,AM964,AT964)</f>
        <v>20</v>
      </c>
      <c r="E964" s="55" t="n">
        <f aca="false">SUM(L964,S964,Z964,AG964,AN964,AU964)</f>
        <v>0</v>
      </c>
      <c r="F964" s="56" t="n">
        <f aca="false">SUM(M964,T964,AA964,AH964,AO964,AV964)</f>
        <v>0</v>
      </c>
      <c r="G964" s="57" t="n">
        <f aca="false">SUM(N964,U964,AB964,AI964,AP964,AW964)</f>
        <v>1</v>
      </c>
      <c r="H964" s="55" t="n">
        <f aca="false">SUM(O964,V964,AC964,AJ964,AQ964,AX964)</f>
        <v>1</v>
      </c>
      <c r="I964" s="55" t="n">
        <f aca="false">SUM(P964,W964,AD964,AK964,AR964,AY964)</f>
        <v>5</v>
      </c>
      <c r="J964" s="58" t="n">
        <f aca="false">SUM(Q964,X964,AE964,AL964,AS964,AZ964)</f>
        <v>13</v>
      </c>
      <c r="K964" s="59" t="n">
        <v>13</v>
      </c>
      <c r="L964" s="55" t="n">
        <v>0</v>
      </c>
      <c r="M964" s="56" t="n">
        <v>0</v>
      </c>
      <c r="N964" s="55" t="n">
        <v>0</v>
      </c>
      <c r="O964" s="57" t="n">
        <v>1</v>
      </c>
      <c r="P964" s="55" t="n">
        <v>3</v>
      </c>
      <c r="Q964" s="55" t="n">
        <v>9</v>
      </c>
      <c r="R964" s="60" t="n">
        <v>0</v>
      </c>
      <c r="S964" s="55" t="n">
        <v>0</v>
      </c>
      <c r="T964" s="56" t="n">
        <v>0</v>
      </c>
      <c r="U964" s="55" t="n">
        <v>0</v>
      </c>
      <c r="V964" s="55" t="n">
        <v>0</v>
      </c>
      <c r="W964" s="57" t="n">
        <v>0</v>
      </c>
      <c r="X964" s="61" t="n">
        <v>0</v>
      </c>
      <c r="Y964" s="62" t="n">
        <v>5</v>
      </c>
      <c r="Z964" s="55" t="n">
        <v>0</v>
      </c>
      <c r="AA964" s="56" t="n">
        <v>0</v>
      </c>
      <c r="AB964" s="55" t="n">
        <v>0</v>
      </c>
      <c r="AC964" s="57" t="n">
        <v>0</v>
      </c>
      <c r="AD964" s="55" t="n">
        <v>2</v>
      </c>
      <c r="AE964" s="55" t="n">
        <v>3</v>
      </c>
      <c r="AF964" s="60" t="n">
        <v>0</v>
      </c>
      <c r="AG964" s="55" t="n">
        <v>0</v>
      </c>
      <c r="AH964" s="56" t="n">
        <v>0</v>
      </c>
      <c r="AI964" s="55" t="n">
        <v>0</v>
      </c>
      <c r="AJ964" s="57" t="n">
        <v>0</v>
      </c>
      <c r="AK964" s="55" t="n">
        <v>0</v>
      </c>
      <c r="AL964" s="61" t="n">
        <v>0</v>
      </c>
      <c r="AM964" s="60" t="n">
        <v>2</v>
      </c>
      <c r="AN964" s="55" t="n">
        <v>0</v>
      </c>
      <c r="AO964" s="56" t="n">
        <v>0</v>
      </c>
      <c r="AP964" s="55" t="n">
        <v>1</v>
      </c>
      <c r="AQ964" s="57" t="n">
        <v>0</v>
      </c>
      <c r="AR964" s="55" t="n">
        <v>0</v>
      </c>
      <c r="AS964" s="61" t="n">
        <v>1</v>
      </c>
      <c r="AT964" s="60" t="n">
        <v>0</v>
      </c>
      <c r="AU964" s="55" t="n">
        <v>0</v>
      </c>
      <c r="AV964" s="56" t="n">
        <v>0</v>
      </c>
      <c r="AW964" s="55" t="n">
        <v>0</v>
      </c>
      <c r="AX964" s="57" t="n">
        <v>0</v>
      </c>
      <c r="AY964" s="55" t="n">
        <v>0</v>
      </c>
      <c r="AZ964" s="61" t="n">
        <v>0</v>
      </c>
    </row>
    <row r="965" customFormat="false" ht="23.25" hidden="false" customHeight="true" outlineLevel="0" collapsed="false">
      <c r="A965" s="51" t="s">
        <v>1943</v>
      </c>
      <c r="B965" s="52" t="s">
        <v>1889</v>
      </c>
      <c r="C965" s="53" t="s">
        <v>1944</v>
      </c>
      <c r="D965" s="54" t="n">
        <f aca="false">SUM(K965,R965,Y965,AF965,AM965,AT965)</f>
        <v>21</v>
      </c>
      <c r="E965" s="55" t="n">
        <f aca="false">SUM(L965,S965,Z965,AG965,AN965,AU965)</f>
        <v>0</v>
      </c>
      <c r="F965" s="56" t="n">
        <f aca="false">SUM(M965,T965,AA965,AH965,AO965,AV965)</f>
        <v>0</v>
      </c>
      <c r="G965" s="57" t="n">
        <f aca="false">SUM(N965,U965,AB965,AI965,AP965,AW965)</f>
        <v>1</v>
      </c>
      <c r="H965" s="55" t="n">
        <f aca="false">SUM(O965,V965,AC965,AJ965,AQ965,AX965)</f>
        <v>3</v>
      </c>
      <c r="I965" s="55" t="n">
        <f aca="false">SUM(P965,W965,AD965,AK965,AR965,AY965)</f>
        <v>4</v>
      </c>
      <c r="J965" s="58" t="n">
        <f aca="false">SUM(Q965,X965,AE965,AL965,AS965,AZ965)</f>
        <v>13</v>
      </c>
      <c r="K965" s="59" t="n">
        <v>2</v>
      </c>
      <c r="L965" s="55" t="n">
        <v>0</v>
      </c>
      <c r="M965" s="56" t="n">
        <v>0</v>
      </c>
      <c r="N965" s="55" t="n">
        <v>0</v>
      </c>
      <c r="O965" s="57" t="n">
        <v>1</v>
      </c>
      <c r="P965" s="55" t="n">
        <v>0</v>
      </c>
      <c r="Q965" s="55" t="n">
        <v>1</v>
      </c>
      <c r="R965" s="60" t="n">
        <v>14</v>
      </c>
      <c r="S965" s="55" t="n">
        <v>0</v>
      </c>
      <c r="T965" s="56" t="n">
        <v>0</v>
      </c>
      <c r="U965" s="55" t="n">
        <v>1</v>
      </c>
      <c r="V965" s="55" t="n">
        <v>1</v>
      </c>
      <c r="W965" s="57" t="n">
        <v>2</v>
      </c>
      <c r="X965" s="61" t="n">
        <v>10</v>
      </c>
      <c r="Y965" s="62" t="n">
        <v>0</v>
      </c>
      <c r="Z965" s="55" t="n">
        <v>0</v>
      </c>
      <c r="AA965" s="56" t="n">
        <v>0</v>
      </c>
      <c r="AB965" s="55" t="n">
        <v>0</v>
      </c>
      <c r="AC965" s="57" t="n">
        <v>0</v>
      </c>
      <c r="AD965" s="55" t="n">
        <v>0</v>
      </c>
      <c r="AE965" s="55" t="n">
        <v>0</v>
      </c>
      <c r="AF965" s="60" t="n">
        <v>5</v>
      </c>
      <c r="AG965" s="55" t="n">
        <v>0</v>
      </c>
      <c r="AH965" s="56" t="n">
        <v>0</v>
      </c>
      <c r="AI965" s="55" t="n">
        <v>0</v>
      </c>
      <c r="AJ965" s="57" t="n">
        <v>1</v>
      </c>
      <c r="AK965" s="55" t="n">
        <v>2</v>
      </c>
      <c r="AL965" s="61" t="n">
        <v>2</v>
      </c>
      <c r="AM965" s="60" t="n">
        <v>0</v>
      </c>
      <c r="AN965" s="55" t="n">
        <v>0</v>
      </c>
      <c r="AO965" s="56" t="n">
        <v>0</v>
      </c>
      <c r="AP965" s="55" t="n">
        <v>0</v>
      </c>
      <c r="AQ965" s="57" t="n">
        <v>0</v>
      </c>
      <c r="AR965" s="55" t="n">
        <v>0</v>
      </c>
      <c r="AS965" s="61" t="n">
        <v>0</v>
      </c>
      <c r="AT965" s="60" t="n">
        <v>0</v>
      </c>
      <c r="AU965" s="55" t="n">
        <v>0</v>
      </c>
      <c r="AV965" s="56" t="n">
        <v>0</v>
      </c>
      <c r="AW965" s="55" t="n">
        <v>0</v>
      </c>
      <c r="AX965" s="57" t="n">
        <v>0</v>
      </c>
      <c r="AY965" s="55" t="n">
        <v>0</v>
      </c>
      <c r="AZ965" s="61" t="n">
        <v>0</v>
      </c>
    </row>
    <row r="966" customFormat="false" ht="23.25" hidden="false" customHeight="true" outlineLevel="0" collapsed="false">
      <c r="A966" s="51" t="s">
        <v>1945</v>
      </c>
      <c r="B966" s="52" t="s">
        <v>1889</v>
      </c>
      <c r="C966" s="53" t="s">
        <v>1946</v>
      </c>
      <c r="D966" s="54" t="n">
        <f aca="false">SUM(K966,R966,Y966,AF966,AM966,AT966)</f>
        <v>20</v>
      </c>
      <c r="E966" s="55" t="n">
        <f aca="false">SUM(L966,S966,Z966,AG966,AN966,AU966)</f>
        <v>0</v>
      </c>
      <c r="F966" s="56" t="n">
        <f aca="false">SUM(M966,T966,AA966,AH966,AO966,AV966)</f>
        <v>0</v>
      </c>
      <c r="G966" s="57" t="n">
        <f aca="false">SUM(N966,U966,AB966,AI966,AP966,AW966)</f>
        <v>2</v>
      </c>
      <c r="H966" s="55" t="n">
        <f aca="false">SUM(O966,V966,AC966,AJ966,AQ966,AX966)</f>
        <v>1</v>
      </c>
      <c r="I966" s="55" t="n">
        <f aca="false">SUM(P966,W966,AD966,AK966,AR966,AY966)</f>
        <v>6</v>
      </c>
      <c r="J966" s="58" t="n">
        <f aca="false">SUM(Q966,X966,AE966,AL966,AS966,AZ966)</f>
        <v>11</v>
      </c>
      <c r="K966" s="59" t="n">
        <v>3</v>
      </c>
      <c r="L966" s="55" t="n">
        <v>0</v>
      </c>
      <c r="M966" s="56" t="n">
        <v>0</v>
      </c>
      <c r="N966" s="55" t="n">
        <v>0</v>
      </c>
      <c r="O966" s="57" t="n">
        <v>0</v>
      </c>
      <c r="P966" s="55" t="n">
        <v>2</v>
      </c>
      <c r="Q966" s="55" t="n">
        <v>1</v>
      </c>
      <c r="R966" s="60" t="n">
        <v>17</v>
      </c>
      <c r="S966" s="55" t="n">
        <v>0</v>
      </c>
      <c r="T966" s="56" t="n">
        <v>0</v>
      </c>
      <c r="U966" s="55" t="n">
        <v>2</v>
      </c>
      <c r="V966" s="55" t="n">
        <v>1</v>
      </c>
      <c r="W966" s="57" t="n">
        <v>4</v>
      </c>
      <c r="X966" s="61" t="n">
        <v>10</v>
      </c>
      <c r="Y966" s="62" t="n">
        <v>0</v>
      </c>
      <c r="Z966" s="55" t="n">
        <v>0</v>
      </c>
      <c r="AA966" s="56" t="n">
        <v>0</v>
      </c>
      <c r="AB966" s="55" t="n">
        <v>0</v>
      </c>
      <c r="AC966" s="57" t="n">
        <v>0</v>
      </c>
      <c r="AD966" s="55" t="n">
        <v>0</v>
      </c>
      <c r="AE966" s="55" t="n">
        <v>0</v>
      </c>
      <c r="AF966" s="60" t="n">
        <v>0</v>
      </c>
      <c r="AG966" s="55" t="n">
        <v>0</v>
      </c>
      <c r="AH966" s="56" t="n">
        <v>0</v>
      </c>
      <c r="AI966" s="55" t="n">
        <v>0</v>
      </c>
      <c r="AJ966" s="57" t="n">
        <v>0</v>
      </c>
      <c r="AK966" s="55" t="n">
        <v>0</v>
      </c>
      <c r="AL966" s="61" t="n">
        <v>0</v>
      </c>
      <c r="AM966" s="60" t="n">
        <v>0</v>
      </c>
      <c r="AN966" s="55" t="n">
        <v>0</v>
      </c>
      <c r="AO966" s="56" t="n">
        <v>0</v>
      </c>
      <c r="AP966" s="55" t="n">
        <v>0</v>
      </c>
      <c r="AQ966" s="57" t="n">
        <v>0</v>
      </c>
      <c r="AR966" s="55" t="n">
        <v>0</v>
      </c>
      <c r="AS966" s="61" t="n">
        <v>0</v>
      </c>
      <c r="AT966" s="60" t="n">
        <v>0</v>
      </c>
      <c r="AU966" s="55" t="n">
        <v>0</v>
      </c>
      <c r="AV966" s="56" t="n">
        <v>0</v>
      </c>
      <c r="AW966" s="55" t="n">
        <v>0</v>
      </c>
      <c r="AX966" s="57" t="n">
        <v>0</v>
      </c>
      <c r="AY966" s="55" t="n">
        <v>0</v>
      </c>
      <c r="AZ966" s="61" t="n">
        <v>0</v>
      </c>
    </row>
    <row r="967" customFormat="false" ht="23.25" hidden="false" customHeight="true" outlineLevel="0" collapsed="false">
      <c r="A967" s="51" t="s">
        <v>1947</v>
      </c>
      <c r="B967" s="52" t="s">
        <v>1889</v>
      </c>
      <c r="C967" s="53" t="s">
        <v>1948</v>
      </c>
      <c r="D967" s="54" t="n">
        <f aca="false">SUM(K967,R967,Y967,AF967,AM967,AT967)</f>
        <v>15</v>
      </c>
      <c r="E967" s="55" t="n">
        <f aca="false">SUM(L967,S967,Z967,AG967,AN967,AU967)</f>
        <v>0</v>
      </c>
      <c r="F967" s="56" t="n">
        <f aca="false">SUM(M967,T967,AA967,AH967,AO967,AV967)</f>
        <v>0</v>
      </c>
      <c r="G967" s="57" t="n">
        <f aca="false">SUM(N967,U967,AB967,AI967,AP967,AW967)</f>
        <v>3</v>
      </c>
      <c r="H967" s="55" t="n">
        <f aca="false">SUM(O967,V967,AC967,AJ967,AQ967,AX967)</f>
        <v>2</v>
      </c>
      <c r="I967" s="55" t="n">
        <f aca="false">SUM(P967,W967,AD967,AK967,AR967,AY967)</f>
        <v>4</v>
      </c>
      <c r="J967" s="58" t="n">
        <f aca="false">SUM(Q967,X967,AE967,AL967,AS967,AZ967)</f>
        <v>6</v>
      </c>
      <c r="K967" s="59" t="n">
        <v>2</v>
      </c>
      <c r="L967" s="55" t="n">
        <v>0</v>
      </c>
      <c r="M967" s="56" t="n">
        <v>0</v>
      </c>
      <c r="N967" s="55" t="n">
        <v>1</v>
      </c>
      <c r="O967" s="57" t="n">
        <v>1</v>
      </c>
      <c r="P967" s="55" t="n">
        <v>0</v>
      </c>
      <c r="Q967" s="55" t="n">
        <v>0</v>
      </c>
      <c r="R967" s="60" t="n">
        <v>11</v>
      </c>
      <c r="S967" s="55" t="n">
        <v>0</v>
      </c>
      <c r="T967" s="56" t="n">
        <v>0</v>
      </c>
      <c r="U967" s="55" t="n">
        <v>1</v>
      </c>
      <c r="V967" s="55" t="n">
        <v>1</v>
      </c>
      <c r="W967" s="57" t="n">
        <v>3</v>
      </c>
      <c r="X967" s="61" t="n">
        <v>6</v>
      </c>
      <c r="Y967" s="62" t="n">
        <v>0</v>
      </c>
      <c r="Z967" s="55" t="n">
        <v>0</v>
      </c>
      <c r="AA967" s="56" t="n">
        <v>0</v>
      </c>
      <c r="AB967" s="55" t="n">
        <v>0</v>
      </c>
      <c r="AC967" s="57" t="n">
        <v>0</v>
      </c>
      <c r="AD967" s="55" t="n">
        <v>0</v>
      </c>
      <c r="AE967" s="55" t="n">
        <v>0</v>
      </c>
      <c r="AF967" s="60" t="n">
        <v>2</v>
      </c>
      <c r="AG967" s="55" t="n">
        <v>0</v>
      </c>
      <c r="AH967" s="56" t="n">
        <v>0</v>
      </c>
      <c r="AI967" s="55" t="n">
        <v>1</v>
      </c>
      <c r="AJ967" s="57" t="n">
        <v>0</v>
      </c>
      <c r="AK967" s="55" t="n">
        <v>1</v>
      </c>
      <c r="AL967" s="61" t="n">
        <v>0</v>
      </c>
      <c r="AM967" s="60" t="n">
        <v>0</v>
      </c>
      <c r="AN967" s="55" t="n">
        <v>0</v>
      </c>
      <c r="AO967" s="56" t="n">
        <v>0</v>
      </c>
      <c r="AP967" s="55" t="n">
        <v>0</v>
      </c>
      <c r="AQ967" s="57" t="n">
        <v>0</v>
      </c>
      <c r="AR967" s="55" t="n">
        <v>0</v>
      </c>
      <c r="AS967" s="61" t="n">
        <v>0</v>
      </c>
      <c r="AT967" s="60" t="n">
        <v>0</v>
      </c>
      <c r="AU967" s="55" t="n">
        <v>0</v>
      </c>
      <c r="AV967" s="56" t="n">
        <v>0</v>
      </c>
      <c r="AW967" s="55" t="n">
        <v>0</v>
      </c>
      <c r="AX967" s="57" t="n">
        <v>0</v>
      </c>
      <c r="AY967" s="55" t="n">
        <v>0</v>
      </c>
      <c r="AZ967" s="61" t="n">
        <v>0</v>
      </c>
    </row>
    <row r="968" customFormat="false" ht="23.25" hidden="false" customHeight="true" outlineLevel="0" collapsed="false">
      <c r="A968" s="51" t="s">
        <v>1949</v>
      </c>
      <c r="B968" s="52" t="s">
        <v>1889</v>
      </c>
      <c r="C968" s="53" t="s">
        <v>1950</v>
      </c>
      <c r="D968" s="54" t="n">
        <f aca="false">SUM(K968,R968,Y968,AF968,AM968,AT968)</f>
        <v>10</v>
      </c>
      <c r="E968" s="55" t="n">
        <f aca="false">SUM(L968,S968,Z968,AG968,AN968,AU968)</f>
        <v>0</v>
      </c>
      <c r="F968" s="56" t="n">
        <f aca="false">SUM(M968,T968,AA968,AH968,AO968,AV968)</f>
        <v>0</v>
      </c>
      <c r="G968" s="57" t="n">
        <f aca="false">SUM(N968,U968,AB968,AI968,AP968,AW968)</f>
        <v>0</v>
      </c>
      <c r="H968" s="55" t="n">
        <f aca="false">SUM(O968,V968,AC968,AJ968,AQ968,AX968)</f>
        <v>1</v>
      </c>
      <c r="I968" s="55" t="n">
        <f aca="false">SUM(P968,W968,AD968,AK968,AR968,AY968)</f>
        <v>6</v>
      </c>
      <c r="J968" s="58" t="n">
        <f aca="false">SUM(Q968,X968,AE968,AL968,AS968,AZ968)</f>
        <v>3</v>
      </c>
      <c r="K968" s="59" t="n">
        <v>1</v>
      </c>
      <c r="L968" s="55" t="n">
        <v>0</v>
      </c>
      <c r="M968" s="56" t="n">
        <v>0</v>
      </c>
      <c r="N968" s="55" t="n">
        <v>0</v>
      </c>
      <c r="O968" s="57" t="n">
        <v>0</v>
      </c>
      <c r="P968" s="55" t="n">
        <v>1</v>
      </c>
      <c r="Q968" s="55" t="n">
        <v>0</v>
      </c>
      <c r="R968" s="60" t="n">
        <v>9</v>
      </c>
      <c r="S968" s="55" t="n">
        <v>0</v>
      </c>
      <c r="T968" s="56" t="n">
        <v>0</v>
      </c>
      <c r="U968" s="55" t="n">
        <v>0</v>
      </c>
      <c r="V968" s="55" t="n">
        <v>1</v>
      </c>
      <c r="W968" s="57" t="n">
        <v>5</v>
      </c>
      <c r="X968" s="61" t="n">
        <v>3</v>
      </c>
      <c r="Y968" s="62" t="n">
        <v>0</v>
      </c>
      <c r="Z968" s="55" t="n">
        <v>0</v>
      </c>
      <c r="AA968" s="56" t="n">
        <v>0</v>
      </c>
      <c r="AB968" s="55" t="n">
        <v>0</v>
      </c>
      <c r="AC968" s="57" t="n">
        <v>0</v>
      </c>
      <c r="AD968" s="55" t="n">
        <v>0</v>
      </c>
      <c r="AE968" s="55" t="n">
        <v>0</v>
      </c>
      <c r="AF968" s="60" t="n">
        <v>0</v>
      </c>
      <c r="AG968" s="55" t="n">
        <v>0</v>
      </c>
      <c r="AH968" s="56" t="n">
        <v>0</v>
      </c>
      <c r="AI968" s="55" t="n">
        <v>0</v>
      </c>
      <c r="AJ968" s="57" t="n">
        <v>0</v>
      </c>
      <c r="AK968" s="55" t="n">
        <v>0</v>
      </c>
      <c r="AL968" s="61" t="n">
        <v>0</v>
      </c>
      <c r="AM968" s="60" t="n">
        <v>0</v>
      </c>
      <c r="AN968" s="55" t="n">
        <v>0</v>
      </c>
      <c r="AO968" s="56" t="n">
        <v>0</v>
      </c>
      <c r="AP968" s="55" t="n">
        <v>0</v>
      </c>
      <c r="AQ968" s="57" t="n">
        <v>0</v>
      </c>
      <c r="AR968" s="55" t="n">
        <v>0</v>
      </c>
      <c r="AS968" s="61" t="n">
        <v>0</v>
      </c>
      <c r="AT968" s="60" t="n">
        <v>0</v>
      </c>
      <c r="AU968" s="55" t="n">
        <v>0</v>
      </c>
      <c r="AV968" s="56" t="n">
        <v>0</v>
      </c>
      <c r="AW968" s="55" t="n">
        <v>0</v>
      </c>
      <c r="AX968" s="57" t="n">
        <v>0</v>
      </c>
      <c r="AY968" s="55" t="n">
        <v>0</v>
      </c>
      <c r="AZ968" s="61" t="n">
        <v>0</v>
      </c>
    </row>
    <row r="969" customFormat="false" ht="23.25" hidden="false" customHeight="true" outlineLevel="0" collapsed="false">
      <c r="A969" s="51" t="s">
        <v>1951</v>
      </c>
      <c r="B969" s="52" t="s">
        <v>1889</v>
      </c>
      <c r="C969" s="53" t="s">
        <v>1952</v>
      </c>
      <c r="D969" s="54" t="n">
        <f aca="false">SUM(K969,R969,Y969,AF969,AM969,AT969)</f>
        <v>16</v>
      </c>
      <c r="E969" s="55" t="n">
        <f aca="false">SUM(L969,S969,Z969,AG969,AN969,AU969)</f>
        <v>0</v>
      </c>
      <c r="F969" s="56" t="n">
        <f aca="false">SUM(M969,T969,AA969,AH969,AO969,AV969)</f>
        <v>0</v>
      </c>
      <c r="G969" s="57" t="n">
        <f aca="false">SUM(N969,U969,AB969,AI969,AP969,AW969)</f>
        <v>0</v>
      </c>
      <c r="H969" s="55" t="n">
        <f aca="false">SUM(O969,V969,AC969,AJ969,AQ969,AX969)</f>
        <v>2</v>
      </c>
      <c r="I969" s="55" t="n">
        <f aca="false">SUM(P969,W969,AD969,AK969,AR969,AY969)</f>
        <v>2</v>
      </c>
      <c r="J969" s="58" t="n">
        <f aca="false">SUM(Q969,X969,AE969,AL969,AS969,AZ969)</f>
        <v>12</v>
      </c>
      <c r="K969" s="59" t="n">
        <v>1</v>
      </c>
      <c r="L969" s="55" t="n">
        <v>0</v>
      </c>
      <c r="M969" s="56" t="n">
        <v>0</v>
      </c>
      <c r="N969" s="55" t="n">
        <v>0</v>
      </c>
      <c r="O969" s="57" t="n">
        <v>0</v>
      </c>
      <c r="P969" s="55" t="n">
        <v>1</v>
      </c>
      <c r="Q969" s="55" t="n">
        <v>0</v>
      </c>
      <c r="R969" s="60" t="n">
        <v>13</v>
      </c>
      <c r="S969" s="55" t="n">
        <v>0</v>
      </c>
      <c r="T969" s="56" t="n">
        <v>0</v>
      </c>
      <c r="U969" s="55" t="n">
        <v>0</v>
      </c>
      <c r="V969" s="55" t="n">
        <v>1</v>
      </c>
      <c r="W969" s="57" t="n">
        <v>1</v>
      </c>
      <c r="X969" s="61" t="n">
        <v>11</v>
      </c>
      <c r="Y969" s="62" t="n">
        <v>0</v>
      </c>
      <c r="Z969" s="55" t="n">
        <v>0</v>
      </c>
      <c r="AA969" s="56" t="n">
        <v>0</v>
      </c>
      <c r="AB969" s="55" t="n">
        <v>0</v>
      </c>
      <c r="AC969" s="57" t="n">
        <v>0</v>
      </c>
      <c r="AD969" s="55" t="n">
        <v>0</v>
      </c>
      <c r="AE969" s="55" t="n">
        <v>0</v>
      </c>
      <c r="AF969" s="60" t="n">
        <v>2</v>
      </c>
      <c r="AG969" s="55" t="n">
        <v>0</v>
      </c>
      <c r="AH969" s="56" t="n">
        <v>0</v>
      </c>
      <c r="AI969" s="55" t="n">
        <v>0</v>
      </c>
      <c r="AJ969" s="57" t="n">
        <v>1</v>
      </c>
      <c r="AK969" s="55" t="n">
        <v>0</v>
      </c>
      <c r="AL969" s="61" t="n">
        <v>1</v>
      </c>
      <c r="AM969" s="60" t="n">
        <v>0</v>
      </c>
      <c r="AN969" s="55" t="n">
        <v>0</v>
      </c>
      <c r="AO969" s="56" t="n">
        <v>0</v>
      </c>
      <c r="AP969" s="55" t="n">
        <v>0</v>
      </c>
      <c r="AQ969" s="57" t="n">
        <v>0</v>
      </c>
      <c r="AR969" s="55" t="n">
        <v>0</v>
      </c>
      <c r="AS969" s="61" t="n">
        <v>0</v>
      </c>
      <c r="AT969" s="60" t="n">
        <v>0</v>
      </c>
      <c r="AU969" s="55" t="n">
        <v>0</v>
      </c>
      <c r="AV969" s="56" t="n">
        <v>0</v>
      </c>
      <c r="AW969" s="55" t="n">
        <v>0</v>
      </c>
      <c r="AX969" s="57" t="n">
        <v>0</v>
      </c>
      <c r="AY969" s="55" t="n">
        <v>0</v>
      </c>
      <c r="AZ969" s="61" t="n">
        <v>0</v>
      </c>
    </row>
    <row r="970" customFormat="false" ht="23.25" hidden="false" customHeight="true" outlineLevel="0" collapsed="false">
      <c r="A970" s="51" t="s">
        <v>1953</v>
      </c>
      <c r="B970" s="52" t="s">
        <v>1889</v>
      </c>
      <c r="C970" s="53" t="s">
        <v>1954</v>
      </c>
      <c r="D970" s="54" t="n">
        <f aca="false">SUM(K970,R970,Y970,AF970,AM970,AT970)</f>
        <v>23</v>
      </c>
      <c r="E970" s="55" t="n">
        <f aca="false">SUM(L970,S970,Z970,AG970,AN970,AU970)</f>
        <v>0</v>
      </c>
      <c r="F970" s="56" t="n">
        <f aca="false">SUM(M970,T970,AA970,AH970,AO970,AV970)</f>
        <v>0</v>
      </c>
      <c r="G970" s="57" t="n">
        <f aca="false">SUM(N970,U970,AB970,AI970,AP970,AW970)</f>
        <v>0</v>
      </c>
      <c r="H970" s="55" t="n">
        <f aca="false">SUM(O970,V970,AC970,AJ970,AQ970,AX970)</f>
        <v>1</v>
      </c>
      <c r="I970" s="55" t="n">
        <f aca="false">SUM(P970,W970,AD970,AK970,AR970,AY970)</f>
        <v>3</v>
      </c>
      <c r="J970" s="58" t="n">
        <f aca="false">SUM(Q970,X970,AE970,AL970,AS970,AZ970)</f>
        <v>19</v>
      </c>
      <c r="K970" s="59" t="n">
        <v>2</v>
      </c>
      <c r="L970" s="55" t="n">
        <v>0</v>
      </c>
      <c r="M970" s="56" t="n">
        <v>0</v>
      </c>
      <c r="N970" s="55" t="n">
        <v>0</v>
      </c>
      <c r="O970" s="57" t="n">
        <v>0</v>
      </c>
      <c r="P970" s="55" t="n">
        <v>0</v>
      </c>
      <c r="Q970" s="55" t="n">
        <v>2</v>
      </c>
      <c r="R970" s="60" t="n">
        <v>18</v>
      </c>
      <c r="S970" s="55" t="n">
        <v>0</v>
      </c>
      <c r="T970" s="56" t="n">
        <v>0</v>
      </c>
      <c r="U970" s="55" t="n">
        <v>0</v>
      </c>
      <c r="V970" s="55" t="n">
        <v>1</v>
      </c>
      <c r="W970" s="57" t="n">
        <v>2</v>
      </c>
      <c r="X970" s="61" t="n">
        <v>15</v>
      </c>
      <c r="Y970" s="62" t="n">
        <v>0</v>
      </c>
      <c r="Z970" s="55" t="n">
        <v>0</v>
      </c>
      <c r="AA970" s="56" t="n">
        <v>0</v>
      </c>
      <c r="AB970" s="55" t="n">
        <v>0</v>
      </c>
      <c r="AC970" s="57" t="n">
        <v>0</v>
      </c>
      <c r="AD970" s="55" t="n">
        <v>0</v>
      </c>
      <c r="AE970" s="55" t="n">
        <v>0</v>
      </c>
      <c r="AF970" s="60" t="n">
        <v>3</v>
      </c>
      <c r="AG970" s="55" t="n">
        <v>0</v>
      </c>
      <c r="AH970" s="56" t="n">
        <v>0</v>
      </c>
      <c r="AI970" s="55" t="n">
        <v>0</v>
      </c>
      <c r="AJ970" s="57" t="n">
        <v>0</v>
      </c>
      <c r="AK970" s="55" t="n">
        <v>1</v>
      </c>
      <c r="AL970" s="61" t="n">
        <v>2</v>
      </c>
      <c r="AM970" s="60" t="n">
        <v>0</v>
      </c>
      <c r="AN970" s="55" t="n">
        <v>0</v>
      </c>
      <c r="AO970" s="56" t="n">
        <v>0</v>
      </c>
      <c r="AP970" s="55" t="n">
        <v>0</v>
      </c>
      <c r="AQ970" s="57" t="n">
        <v>0</v>
      </c>
      <c r="AR970" s="55" t="n">
        <v>0</v>
      </c>
      <c r="AS970" s="61" t="n">
        <v>0</v>
      </c>
      <c r="AT970" s="60" t="n">
        <v>0</v>
      </c>
      <c r="AU970" s="55" t="n">
        <v>0</v>
      </c>
      <c r="AV970" s="56" t="n">
        <v>0</v>
      </c>
      <c r="AW970" s="55" t="n">
        <v>0</v>
      </c>
      <c r="AX970" s="57" t="n">
        <v>0</v>
      </c>
      <c r="AY970" s="55" t="n">
        <v>0</v>
      </c>
      <c r="AZ970" s="61" t="n">
        <v>0</v>
      </c>
    </row>
    <row r="971" customFormat="false" ht="23.25" hidden="false" customHeight="true" outlineLevel="0" collapsed="false">
      <c r="A971" s="51" t="s">
        <v>1955</v>
      </c>
      <c r="B971" s="52" t="s">
        <v>1889</v>
      </c>
      <c r="C971" s="53" t="s">
        <v>1956</v>
      </c>
      <c r="D971" s="54" t="n">
        <f aca="false">SUM(K971,R971,Y971,AF971,AM971,AT971)</f>
        <v>15</v>
      </c>
      <c r="E971" s="55" t="n">
        <f aca="false">SUM(L971,S971,Z971,AG971,AN971,AU971)</f>
        <v>0</v>
      </c>
      <c r="F971" s="56" t="n">
        <f aca="false">SUM(M971,T971,AA971,AH971,AO971,AV971)</f>
        <v>0</v>
      </c>
      <c r="G971" s="57" t="n">
        <f aca="false">SUM(N971,U971,AB971,AI971,AP971,AW971)</f>
        <v>1</v>
      </c>
      <c r="H971" s="55" t="n">
        <f aca="false">SUM(O971,V971,AC971,AJ971,AQ971,AX971)</f>
        <v>0</v>
      </c>
      <c r="I971" s="55" t="n">
        <f aca="false">SUM(P971,W971,AD971,AK971,AR971,AY971)</f>
        <v>4</v>
      </c>
      <c r="J971" s="58" t="n">
        <f aca="false">SUM(Q971,X971,AE971,AL971,AS971,AZ971)</f>
        <v>10</v>
      </c>
      <c r="K971" s="59" t="n">
        <v>4</v>
      </c>
      <c r="L971" s="55" t="n">
        <v>0</v>
      </c>
      <c r="M971" s="56" t="n">
        <v>0</v>
      </c>
      <c r="N971" s="55" t="n">
        <v>1</v>
      </c>
      <c r="O971" s="57" t="n">
        <v>0</v>
      </c>
      <c r="P971" s="55" t="n">
        <v>0</v>
      </c>
      <c r="Q971" s="55" t="n">
        <v>3</v>
      </c>
      <c r="R971" s="60" t="n">
        <v>10</v>
      </c>
      <c r="S971" s="55" t="n">
        <v>0</v>
      </c>
      <c r="T971" s="56" t="n">
        <v>0</v>
      </c>
      <c r="U971" s="55" t="n">
        <v>0</v>
      </c>
      <c r="V971" s="55" t="n">
        <v>0</v>
      </c>
      <c r="W971" s="57" t="n">
        <v>3</v>
      </c>
      <c r="X971" s="61" t="n">
        <v>7</v>
      </c>
      <c r="Y971" s="62" t="n">
        <v>0</v>
      </c>
      <c r="Z971" s="55" t="n">
        <v>0</v>
      </c>
      <c r="AA971" s="56" t="n">
        <v>0</v>
      </c>
      <c r="AB971" s="55" t="n">
        <v>0</v>
      </c>
      <c r="AC971" s="57" t="n">
        <v>0</v>
      </c>
      <c r="AD971" s="55" t="n">
        <v>0</v>
      </c>
      <c r="AE971" s="55" t="n">
        <v>0</v>
      </c>
      <c r="AF971" s="60" t="n">
        <v>1</v>
      </c>
      <c r="AG971" s="55" t="n">
        <v>0</v>
      </c>
      <c r="AH971" s="56" t="n">
        <v>0</v>
      </c>
      <c r="AI971" s="55" t="n">
        <v>0</v>
      </c>
      <c r="AJ971" s="57" t="n">
        <v>0</v>
      </c>
      <c r="AK971" s="55" t="n">
        <v>1</v>
      </c>
      <c r="AL971" s="61" t="n">
        <v>0</v>
      </c>
      <c r="AM971" s="60" t="n">
        <v>0</v>
      </c>
      <c r="AN971" s="55" t="n">
        <v>0</v>
      </c>
      <c r="AO971" s="56" t="n">
        <v>0</v>
      </c>
      <c r="AP971" s="55" t="n">
        <v>0</v>
      </c>
      <c r="AQ971" s="57" t="n">
        <v>0</v>
      </c>
      <c r="AR971" s="55" t="n">
        <v>0</v>
      </c>
      <c r="AS971" s="61" t="n">
        <v>0</v>
      </c>
      <c r="AT971" s="60" t="n">
        <v>0</v>
      </c>
      <c r="AU971" s="55" t="n">
        <v>0</v>
      </c>
      <c r="AV971" s="56" t="n">
        <v>0</v>
      </c>
      <c r="AW971" s="55" t="n">
        <v>0</v>
      </c>
      <c r="AX971" s="57" t="n">
        <v>0</v>
      </c>
      <c r="AY971" s="55" t="n">
        <v>0</v>
      </c>
      <c r="AZ971" s="61" t="n">
        <v>0</v>
      </c>
    </row>
    <row r="972" customFormat="false" ht="23.25" hidden="false" customHeight="true" outlineLevel="0" collapsed="false">
      <c r="A972" s="51" t="s">
        <v>1957</v>
      </c>
      <c r="B972" s="52" t="s">
        <v>1889</v>
      </c>
      <c r="C972" s="53" t="s">
        <v>1958</v>
      </c>
      <c r="D972" s="54" t="n">
        <f aca="false">SUM(K972,R972,Y972,AF972,AM972,AT972)</f>
        <v>13</v>
      </c>
      <c r="E972" s="55" t="n">
        <f aca="false">SUM(L972,S972,Z972,AG972,AN972,AU972)</f>
        <v>0</v>
      </c>
      <c r="F972" s="56" t="n">
        <f aca="false">SUM(M972,T972,AA972,AH972,AO972,AV972)</f>
        <v>0</v>
      </c>
      <c r="G972" s="57" t="n">
        <f aca="false">SUM(N972,U972,AB972,AI972,AP972,AW972)</f>
        <v>1</v>
      </c>
      <c r="H972" s="55" t="n">
        <f aca="false">SUM(O972,V972,AC972,AJ972,AQ972,AX972)</f>
        <v>0</v>
      </c>
      <c r="I972" s="55" t="n">
        <f aca="false">SUM(P972,W972,AD972,AK972,AR972,AY972)</f>
        <v>5</v>
      </c>
      <c r="J972" s="58" t="n">
        <f aca="false">SUM(Q972,X972,AE972,AL972,AS972,AZ972)</f>
        <v>7</v>
      </c>
      <c r="K972" s="59" t="n">
        <v>3</v>
      </c>
      <c r="L972" s="55" t="n">
        <v>0</v>
      </c>
      <c r="M972" s="56" t="n">
        <v>0</v>
      </c>
      <c r="N972" s="55" t="n">
        <v>0</v>
      </c>
      <c r="O972" s="57" t="n">
        <v>0</v>
      </c>
      <c r="P972" s="55" t="n">
        <v>2</v>
      </c>
      <c r="Q972" s="55" t="n">
        <v>1</v>
      </c>
      <c r="R972" s="60" t="n">
        <v>0</v>
      </c>
      <c r="S972" s="55" t="n">
        <v>0</v>
      </c>
      <c r="T972" s="56" t="n">
        <v>0</v>
      </c>
      <c r="U972" s="55" t="n">
        <v>0</v>
      </c>
      <c r="V972" s="55" t="n">
        <v>0</v>
      </c>
      <c r="W972" s="57" t="n">
        <v>0</v>
      </c>
      <c r="X972" s="61" t="n">
        <v>0</v>
      </c>
      <c r="Y972" s="62" t="n">
        <v>10</v>
      </c>
      <c r="Z972" s="55" t="n">
        <v>0</v>
      </c>
      <c r="AA972" s="56" t="n">
        <v>0</v>
      </c>
      <c r="AB972" s="55" t="n">
        <v>1</v>
      </c>
      <c r="AC972" s="57" t="n">
        <v>0</v>
      </c>
      <c r="AD972" s="55" t="n">
        <v>3</v>
      </c>
      <c r="AE972" s="55" t="n">
        <v>6</v>
      </c>
      <c r="AF972" s="60" t="n">
        <v>0</v>
      </c>
      <c r="AG972" s="55" t="n">
        <v>0</v>
      </c>
      <c r="AH972" s="56" t="n">
        <v>0</v>
      </c>
      <c r="AI972" s="55" t="n">
        <v>0</v>
      </c>
      <c r="AJ972" s="57" t="n">
        <v>0</v>
      </c>
      <c r="AK972" s="55" t="n">
        <v>0</v>
      </c>
      <c r="AL972" s="61" t="n">
        <v>0</v>
      </c>
      <c r="AM972" s="60" t="n">
        <v>0</v>
      </c>
      <c r="AN972" s="55" t="n">
        <v>0</v>
      </c>
      <c r="AO972" s="56" t="n">
        <v>0</v>
      </c>
      <c r="AP972" s="55" t="n">
        <v>0</v>
      </c>
      <c r="AQ972" s="57" t="n">
        <v>0</v>
      </c>
      <c r="AR972" s="55" t="n">
        <v>0</v>
      </c>
      <c r="AS972" s="61" t="n">
        <v>0</v>
      </c>
      <c r="AT972" s="60" t="n">
        <v>0</v>
      </c>
      <c r="AU972" s="55" t="n">
        <v>0</v>
      </c>
      <c r="AV972" s="56" t="n">
        <v>0</v>
      </c>
      <c r="AW972" s="55" t="n">
        <v>0</v>
      </c>
      <c r="AX972" s="57" t="n">
        <v>0</v>
      </c>
      <c r="AY972" s="55" t="n">
        <v>0</v>
      </c>
      <c r="AZ972" s="61" t="n">
        <v>0</v>
      </c>
    </row>
    <row r="973" customFormat="false" ht="23.25" hidden="false" customHeight="true" outlineLevel="0" collapsed="false">
      <c r="A973" s="51" t="s">
        <v>1959</v>
      </c>
      <c r="B973" s="52" t="s">
        <v>1889</v>
      </c>
      <c r="C973" s="53" t="s">
        <v>1960</v>
      </c>
      <c r="D973" s="54" t="n">
        <f aca="false">SUM(K973,R973,Y973,AF973,AM973,AT973)</f>
        <v>6</v>
      </c>
      <c r="E973" s="55" t="n">
        <f aca="false">SUM(L973,S973,Z973,AG973,AN973,AU973)</f>
        <v>0</v>
      </c>
      <c r="F973" s="56" t="n">
        <f aca="false">SUM(M973,T973,AA973,AH973,AO973,AV973)</f>
        <v>0</v>
      </c>
      <c r="G973" s="57" t="n">
        <f aca="false">SUM(N973,U973,AB973,AI973,AP973,AW973)</f>
        <v>1</v>
      </c>
      <c r="H973" s="55" t="n">
        <f aca="false">SUM(O973,V973,AC973,AJ973,AQ973,AX973)</f>
        <v>1</v>
      </c>
      <c r="I973" s="55" t="n">
        <f aca="false">SUM(P973,W973,AD973,AK973,AR973,AY973)</f>
        <v>0</v>
      </c>
      <c r="J973" s="58" t="n">
        <f aca="false">SUM(Q973,X973,AE973,AL973,AS973,AZ973)</f>
        <v>4</v>
      </c>
      <c r="K973" s="59" t="n">
        <v>0</v>
      </c>
      <c r="L973" s="55" t="n">
        <v>0</v>
      </c>
      <c r="M973" s="56" t="n">
        <v>0</v>
      </c>
      <c r="N973" s="55" t="n">
        <v>0</v>
      </c>
      <c r="O973" s="57" t="n">
        <v>0</v>
      </c>
      <c r="P973" s="55" t="n">
        <v>0</v>
      </c>
      <c r="Q973" s="55" t="n">
        <v>0</v>
      </c>
      <c r="R973" s="60" t="n">
        <v>5</v>
      </c>
      <c r="S973" s="55" t="n">
        <v>0</v>
      </c>
      <c r="T973" s="56" t="n">
        <v>0</v>
      </c>
      <c r="U973" s="55" t="n">
        <v>1</v>
      </c>
      <c r="V973" s="55" t="n">
        <v>0</v>
      </c>
      <c r="W973" s="57" t="n">
        <v>0</v>
      </c>
      <c r="X973" s="61" t="n">
        <v>4</v>
      </c>
      <c r="Y973" s="62" t="n">
        <v>0</v>
      </c>
      <c r="Z973" s="55" t="n">
        <v>0</v>
      </c>
      <c r="AA973" s="56" t="n">
        <v>0</v>
      </c>
      <c r="AB973" s="55" t="n">
        <v>0</v>
      </c>
      <c r="AC973" s="57" t="n">
        <v>0</v>
      </c>
      <c r="AD973" s="55" t="n">
        <v>0</v>
      </c>
      <c r="AE973" s="55" t="n">
        <v>0</v>
      </c>
      <c r="AF973" s="60" t="n">
        <v>1</v>
      </c>
      <c r="AG973" s="55" t="n">
        <v>0</v>
      </c>
      <c r="AH973" s="56" t="n">
        <v>0</v>
      </c>
      <c r="AI973" s="55" t="n">
        <v>0</v>
      </c>
      <c r="AJ973" s="57" t="n">
        <v>1</v>
      </c>
      <c r="AK973" s="55" t="n">
        <v>0</v>
      </c>
      <c r="AL973" s="61" t="n">
        <v>0</v>
      </c>
      <c r="AM973" s="60" t="n">
        <v>0</v>
      </c>
      <c r="AN973" s="55" t="n">
        <v>0</v>
      </c>
      <c r="AO973" s="56" t="n">
        <v>0</v>
      </c>
      <c r="AP973" s="55" t="n">
        <v>0</v>
      </c>
      <c r="AQ973" s="57" t="n">
        <v>0</v>
      </c>
      <c r="AR973" s="55" t="n">
        <v>0</v>
      </c>
      <c r="AS973" s="61" t="n">
        <v>0</v>
      </c>
      <c r="AT973" s="60" t="n">
        <v>0</v>
      </c>
      <c r="AU973" s="55" t="n">
        <v>0</v>
      </c>
      <c r="AV973" s="56" t="n">
        <v>0</v>
      </c>
      <c r="AW973" s="55" t="n">
        <v>0</v>
      </c>
      <c r="AX973" s="57" t="n">
        <v>0</v>
      </c>
      <c r="AY973" s="55" t="n">
        <v>0</v>
      </c>
      <c r="AZ973" s="61" t="n">
        <v>0</v>
      </c>
    </row>
    <row r="974" customFormat="false" ht="23.25" hidden="false" customHeight="true" outlineLevel="0" collapsed="false">
      <c r="A974" s="51" t="s">
        <v>1961</v>
      </c>
      <c r="B974" s="52" t="s">
        <v>1889</v>
      </c>
      <c r="C974" s="53" t="s">
        <v>1962</v>
      </c>
      <c r="D974" s="54" t="n">
        <f aca="false">SUM(K974,R974,Y974,AF974,AM974,AT974)</f>
        <v>6</v>
      </c>
      <c r="E974" s="55" t="n">
        <f aca="false">SUM(L974,S974,Z974,AG974,AN974,AU974)</f>
        <v>0</v>
      </c>
      <c r="F974" s="56" t="n">
        <f aca="false">SUM(M974,T974,AA974,AH974,AO974,AV974)</f>
        <v>0</v>
      </c>
      <c r="G974" s="57" t="n">
        <f aca="false">SUM(N974,U974,AB974,AI974,AP974,AW974)</f>
        <v>0</v>
      </c>
      <c r="H974" s="55" t="n">
        <f aca="false">SUM(O974,V974,AC974,AJ974,AQ974,AX974)</f>
        <v>0</v>
      </c>
      <c r="I974" s="55" t="n">
        <f aca="false">SUM(P974,W974,AD974,AK974,AR974,AY974)</f>
        <v>2</v>
      </c>
      <c r="J974" s="58" t="n">
        <f aca="false">SUM(Q974,X974,AE974,AL974,AS974,AZ974)</f>
        <v>4</v>
      </c>
      <c r="K974" s="59" t="n">
        <v>1</v>
      </c>
      <c r="L974" s="55" t="n">
        <v>0</v>
      </c>
      <c r="M974" s="56" t="n">
        <v>0</v>
      </c>
      <c r="N974" s="55" t="n">
        <v>0</v>
      </c>
      <c r="O974" s="57" t="n">
        <v>0</v>
      </c>
      <c r="P974" s="55" t="n">
        <v>1</v>
      </c>
      <c r="Q974" s="55" t="n">
        <v>0</v>
      </c>
      <c r="R974" s="60" t="n">
        <v>5</v>
      </c>
      <c r="S974" s="55" t="n">
        <v>0</v>
      </c>
      <c r="T974" s="56" t="n">
        <v>0</v>
      </c>
      <c r="U974" s="55" t="n">
        <v>0</v>
      </c>
      <c r="V974" s="55" t="n">
        <v>0</v>
      </c>
      <c r="W974" s="57" t="n">
        <v>1</v>
      </c>
      <c r="X974" s="61" t="n">
        <v>4</v>
      </c>
      <c r="Y974" s="62" t="n">
        <v>0</v>
      </c>
      <c r="Z974" s="55" t="n">
        <v>0</v>
      </c>
      <c r="AA974" s="56" t="n">
        <v>0</v>
      </c>
      <c r="AB974" s="55" t="n">
        <v>0</v>
      </c>
      <c r="AC974" s="57" t="n">
        <v>0</v>
      </c>
      <c r="AD974" s="55" t="n">
        <v>0</v>
      </c>
      <c r="AE974" s="55" t="n">
        <v>0</v>
      </c>
      <c r="AF974" s="60" t="n">
        <v>0</v>
      </c>
      <c r="AG974" s="55" t="n">
        <v>0</v>
      </c>
      <c r="AH974" s="56" t="n">
        <v>0</v>
      </c>
      <c r="AI974" s="55" t="n">
        <v>0</v>
      </c>
      <c r="AJ974" s="57" t="n">
        <v>0</v>
      </c>
      <c r="AK974" s="55" t="n">
        <v>0</v>
      </c>
      <c r="AL974" s="61" t="n">
        <v>0</v>
      </c>
      <c r="AM974" s="60" t="n">
        <v>0</v>
      </c>
      <c r="AN974" s="55" t="n">
        <v>0</v>
      </c>
      <c r="AO974" s="56" t="n">
        <v>0</v>
      </c>
      <c r="AP974" s="55" t="n">
        <v>0</v>
      </c>
      <c r="AQ974" s="57" t="n">
        <v>0</v>
      </c>
      <c r="AR974" s="55" t="n">
        <v>0</v>
      </c>
      <c r="AS974" s="61" t="n">
        <v>0</v>
      </c>
      <c r="AT974" s="60" t="n">
        <v>0</v>
      </c>
      <c r="AU974" s="55" t="n">
        <v>0</v>
      </c>
      <c r="AV974" s="56" t="n">
        <v>0</v>
      </c>
      <c r="AW974" s="55" t="n">
        <v>0</v>
      </c>
      <c r="AX974" s="57" t="n">
        <v>0</v>
      </c>
      <c r="AY974" s="55" t="n">
        <v>0</v>
      </c>
      <c r="AZ974" s="61" t="n">
        <v>0</v>
      </c>
    </row>
    <row r="975" customFormat="false" ht="23.25" hidden="false" customHeight="true" outlineLevel="0" collapsed="false">
      <c r="A975" s="51" t="s">
        <v>1963</v>
      </c>
      <c r="B975" s="52" t="s">
        <v>1889</v>
      </c>
      <c r="C975" s="53" t="s">
        <v>1964</v>
      </c>
      <c r="D975" s="54" t="n">
        <f aca="false">SUM(K975,R975,Y975,AF975,AM975,AT975)</f>
        <v>7</v>
      </c>
      <c r="E975" s="55" t="n">
        <f aca="false">SUM(L975,S975,Z975,AG975,AN975,AU975)</f>
        <v>0</v>
      </c>
      <c r="F975" s="56" t="n">
        <f aca="false">SUM(M975,T975,AA975,AH975,AO975,AV975)</f>
        <v>0</v>
      </c>
      <c r="G975" s="57" t="n">
        <f aca="false">SUM(N975,U975,AB975,AI975,AP975,AW975)</f>
        <v>0</v>
      </c>
      <c r="H975" s="55" t="n">
        <f aca="false">SUM(O975,V975,AC975,AJ975,AQ975,AX975)</f>
        <v>0</v>
      </c>
      <c r="I975" s="55" t="n">
        <f aca="false">SUM(P975,W975,AD975,AK975,AR975,AY975)</f>
        <v>2</v>
      </c>
      <c r="J975" s="58" t="n">
        <f aca="false">SUM(Q975,X975,AE975,AL975,AS975,AZ975)</f>
        <v>5</v>
      </c>
      <c r="K975" s="59" t="n">
        <v>2</v>
      </c>
      <c r="L975" s="55" t="n">
        <v>0</v>
      </c>
      <c r="M975" s="56" t="n">
        <v>0</v>
      </c>
      <c r="N975" s="55" t="n">
        <v>0</v>
      </c>
      <c r="O975" s="57" t="n">
        <v>0</v>
      </c>
      <c r="P975" s="55" t="n">
        <v>1</v>
      </c>
      <c r="Q975" s="55" t="n">
        <v>1</v>
      </c>
      <c r="R975" s="60" t="n">
        <v>5</v>
      </c>
      <c r="S975" s="55" t="n">
        <v>0</v>
      </c>
      <c r="T975" s="56" t="n">
        <v>0</v>
      </c>
      <c r="U975" s="55" t="n">
        <v>0</v>
      </c>
      <c r="V975" s="55" t="n">
        <v>0</v>
      </c>
      <c r="W975" s="57" t="n">
        <v>1</v>
      </c>
      <c r="X975" s="61" t="n">
        <v>4</v>
      </c>
      <c r="Y975" s="62" t="n">
        <v>0</v>
      </c>
      <c r="Z975" s="55" t="n">
        <v>0</v>
      </c>
      <c r="AA975" s="56" t="n">
        <v>0</v>
      </c>
      <c r="AB975" s="55" t="n">
        <v>0</v>
      </c>
      <c r="AC975" s="57" t="n">
        <v>0</v>
      </c>
      <c r="AD975" s="55" t="n">
        <v>0</v>
      </c>
      <c r="AE975" s="55" t="n">
        <v>0</v>
      </c>
      <c r="AF975" s="60" t="n">
        <v>0</v>
      </c>
      <c r="AG975" s="55" t="n">
        <v>0</v>
      </c>
      <c r="AH975" s="56" t="n">
        <v>0</v>
      </c>
      <c r="AI975" s="55" t="n">
        <v>0</v>
      </c>
      <c r="AJ975" s="57" t="n">
        <v>0</v>
      </c>
      <c r="AK975" s="55" t="n">
        <v>0</v>
      </c>
      <c r="AL975" s="61" t="n">
        <v>0</v>
      </c>
      <c r="AM975" s="60" t="n">
        <v>0</v>
      </c>
      <c r="AN975" s="55" t="n">
        <v>0</v>
      </c>
      <c r="AO975" s="56" t="n">
        <v>0</v>
      </c>
      <c r="AP975" s="55" t="n">
        <v>0</v>
      </c>
      <c r="AQ975" s="57" t="n">
        <v>0</v>
      </c>
      <c r="AR975" s="55" t="n">
        <v>0</v>
      </c>
      <c r="AS975" s="61" t="n">
        <v>0</v>
      </c>
      <c r="AT975" s="60" t="n">
        <v>0</v>
      </c>
      <c r="AU975" s="55" t="n">
        <v>0</v>
      </c>
      <c r="AV975" s="56" t="n">
        <v>0</v>
      </c>
      <c r="AW975" s="55" t="n">
        <v>0</v>
      </c>
      <c r="AX975" s="57" t="n">
        <v>0</v>
      </c>
      <c r="AY975" s="55" t="n">
        <v>0</v>
      </c>
      <c r="AZ975" s="61" t="n">
        <v>0</v>
      </c>
    </row>
    <row r="976" customFormat="false" ht="23.25" hidden="false" customHeight="true" outlineLevel="0" collapsed="false">
      <c r="A976" s="51" t="s">
        <v>1965</v>
      </c>
      <c r="B976" s="52" t="s">
        <v>1889</v>
      </c>
      <c r="C976" s="53" t="s">
        <v>1966</v>
      </c>
      <c r="D976" s="54" t="n">
        <f aca="false">SUM(K976,R976,Y976,AF976,AM976,AT976)</f>
        <v>7</v>
      </c>
      <c r="E976" s="55" t="n">
        <f aca="false">SUM(L976,S976,Z976,AG976,AN976,AU976)</f>
        <v>0</v>
      </c>
      <c r="F976" s="56" t="n">
        <f aca="false">SUM(M976,T976,AA976,AH976,AO976,AV976)</f>
        <v>0</v>
      </c>
      <c r="G976" s="57" t="n">
        <f aca="false">SUM(N976,U976,AB976,AI976,AP976,AW976)</f>
        <v>0</v>
      </c>
      <c r="H976" s="55" t="n">
        <f aca="false">SUM(O976,V976,AC976,AJ976,AQ976,AX976)</f>
        <v>0</v>
      </c>
      <c r="I976" s="55" t="n">
        <f aca="false">SUM(P976,W976,AD976,AK976,AR976,AY976)</f>
        <v>2</v>
      </c>
      <c r="J976" s="58" t="n">
        <f aca="false">SUM(Q976,X976,AE976,AL976,AS976,AZ976)</f>
        <v>5</v>
      </c>
      <c r="K976" s="59" t="n">
        <v>0</v>
      </c>
      <c r="L976" s="55" t="n">
        <v>0</v>
      </c>
      <c r="M976" s="56" t="n">
        <v>0</v>
      </c>
      <c r="N976" s="55" t="n">
        <v>0</v>
      </c>
      <c r="O976" s="57" t="n">
        <v>0</v>
      </c>
      <c r="P976" s="55" t="n">
        <v>0</v>
      </c>
      <c r="Q976" s="55" t="n">
        <v>0</v>
      </c>
      <c r="R976" s="60" t="n">
        <v>7</v>
      </c>
      <c r="S976" s="55" t="n">
        <v>0</v>
      </c>
      <c r="T976" s="56" t="n">
        <v>0</v>
      </c>
      <c r="U976" s="55" t="n">
        <v>0</v>
      </c>
      <c r="V976" s="55" t="n">
        <v>0</v>
      </c>
      <c r="W976" s="57" t="n">
        <v>2</v>
      </c>
      <c r="X976" s="61" t="n">
        <v>5</v>
      </c>
      <c r="Y976" s="62" t="n">
        <v>0</v>
      </c>
      <c r="Z976" s="55" t="n">
        <v>0</v>
      </c>
      <c r="AA976" s="56" t="n">
        <v>0</v>
      </c>
      <c r="AB976" s="55" t="n">
        <v>0</v>
      </c>
      <c r="AC976" s="57" t="n">
        <v>0</v>
      </c>
      <c r="AD976" s="55" t="n">
        <v>0</v>
      </c>
      <c r="AE976" s="55" t="n">
        <v>0</v>
      </c>
      <c r="AF976" s="60" t="n">
        <v>0</v>
      </c>
      <c r="AG976" s="55" t="n">
        <v>0</v>
      </c>
      <c r="AH976" s="56" t="n">
        <v>0</v>
      </c>
      <c r="AI976" s="55" t="n">
        <v>0</v>
      </c>
      <c r="AJ976" s="57" t="n">
        <v>0</v>
      </c>
      <c r="AK976" s="55" t="n">
        <v>0</v>
      </c>
      <c r="AL976" s="61" t="n">
        <v>0</v>
      </c>
      <c r="AM976" s="60" t="n">
        <v>0</v>
      </c>
      <c r="AN976" s="55" t="n">
        <v>0</v>
      </c>
      <c r="AO976" s="56" t="n">
        <v>0</v>
      </c>
      <c r="AP976" s="55" t="n">
        <v>0</v>
      </c>
      <c r="AQ976" s="57" t="n">
        <v>0</v>
      </c>
      <c r="AR976" s="55" t="n">
        <v>0</v>
      </c>
      <c r="AS976" s="61" t="n">
        <v>0</v>
      </c>
      <c r="AT976" s="60" t="n">
        <v>0</v>
      </c>
      <c r="AU976" s="55" t="n">
        <v>0</v>
      </c>
      <c r="AV976" s="56" t="n">
        <v>0</v>
      </c>
      <c r="AW976" s="55" t="n">
        <v>0</v>
      </c>
      <c r="AX976" s="57" t="n">
        <v>0</v>
      </c>
      <c r="AY976" s="55" t="n">
        <v>0</v>
      </c>
      <c r="AZ976" s="61" t="n">
        <v>0</v>
      </c>
    </row>
    <row r="977" customFormat="false" ht="23.25" hidden="false" customHeight="true" outlineLevel="0" collapsed="false">
      <c r="A977" s="51" t="s">
        <v>1967</v>
      </c>
      <c r="B977" s="52" t="s">
        <v>1889</v>
      </c>
      <c r="C977" s="53" t="s">
        <v>1968</v>
      </c>
      <c r="D977" s="54" t="n">
        <f aca="false">SUM(K977,R977,Y977,AF977,AM977,AT977)</f>
        <v>10</v>
      </c>
      <c r="E977" s="55" t="n">
        <f aca="false">SUM(L977,S977,Z977,AG977,AN977,AU977)</f>
        <v>0</v>
      </c>
      <c r="F977" s="56" t="n">
        <f aca="false">SUM(M977,T977,AA977,AH977,AO977,AV977)</f>
        <v>0</v>
      </c>
      <c r="G977" s="57" t="n">
        <f aca="false">SUM(N977,U977,AB977,AI977,AP977,AW977)</f>
        <v>1</v>
      </c>
      <c r="H977" s="55" t="n">
        <f aca="false">SUM(O977,V977,AC977,AJ977,AQ977,AX977)</f>
        <v>1</v>
      </c>
      <c r="I977" s="55" t="n">
        <f aca="false">SUM(P977,W977,AD977,AK977,AR977,AY977)</f>
        <v>1</v>
      </c>
      <c r="J977" s="58" t="n">
        <f aca="false">SUM(Q977,X977,AE977,AL977,AS977,AZ977)</f>
        <v>7</v>
      </c>
      <c r="K977" s="59" t="n">
        <v>0</v>
      </c>
      <c r="L977" s="55" t="n">
        <v>0</v>
      </c>
      <c r="M977" s="56" t="n">
        <v>0</v>
      </c>
      <c r="N977" s="55" t="n">
        <v>0</v>
      </c>
      <c r="O977" s="57" t="n">
        <v>0</v>
      </c>
      <c r="P977" s="55" t="n">
        <v>0</v>
      </c>
      <c r="Q977" s="55" t="n">
        <v>0</v>
      </c>
      <c r="R977" s="60" t="n">
        <v>10</v>
      </c>
      <c r="S977" s="55" t="n">
        <v>0</v>
      </c>
      <c r="T977" s="56" t="n">
        <v>0</v>
      </c>
      <c r="U977" s="55" t="n">
        <v>1</v>
      </c>
      <c r="V977" s="55" t="n">
        <v>1</v>
      </c>
      <c r="W977" s="57" t="n">
        <v>1</v>
      </c>
      <c r="X977" s="61" t="n">
        <v>7</v>
      </c>
      <c r="Y977" s="62" t="n">
        <v>0</v>
      </c>
      <c r="Z977" s="55" t="n">
        <v>0</v>
      </c>
      <c r="AA977" s="56" t="n">
        <v>0</v>
      </c>
      <c r="AB977" s="55" t="n">
        <v>0</v>
      </c>
      <c r="AC977" s="57" t="n">
        <v>0</v>
      </c>
      <c r="AD977" s="55" t="n">
        <v>0</v>
      </c>
      <c r="AE977" s="55" t="n">
        <v>0</v>
      </c>
      <c r="AF977" s="60" t="n">
        <v>0</v>
      </c>
      <c r="AG977" s="55" t="n">
        <v>0</v>
      </c>
      <c r="AH977" s="56" t="n">
        <v>0</v>
      </c>
      <c r="AI977" s="55" t="n">
        <v>0</v>
      </c>
      <c r="AJ977" s="57" t="n">
        <v>0</v>
      </c>
      <c r="AK977" s="55" t="n">
        <v>0</v>
      </c>
      <c r="AL977" s="61" t="n">
        <v>0</v>
      </c>
      <c r="AM977" s="60" t="n">
        <v>0</v>
      </c>
      <c r="AN977" s="55" t="n">
        <v>0</v>
      </c>
      <c r="AO977" s="56" t="n">
        <v>0</v>
      </c>
      <c r="AP977" s="55" t="n">
        <v>0</v>
      </c>
      <c r="AQ977" s="57" t="n">
        <v>0</v>
      </c>
      <c r="AR977" s="55" t="n">
        <v>0</v>
      </c>
      <c r="AS977" s="61" t="n">
        <v>0</v>
      </c>
      <c r="AT977" s="60" t="n">
        <v>0</v>
      </c>
      <c r="AU977" s="55" t="n">
        <v>0</v>
      </c>
      <c r="AV977" s="56" t="n">
        <v>0</v>
      </c>
      <c r="AW977" s="55" t="n">
        <v>0</v>
      </c>
      <c r="AX977" s="57" t="n">
        <v>0</v>
      </c>
      <c r="AY977" s="55" t="n">
        <v>0</v>
      </c>
      <c r="AZ977" s="61" t="n">
        <v>0</v>
      </c>
    </row>
    <row r="978" customFormat="false" ht="23.25" hidden="false" customHeight="true" outlineLevel="0" collapsed="false">
      <c r="A978" s="51" t="s">
        <v>1969</v>
      </c>
      <c r="B978" s="52" t="s">
        <v>1889</v>
      </c>
      <c r="C978" s="53" t="s">
        <v>1970</v>
      </c>
      <c r="D978" s="54" t="n">
        <f aca="false">SUM(K978,R978,Y978,AF978,AM978,AT978)</f>
        <v>5</v>
      </c>
      <c r="E978" s="55" t="n">
        <f aca="false">SUM(L978,S978,Z978,AG978,AN978,AU978)</f>
        <v>0</v>
      </c>
      <c r="F978" s="56" t="n">
        <f aca="false">SUM(M978,T978,AA978,AH978,AO978,AV978)</f>
        <v>0</v>
      </c>
      <c r="G978" s="57" t="n">
        <f aca="false">SUM(N978,U978,AB978,AI978,AP978,AW978)</f>
        <v>0</v>
      </c>
      <c r="H978" s="55" t="n">
        <f aca="false">SUM(O978,V978,AC978,AJ978,AQ978,AX978)</f>
        <v>1</v>
      </c>
      <c r="I978" s="55" t="n">
        <f aca="false">SUM(P978,W978,AD978,AK978,AR978,AY978)</f>
        <v>1</v>
      </c>
      <c r="J978" s="58" t="n">
        <f aca="false">SUM(Q978,X978,AE978,AL978,AS978,AZ978)</f>
        <v>3</v>
      </c>
      <c r="K978" s="59" t="n">
        <v>0</v>
      </c>
      <c r="L978" s="55" t="n">
        <v>0</v>
      </c>
      <c r="M978" s="56" t="n">
        <v>0</v>
      </c>
      <c r="N978" s="55" t="n">
        <v>0</v>
      </c>
      <c r="O978" s="57" t="n">
        <v>0</v>
      </c>
      <c r="P978" s="55" t="n">
        <v>0</v>
      </c>
      <c r="Q978" s="55" t="n">
        <v>0</v>
      </c>
      <c r="R978" s="60" t="n">
        <v>3</v>
      </c>
      <c r="S978" s="55" t="n">
        <v>0</v>
      </c>
      <c r="T978" s="56" t="n">
        <v>0</v>
      </c>
      <c r="U978" s="55" t="n">
        <v>0</v>
      </c>
      <c r="V978" s="55" t="n">
        <v>1</v>
      </c>
      <c r="W978" s="57" t="n">
        <v>0</v>
      </c>
      <c r="X978" s="61" t="n">
        <v>2</v>
      </c>
      <c r="Y978" s="95" t="n">
        <v>1</v>
      </c>
      <c r="Z978" s="55" t="n">
        <v>0</v>
      </c>
      <c r="AA978" s="56" t="n">
        <v>0</v>
      </c>
      <c r="AB978" s="55" t="n">
        <v>0</v>
      </c>
      <c r="AC978" s="57" t="n">
        <v>0</v>
      </c>
      <c r="AD978" s="91" t="n">
        <v>0</v>
      </c>
      <c r="AE978" s="55" t="n">
        <v>1</v>
      </c>
      <c r="AF978" s="92" t="n">
        <v>1</v>
      </c>
      <c r="AG978" s="55" t="n">
        <v>0</v>
      </c>
      <c r="AH978" s="56" t="n">
        <v>0</v>
      </c>
      <c r="AI978" s="55" t="n">
        <v>0</v>
      </c>
      <c r="AJ978" s="57" t="n">
        <v>0</v>
      </c>
      <c r="AK978" s="91" t="n">
        <v>1</v>
      </c>
      <c r="AL978" s="61" t="n">
        <v>0</v>
      </c>
      <c r="AM978" s="60" t="n">
        <v>0</v>
      </c>
      <c r="AN978" s="55" t="n">
        <v>0</v>
      </c>
      <c r="AO978" s="56" t="n">
        <v>0</v>
      </c>
      <c r="AP978" s="55" t="n">
        <v>0</v>
      </c>
      <c r="AQ978" s="57" t="n">
        <v>0</v>
      </c>
      <c r="AR978" s="55" t="n">
        <v>0</v>
      </c>
      <c r="AS978" s="61" t="n">
        <v>0</v>
      </c>
      <c r="AT978" s="60" t="n">
        <v>0</v>
      </c>
      <c r="AU978" s="55" t="n">
        <v>0</v>
      </c>
      <c r="AV978" s="56" t="n">
        <v>0</v>
      </c>
      <c r="AW978" s="55" t="n">
        <v>0</v>
      </c>
      <c r="AX978" s="57" t="n">
        <v>0</v>
      </c>
      <c r="AY978" s="55" t="n">
        <v>0</v>
      </c>
      <c r="AZ978" s="61" t="n">
        <v>0</v>
      </c>
    </row>
    <row r="979" customFormat="false" ht="23.25" hidden="false" customHeight="true" outlineLevel="0" collapsed="false">
      <c r="A979" s="51" t="s">
        <v>1971</v>
      </c>
      <c r="B979" s="52" t="s">
        <v>1889</v>
      </c>
      <c r="C979" s="53" t="s">
        <v>1972</v>
      </c>
      <c r="D979" s="54" t="n">
        <f aca="false">SUM(K979,R979,Y979,AF979,AM979,AT979)</f>
        <v>8</v>
      </c>
      <c r="E979" s="55" t="n">
        <f aca="false">SUM(L979,S979,Z979,AG979,AN979,AU979)</f>
        <v>0</v>
      </c>
      <c r="F979" s="56" t="n">
        <f aca="false">SUM(M979,T979,AA979,AH979,AO979,AV979)</f>
        <v>0</v>
      </c>
      <c r="G979" s="57" t="n">
        <f aca="false">SUM(N979,U979,AB979,AI979,AP979,AW979)</f>
        <v>0</v>
      </c>
      <c r="H979" s="55" t="n">
        <f aca="false">SUM(O979,V979,AC979,AJ979,AQ979,AX979)</f>
        <v>0</v>
      </c>
      <c r="I979" s="55" t="n">
        <f aca="false">SUM(P979,W979,AD979,AK979,AR979,AY979)</f>
        <v>3</v>
      </c>
      <c r="J979" s="58" t="n">
        <f aca="false">SUM(Q979,X979,AE979,AL979,AS979,AZ979)</f>
        <v>5</v>
      </c>
      <c r="K979" s="59" t="n">
        <v>1</v>
      </c>
      <c r="L979" s="55" t="n">
        <v>0</v>
      </c>
      <c r="M979" s="56" t="n">
        <v>0</v>
      </c>
      <c r="N979" s="55" t="n">
        <v>0</v>
      </c>
      <c r="O979" s="57" t="n">
        <v>0</v>
      </c>
      <c r="P979" s="55" t="n">
        <v>1</v>
      </c>
      <c r="Q979" s="55" t="n">
        <v>0</v>
      </c>
      <c r="R979" s="60" t="n">
        <v>6</v>
      </c>
      <c r="S979" s="55" t="n">
        <v>0</v>
      </c>
      <c r="T979" s="56" t="n">
        <v>0</v>
      </c>
      <c r="U979" s="55" t="n">
        <v>0</v>
      </c>
      <c r="V979" s="55" t="n">
        <v>0</v>
      </c>
      <c r="W979" s="57" t="n">
        <v>1</v>
      </c>
      <c r="X979" s="61" t="n">
        <v>5</v>
      </c>
      <c r="Y979" s="62" t="n">
        <v>0</v>
      </c>
      <c r="Z979" s="55" t="n">
        <v>0</v>
      </c>
      <c r="AA979" s="56" t="n">
        <v>0</v>
      </c>
      <c r="AB979" s="55" t="n">
        <v>0</v>
      </c>
      <c r="AC979" s="57" t="n">
        <v>0</v>
      </c>
      <c r="AD979" s="55" t="n">
        <v>0</v>
      </c>
      <c r="AE979" s="55" t="n">
        <v>0</v>
      </c>
      <c r="AF979" s="60" t="n">
        <v>1</v>
      </c>
      <c r="AG979" s="55" t="n">
        <v>0</v>
      </c>
      <c r="AH979" s="56" t="n">
        <v>0</v>
      </c>
      <c r="AI979" s="55" t="n">
        <v>0</v>
      </c>
      <c r="AJ979" s="57" t="n">
        <v>0</v>
      </c>
      <c r="AK979" s="55" t="n">
        <v>1</v>
      </c>
      <c r="AL979" s="61" t="n">
        <v>0</v>
      </c>
      <c r="AM979" s="60" t="n">
        <v>0</v>
      </c>
      <c r="AN979" s="55" t="n">
        <v>0</v>
      </c>
      <c r="AO979" s="56" t="n">
        <v>0</v>
      </c>
      <c r="AP979" s="55" t="n">
        <v>0</v>
      </c>
      <c r="AQ979" s="57" t="n">
        <v>0</v>
      </c>
      <c r="AR979" s="55" t="n">
        <v>0</v>
      </c>
      <c r="AS979" s="61" t="n">
        <v>0</v>
      </c>
      <c r="AT979" s="60" t="n">
        <v>0</v>
      </c>
      <c r="AU979" s="55" t="n">
        <v>0</v>
      </c>
      <c r="AV979" s="56" t="n">
        <v>0</v>
      </c>
      <c r="AW979" s="55" t="n">
        <v>0</v>
      </c>
      <c r="AX979" s="57" t="n">
        <v>0</v>
      </c>
      <c r="AY979" s="55" t="n">
        <v>0</v>
      </c>
      <c r="AZ979" s="61" t="n">
        <v>0</v>
      </c>
    </row>
    <row r="980" customFormat="false" ht="23.25" hidden="false" customHeight="true" outlineLevel="0" collapsed="false">
      <c r="A980" s="51" t="s">
        <v>1973</v>
      </c>
      <c r="B980" s="52" t="s">
        <v>1889</v>
      </c>
      <c r="C980" s="53" t="s">
        <v>1974</v>
      </c>
      <c r="D980" s="54" t="n">
        <f aca="false">SUM(K980,R980,Y980,AF980,AM980,AT980)</f>
        <v>13</v>
      </c>
      <c r="E980" s="55" t="n">
        <f aca="false">SUM(L980,S980,Z980,AG980,AN980,AU980)</f>
        <v>0</v>
      </c>
      <c r="F980" s="56" t="n">
        <f aca="false">SUM(M980,T980,AA980,AH980,AO980,AV980)</f>
        <v>0</v>
      </c>
      <c r="G980" s="57" t="n">
        <f aca="false">SUM(N980,U980,AB980,AI980,AP980,AW980)</f>
        <v>0</v>
      </c>
      <c r="H980" s="55" t="n">
        <f aca="false">SUM(O980,V980,AC980,AJ980,AQ980,AX980)</f>
        <v>1</v>
      </c>
      <c r="I980" s="55" t="n">
        <f aca="false">SUM(P980,W980,AD980,AK980,AR980,AY980)</f>
        <v>1</v>
      </c>
      <c r="J980" s="58" t="n">
        <f aca="false">SUM(Q980,X980,AE980,AL980,AS980,AZ980)</f>
        <v>11</v>
      </c>
      <c r="K980" s="59" t="n">
        <v>1</v>
      </c>
      <c r="L980" s="55" t="n">
        <v>0</v>
      </c>
      <c r="M980" s="56" t="n">
        <v>0</v>
      </c>
      <c r="N980" s="55" t="n">
        <v>0</v>
      </c>
      <c r="O980" s="57" t="n">
        <v>0</v>
      </c>
      <c r="P980" s="55" t="n">
        <v>0</v>
      </c>
      <c r="Q980" s="55" t="n">
        <v>1</v>
      </c>
      <c r="R980" s="60" t="n">
        <v>12</v>
      </c>
      <c r="S980" s="55" t="n">
        <v>0</v>
      </c>
      <c r="T980" s="56" t="n">
        <v>0</v>
      </c>
      <c r="U980" s="55" t="n">
        <v>0</v>
      </c>
      <c r="V980" s="55" t="n">
        <v>1</v>
      </c>
      <c r="W980" s="57" t="n">
        <v>1</v>
      </c>
      <c r="X980" s="61" t="n">
        <v>10</v>
      </c>
      <c r="Y980" s="62" t="n">
        <v>0</v>
      </c>
      <c r="Z980" s="55" t="n">
        <v>0</v>
      </c>
      <c r="AA980" s="56" t="n">
        <v>0</v>
      </c>
      <c r="AB980" s="55" t="n">
        <v>0</v>
      </c>
      <c r="AC980" s="57" t="n">
        <v>0</v>
      </c>
      <c r="AD980" s="55" t="n">
        <v>0</v>
      </c>
      <c r="AE980" s="55" t="n">
        <v>0</v>
      </c>
      <c r="AF980" s="60" t="n">
        <v>0</v>
      </c>
      <c r="AG980" s="55" t="n">
        <v>0</v>
      </c>
      <c r="AH980" s="56" t="n">
        <v>0</v>
      </c>
      <c r="AI980" s="55" t="n">
        <v>0</v>
      </c>
      <c r="AJ980" s="57" t="n">
        <v>0</v>
      </c>
      <c r="AK980" s="55" t="n">
        <v>0</v>
      </c>
      <c r="AL980" s="61" t="n">
        <v>0</v>
      </c>
      <c r="AM980" s="60" t="n">
        <v>0</v>
      </c>
      <c r="AN980" s="55" t="n">
        <v>0</v>
      </c>
      <c r="AO980" s="56" t="n">
        <v>0</v>
      </c>
      <c r="AP980" s="55" t="n">
        <v>0</v>
      </c>
      <c r="AQ980" s="57" t="n">
        <v>0</v>
      </c>
      <c r="AR980" s="55" t="n">
        <v>0</v>
      </c>
      <c r="AS980" s="61" t="n">
        <v>0</v>
      </c>
      <c r="AT980" s="60" t="n">
        <v>0</v>
      </c>
      <c r="AU980" s="55" t="n">
        <v>0</v>
      </c>
      <c r="AV980" s="56" t="n">
        <v>0</v>
      </c>
      <c r="AW980" s="55" t="n">
        <v>0</v>
      </c>
      <c r="AX980" s="57" t="n">
        <v>0</v>
      </c>
      <c r="AY980" s="55" t="n">
        <v>0</v>
      </c>
      <c r="AZ980" s="61" t="n">
        <v>0</v>
      </c>
    </row>
    <row r="981" customFormat="false" ht="23.25" hidden="false" customHeight="true" outlineLevel="0" collapsed="false">
      <c r="A981" s="51" t="s">
        <v>1975</v>
      </c>
      <c r="B981" s="52" t="s">
        <v>1889</v>
      </c>
      <c r="C981" s="53" t="s">
        <v>1976</v>
      </c>
      <c r="D981" s="54" t="n">
        <f aca="false">SUM(K981,R981,Y981,AF981,AM981,AT981)</f>
        <v>9</v>
      </c>
      <c r="E981" s="55" t="n">
        <f aca="false">SUM(L981,S981,Z981,AG981,AN981,AU981)</f>
        <v>0</v>
      </c>
      <c r="F981" s="56" t="n">
        <f aca="false">SUM(M981,T981,AA981,AH981,AO981,AV981)</f>
        <v>0</v>
      </c>
      <c r="G981" s="57" t="n">
        <f aca="false">SUM(N981,U981,AB981,AI981,AP981,AW981)</f>
        <v>1</v>
      </c>
      <c r="H981" s="55" t="n">
        <f aca="false">SUM(O981,V981,AC981,AJ981,AQ981,AX981)</f>
        <v>0</v>
      </c>
      <c r="I981" s="55" t="n">
        <f aca="false">SUM(P981,W981,AD981,AK981,AR981,AY981)</f>
        <v>2</v>
      </c>
      <c r="J981" s="58" t="n">
        <f aca="false">SUM(Q981,X981,AE981,AL981,AS981,AZ981)</f>
        <v>6</v>
      </c>
      <c r="K981" s="59" t="n">
        <v>0</v>
      </c>
      <c r="L981" s="55" t="n">
        <v>0</v>
      </c>
      <c r="M981" s="56" t="n">
        <v>0</v>
      </c>
      <c r="N981" s="55" t="n">
        <v>0</v>
      </c>
      <c r="O981" s="57" t="n">
        <v>0</v>
      </c>
      <c r="P981" s="55" t="n">
        <v>0</v>
      </c>
      <c r="Q981" s="55" t="n">
        <v>0</v>
      </c>
      <c r="R981" s="60" t="n">
        <v>8</v>
      </c>
      <c r="S981" s="55" t="n">
        <v>0</v>
      </c>
      <c r="T981" s="56" t="n">
        <v>0</v>
      </c>
      <c r="U981" s="55" t="n">
        <v>1</v>
      </c>
      <c r="V981" s="55" t="n">
        <v>0</v>
      </c>
      <c r="W981" s="57" t="n">
        <v>1</v>
      </c>
      <c r="X981" s="61" t="n">
        <v>6</v>
      </c>
      <c r="Y981" s="62" t="n">
        <v>0</v>
      </c>
      <c r="Z981" s="55" t="n">
        <v>0</v>
      </c>
      <c r="AA981" s="56" t="n">
        <v>0</v>
      </c>
      <c r="AB981" s="55" t="n">
        <v>0</v>
      </c>
      <c r="AC981" s="57" t="n">
        <v>0</v>
      </c>
      <c r="AD981" s="55" t="n">
        <v>0</v>
      </c>
      <c r="AE981" s="55" t="n">
        <v>0</v>
      </c>
      <c r="AF981" s="60" t="n">
        <v>1</v>
      </c>
      <c r="AG981" s="55" t="n">
        <v>0</v>
      </c>
      <c r="AH981" s="56" t="n">
        <v>0</v>
      </c>
      <c r="AI981" s="55" t="n">
        <v>0</v>
      </c>
      <c r="AJ981" s="57" t="n">
        <v>0</v>
      </c>
      <c r="AK981" s="55" t="n">
        <v>1</v>
      </c>
      <c r="AL981" s="61" t="n">
        <v>0</v>
      </c>
      <c r="AM981" s="60" t="n">
        <v>0</v>
      </c>
      <c r="AN981" s="55" t="n">
        <v>0</v>
      </c>
      <c r="AO981" s="56" t="n">
        <v>0</v>
      </c>
      <c r="AP981" s="55" t="n">
        <v>0</v>
      </c>
      <c r="AQ981" s="57" t="n">
        <v>0</v>
      </c>
      <c r="AR981" s="55" t="n">
        <v>0</v>
      </c>
      <c r="AS981" s="61" t="n">
        <v>0</v>
      </c>
      <c r="AT981" s="60" t="n">
        <v>0</v>
      </c>
      <c r="AU981" s="55" t="n">
        <v>0</v>
      </c>
      <c r="AV981" s="56" t="n">
        <v>0</v>
      </c>
      <c r="AW981" s="55" t="n">
        <v>0</v>
      </c>
      <c r="AX981" s="57" t="n">
        <v>0</v>
      </c>
      <c r="AY981" s="55" t="n">
        <v>0</v>
      </c>
      <c r="AZ981" s="61" t="n">
        <v>0</v>
      </c>
    </row>
    <row r="982" customFormat="false" ht="23.25" hidden="false" customHeight="true" outlineLevel="0" collapsed="false">
      <c r="A982" s="51" t="s">
        <v>1977</v>
      </c>
      <c r="B982" s="52" t="s">
        <v>1889</v>
      </c>
      <c r="C982" s="53" t="s">
        <v>1530</v>
      </c>
      <c r="D982" s="54" t="n">
        <f aca="false">SUM(K982,R982,Y982,AF982,AM982,AT982)</f>
        <v>8</v>
      </c>
      <c r="E982" s="55" t="n">
        <f aca="false">SUM(L982,S982,Z982,AG982,AN982,AU982)</f>
        <v>0</v>
      </c>
      <c r="F982" s="56" t="n">
        <f aca="false">SUM(M982,T982,AA982,AH982,AO982,AV982)</f>
        <v>0</v>
      </c>
      <c r="G982" s="57" t="n">
        <f aca="false">SUM(N982,U982,AB982,AI982,AP982,AW982)</f>
        <v>0</v>
      </c>
      <c r="H982" s="55" t="n">
        <f aca="false">SUM(O982,V982,AC982,AJ982,AQ982,AX982)</f>
        <v>1</v>
      </c>
      <c r="I982" s="55" t="n">
        <f aca="false">SUM(P982,W982,AD982,AK982,AR982,AY982)</f>
        <v>7</v>
      </c>
      <c r="J982" s="58" t="n">
        <f aca="false">SUM(Q982,X982,AE982,AL982,AS982,AZ982)</f>
        <v>0</v>
      </c>
      <c r="K982" s="59" t="n">
        <v>0</v>
      </c>
      <c r="L982" s="55" t="n">
        <v>0</v>
      </c>
      <c r="M982" s="56" t="n">
        <v>0</v>
      </c>
      <c r="N982" s="55" t="n">
        <v>0</v>
      </c>
      <c r="O982" s="57" t="n">
        <v>0</v>
      </c>
      <c r="P982" s="55" t="n">
        <v>0</v>
      </c>
      <c r="Q982" s="55" t="n">
        <v>0</v>
      </c>
      <c r="R982" s="60" t="n">
        <v>8</v>
      </c>
      <c r="S982" s="55" t="n">
        <v>0</v>
      </c>
      <c r="T982" s="56" t="n">
        <v>0</v>
      </c>
      <c r="U982" s="55" t="n">
        <v>0</v>
      </c>
      <c r="V982" s="55" t="n">
        <v>1</v>
      </c>
      <c r="W982" s="57" t="n">
        <v>7</v>
      </c>
      <c r="X982" s="61" t="n">
        <v>0</v>
      </c>
      <c r="Y982" s="62" t="n">
        <v>0</v>
      </c>
      <c r="Z982" s="55" t="n">
        <v>0</v>
      </c>
      <c r="AA982" s="56" t="n">
        <v>0</v>
      </c>
      <c r="AB982" s="55" t="n">
        <v>0</v>
      </c>
      <c r="AC982" s="57" t="n">
        <v>0</v>
      </c>
      <c r="AD982" s="55" t="n">
        <v>0</v>
      </c>
      <c r="AE982" s="55" t="n">
        <v>0</v>
      </c>
      <c r="AF982" s="60" t="n">
        <v>0</v>
      </c>
      <c r="AG982" s="55" t="n">
        <v>0</v>
      </c>
      <c r="AH982" s="56" t="n">
        <v>0</v>
      </c>
      <c r="AI982" s="55" t="n">
        <v>0</v>
      </c>
      <c r="AJ982" s="57" t="n">
        <v>0</v>
      </c>
      <c r="AK982" s="55" t="n">
        <v>0</v>
      </c>
      <c r="AL982" s="61" t="n">
        <v>0</v>
      </c>
      <c r="AM982" s="60" t="n">
        <v>0</v>
      </c>
      <c r="AN982" s="55" t="n">
        <v>0</v>
      </c>
      <c r="AO982" s="56" t="n">
        <v>0</v>
      </c>
      <c r="AP982" s="55" t="n">
        <v>0</v>
      </c>
      <c r="AQ982" s="57" t="n">
        <v>0</v>
      </c>
      <c r="AR982" s="55" t="n">
        <v>0</v>
      </c>
      <c r="AS982" s="61" t="n">
        <v>0</v>
      </c>
      <c r="AT982" s="60" t="n">
        <v>0</v>
      </c>
      <c r="AU982" s="55" t="n">
        <v>0</v>
      </c>
      <c r="AV982" s="56" t="n">
        <v>0</v>
      </c>
      <c r="AW982" s="55" t="n">
        <v>0</v>
      </c>
      <c r="AX982" s="57" t="n">
        <v>0</v>
      </c>
      <c r="AY982" s="55" t="n">
        <v>0</v>
      </c>
      <c r="AZ982" s="61" t="n">
        <v>0</v>
      </c>
    </row>
    <row r="983" customFormat="false" ht="23.25" hidden="false" customHeight="true" outlineLevel="0" collapsed="false">
      <c r="A983" s="51" t="s">
        <v>1978</v>
      </c>
      <c r="B983" s="52" t="s">
        <v>1889</v>
      </c>
      <c r="C983" s="53" t="s">
        <v>1979</v>
      </c>
      <c r="D983" s="54" t="n">
        <f aca="false">SUM(K983,R983,Y983,AF983,AM983,AT983)</f>
        <v>10</v>
      </c>
      <c r="E983" s="55" t="n">
        <f aca="false">SUM(L983,S983,Z983,AG983,AN983,AU983)</f>
        <v>0</v>
      </c>
      <c r="F983" s="56" t="n">
        <f aca="false">SUM(M983,T983,AA983,AH983,AO983,AV983)</f>
        <v>0</v>
      </c>
      <c r="G983" s="57" t="n">
        <f aca="false">SUM(N983,U983,AB983,AI983,AP983,AW983)</f>
        <v>0</v>
      </c>
      <c r="H983" s="55" t="n">
        <f aca="false">SUM(O983,V983,AC983,AJ983,AQ983,AX983)</f>
        <v>0</v>
      </c>
      <c r="I983" s="55" t="n">
        <f aca="false">SUM(P983,W983,AD983,AK983,AR983,AY983)</f>
        <v>0</v>
      </c>
      <c r="J983" s="58" t="n">
        <f aca="false">SUM(Q983,X983,AE983,AL983,AS983,AZ983)</f>
        <v>10</v>
      </c>
      <c r="K983" s="59" t="n">
        <v>3</v>
      </c>
      <c r="L983" s="55" t="n">
        <v>0</v>
      </c>
      <c r="M983" s="56" t="n">
        <v>0</v>
      </c>
      <c r="N983" s="55" t="n">
        <v>0</v>
      </c>
      <c r="O983" s="57" t="n">
        <v>0</v>
      </c>
      <c r="P983" s="55" t="n">
        <v>0</v>
      </c>
      <c r="Q983" s="55" t="n">
        <v>3</v>
      </c>
      <c r="R983" s="60" t="n">
        <v>7</v>
      </c>
      <c r="S983" s="55" t="n">
        <v>0</v>
      </c>
      <c r="T983" s="56" t="n">
        <v>0</v>
      </c>
      <c r="U983" s="55" t="n">
        <v>0</v>
      </c>
      <c r="V983" s="55" t="n">
        <v>0</v>
      </c>
      <c r="W983" s="57" t="n">
        <v>0</v>
      </c>
      <c r="X983" s="61" t="n">
        <v>7</v>
      </c>
      <c r="Y983" s="62" t="n">
        <v>0</v>
      </c>
      <c r="Z983" s="55" t="n">
        <v>0</v>
      </c>
      <c r="AA983" s="56" t="n">
        <v>0</v>
      </c>
      <c r="AB983" s="55" t="n">
        <v>0</v>
      </c>
      <c r="AC983" s="57" t="n">
        <v>0</v>
      </c>
      <c r="AD983" s="55" t="n">
        <v>0</v>
      </c>
      <c r="AE983" s="55" t="n">
        <v>0</v>
      </c>
      <c r="AF983" s="60" t="n">
        <v>0</v>
      </c>
      <c r="AG983" s="55" t="n">
        <v>0</v>
      </c>
      <c r="AH983" s="56" t="n">
        <v>0</v>
      </c>
      <c r="AI983" s="55" t="n">
        <v>0</v>
      </c>
      <c r="AJ983" s="57" t="n">
        <v>0</v>
      </c>
      <c r="AK983" s="55" t="n">
        <v>0</v>
      </c>
      <c r="AL983" s="61" t="n">
        <v>0</v>
      </c>
      <c r="AM983" s="60" t="n">
        <v>0</v>
      </c>
      <c r="AN983" s="55" t="n">
        <v>0</v>
      </c>
      <c r="AO983" s="56" t="n">
        <v>0</v>
      </c>
      <c r="AP983" s="55" t="n">
        <v>0</v>
      </c>
      <c r="AQ983" s="57" t="n">
        <v>0</v>
      </c>
      <c r="AR983" s="55" t="n">
        <v>0</v>
      </c>
      <c r="AS983" s="61" t="n">
        <v>0</v>
      </c>
      <c r="AT983" s="60" t="n">
        <v>0</v>
      </c>
      <c r="AU983" s="55" t="n">
        <v>0</v>
      </c>
      <c r="AV983" s="56" t="n">
        <v>0</v>
      </c>
      <c r="AW983" s="55" t="n">
        <v>0</v>
      </c>
      <c r="AX983" s="57" t="n">
        <v>0</v>
      </c>
      <c r="AY983" s="55" t="n">
        <v>0</v>
      </c>
      <c r="AZ983" s="61" t="n">
        <v>0</v>
      </c>
    </row>
    <row r="984" customFormat="false" ht="23.25" hidden="false" customHeight="true" outlineLevel="0" collapsed="false">
      <c r="A984" s="51" t="s">
        <v>1980</v>
      </c>
      <c r="B984" s="52" t="s">
        <v>1889</v>
      </c>
      <c r="C984" s="53" t="s">
        <v>1981</v>
      </c>
      <c r="D984" s="54" t="n">
        <f aca="false">SUM(K984,R984,Y984,AF984,AM984,AT984)</f>
        <v>9</v>
      </c>
      <c r="E984" s="55" t="n">
        <f aca="false">SUM(L984,S984,Z984,AG984,AN984,AU984)</f>
        <v>0</v>
      </c>
      <c r="F984" s="56" t="n">
        <f aca="false">SUM(M984,T984,AA984,AH984,AO984,AV984)</f>
        <v>0</v>
      </c>
      <c r="G984" s="57" t="n">
        <f aca="false">SUM(N984,U984,AB984,AI984,AP984,AW984)</f>
        <v>0</v>
      </c>
      <c r="H984" s="55" t="n">
        <f aca="false">SUM(O984,V984,AC984,AJ984,AQ984,AX984)</f>
        <v>2</v>
      </c>
      <c r="I984" s="55" t="n">
        <f aca="false">SUM(P984,W984,AD984,AK984,AR984,AY984)</f>
        <v>0</v>
      </c>
      <c r="J984" s="58" t="n">
        <f aca="false">SUM(Q984,X984,AE984,AL984,AS984,AZ984)</f>
        <v>7</v>
      </c>
      <c r="K984" s="59" t="n">
        <v>2</v>
      </c>
      <c r="L984" s="55" t="n">
        <v>0</v>
      </c>
      <c r="M984" s="56" t="n">
        <v>0</v>
      </c>
      <c r="N984" s="55" t="n">
        <v>0</v>
      </c>
      <c r="O984" s="57" t="n">
        <v>0</v>
      </c>
      <c r="P984" s="55" t="n">
        <v>0</v>
      </c>
      <c r="Q984" s="55" t="n">
        <v>2</v>
      </c>
      <c r="R984" s="60" t="n">
        <v>7</v>
      </c>
      <c r="S984" s="55" t="n">
        <v>0</v>
      </c>
      <c r="T984" s="56" t="n">
        <v>0</v>
      </c>
      <c r="U984" s="55" t="n">
        <v>0</v>
      </c>
      <c r="V984" s="55" t="n">
        <v>2</v>
      </c>
      <c r="W984" s="57" t="n">
        <v>0</v>
      </c>
      <c r="X984" s="61" t="n">
        <v>5</v>
      </c>
      <c r="Y984" s="62" t="n">
        <v>0</v>
      </c>
      <c r="Z984" s="55" t="n">
        <v>0</v>
      </c>
      <c r="AA984" s="56" t="n">
        <v>0</v>
      </c>
      <c r="AB984" s="55" t="n">
        <v>0</v>
      </c>
      <c r="AC984" s="57" t="n">
        <v>0</v>
      </c>
      <c r="AD984" s="55" t="n">
        <v>0</v>
      </c>
      <c r="AE984" s="55" t="n">
        <v>0</v>
      </c>
      <c r="AF984" s="60" t="n">
        <v>0</v>
      </c>
      <c r="AG984" s="55" t="n">
        <v>0</v>
      </c>
      <c r="AH984" s="56" t="n">
        <v>0</v>
      </c>
      <c r="AI984" s="55" t="n">
        <v>0</v>
      </c>
      <c r="AJ984" s="57" t="n">
        <v>0</v>
      </c>
      <c r="AK984" s="55" t="n">
        <v>0</v>
      </c>
      <c r="AL984" s="61" t="n">
        <v>0</v>
      </c>
      <c r="AM984" s="60" t="n">
        <v>0</v>
      </c>
      <c r="AN984" s="55" t="n">
        <v>0</v>
      </c>
      <c r="AO984" s="56" t="n">
        <v>0</v>
      </c>
      <c r="AP984" s="55" t="n">
        <v>0</v>
      </c>
      <c r="AQ984" s="57" t="n">
        <v>0</v>
      </c>
      <c r="AR984" s="55" t="n">
        <v>0</v>
      </c>
      <c r="AS984" s="61" t="n">
        <v>0</v>
      </c>
      <c r="AT984" s="60" t="n">
        <v>0</v>
      </c>
      <c r="AU984" s="55" t="n">
        <v>0</v>
      </c>
      <c r="AV984" s="56" t="n">
        <v>0</v>
      </c>
      <c r="AW984" s="55" t="n">
        <v>0</v>
      </c>
      <c r="AX984" s="57" t="n">
        <v>0</v>
      </c>
      <c r="AY984" s="55" t="n">
        <v>0</v>
      </c>
      <c r="AZ984" s="61" t="n">
        <v>0</v>
      </c>
    </row>
    <row r="985" customFormat="false" ht="23.25" hidden="false" customHeight="true" outlineLevel="0" collapsed="false">
      <c r="A985" s="51" t="s">
        <v>1982</v>
      </c>
      <c r="B985" s="52" t="s">
        <v>1889</v>
      </c>
      <c r="C985" s="53" t="s">
        <v>1983</v>
      </c>
      <c r="D985" s="54" t="n">
        <f aca="false">SUM(K985,R985,Y985,AF985,AM985,AT985)</f>
        <v>5</v>
      </c>
      <c r="E985" s="55" t="n">
        <f aca="false">SUM(L985,S985,Z985,AG985,AN985,AU985)</f>
        <v>0</v>
      </c>
      <c r="F985" s="56" t="n">
        <f aca="false">SUM(M985,T985,AA985,AH985,AO985,AV985)</f>
        <v>0</v>
      </c>
      <c r="G985" s="57" t="n">
        <f aca="false">SUM(N985,U985,AB985,AI985,AP985,AW985)</f>
        <v>0</v>
      </c>
      <c r="H985" s="55" t="n">
        <f aca="false">SUM(O985,V985,AC985,AJ985,AQ985,AX985)</f>
        <v>0</v>
      </c>
      <c r="I985" s="55" t="n">
        <f aca="false">SUM(P985,W985,AD985,AK985,AR985,AY985)</f>
        <v>3</v>
      </c>
      <c r="J985" s="58" t="n">
        <f aca="false">SUM(Q985,X985,AE985,AL985,AS985,AZ985)</f>
        <v>2</v>
      </c>
      <c r="K985" s="59" t="n">
        <v>1</v>
      </c>
      <c r="L985" s="55" t="n">
        <v>0</v>
      </c>
      <c r="M985" s="56" t="n">
        <v>0</v>
      </c>
      <c r="N985" s="55" t="n">
        <v>0</v>
      </c>
      <c r="O985" s="57" t="n">
        <v>0</v>
      </c>
      <c r="P985" s="55" t="n">
        <v>1</v>
      </c>
      <c r="Q985" s="55" t="n">
        <v>0</v>
      </c>
      <c r="R985" s="60" t="n">
        <v>4</v>
      </c>
      <c r="S985" s="55" t="n">
        <v>0</v>
      </c>
      <c r="T985" s="56" t="n">
        <v>0</v>
      </c>
      <c r="U985" s="55" t="n">
        <v>0</v>
      </c>
      <c r="V985" s="55" t="n">
        <v>0</v>
      </c>
      <c r="W985" s="57" t="n">
        <v>2</v>
      </c>
      <c r="X985" s="61" t="n">
        <v>2</v>
      </c>
      <c r="Y985" s="62" t="n">
        <v>0</v>
      </c>
      <c r="Z985" s="55" t="n">
        <v>0</v>
      </c>
      <c r="AA985" s="56" t="n">
        <v>0</v>
      </c>
      <c r="AB985" s="55" t="n">
        <v>0</v>
      </c>
      <c r="AC985" s="57" t="n">
        <v>0</v>
      </c>
      <c r="AD985" s="55" t="n">
        <v>0</v>
      </c>
      <c r="AE985" s="55" t="n">
        <v>0</v>
      </c>
      <c r="AF985" s="60" t="n">
        <v>0</v>
      </c>
      <c r="AG985" s="55" t="n">
        <v>0</v>
      </c>
      <c r="AH985" s="56" t="n">
        <v>0</v>
      </c>
      <c r="AI985" s="55" t="n">
        <v>0</v>
      </c>
      <c r="AJ985" s="57" t="n">
        <v>0</v>
      </c>
      <c r="AK985" s="55" t="n">
        <v>0</v>
      </c>
      <c r="AL985" s="61" t="n">
        <v>0</v>
      </c>
      <c r="AM985" s="60" t="n">
        <v>0</v>
      </c>
      <c r="AN985" s="55" t="n">
        <v>0</v>
      </c>
      <c r="AO985" s="56" t="n">
        <v>0</v>
      </c>
      <c r="AP985" s="55" t="n">
        <v>0</v>
      </c>
      <c r="AQ985" s="57" t="n">
        <v>0</v>
      </c>
      <c r="AR985" s="55" t="n">
        <v>0</v>
      </c>
      <c r="AS985" s="61" t="n">
        <v>0</v>
      </c>
      <c r="AT985" s="60" t="n">
        <v>0</v>
      </c>
      <c r="AU985" s="55" t="n">
        <v>0</v>
      </c>
      <c r="AV985" s="56" t="n">
        <v>0</v>
      </c>
      <c r="AW985" s="55" t="n">
        <v>0</v>
      </c>
      <c r="AX985" s="57" t="n">
        <v>0</v>
      </c>
      <c r="AY985" s="55" t="n">
        <v>0</v>
      </c>
      <c r="AZ985" s="61" t="n">
        <v>0</v>
      </c>
    </row>
    <row r="986" customFormat="false" ht="23.25" hidden="false" customHeight="true" outlineLevel="0" collapsed="false">
      <c r="A986" s="51" t="s">
        <v>1984</v>
      </c>
      <c r="B986" s="52" t="s">
        <v>1889</v>
      </c>
      <c r="C986" s="53" t="s">
        <v>1985</v>
      </c>
      <c r="D986" s="54" t="n">
        <f aca="false">SUM(K986,R986,Y986,AF986,AM986,AT986)</f>
        <v>3</v>
      </c>
      <c r="E986" s="55" t="n">
        <f aca="false">SUM(L986,S986,Z986,AG986,AN986,AU986)</f>
        <v>0</v>
      </c>
      <c r="F986" s="56" t="n">
        <f aca="false">SUM(M986,T986,AA986,AH986,AO986,AV986)</f>
        <v>0</v>
      </c>
      <c r="G986" s="57" t="n">
        <f aca="false">SUM(N986,U986,AB986,AI986,AP986,AW986)</f>
        <v>0</v>
      </c>
      <c r="H986" s="55" t="n">
        <f aca="false">SUM(O986,V986,AC986,AJ986,AQ986,AX986)</f>
        <v>0</v>
      </c>
      <c r="I986" s="55" t="n">
        <f aca="false">SUM(P986,W986,AD986,AK986,AR986,AY986)</f>
        <v>0</v>
      </c>
      <c r="J986" s="58" t="n">
        <f aca="false">SUM(Q986,X986,AE986,AL986,AS986,AZ986)</f>
        <v>3</v>
      </c>
      <c r="K986" s="59" t="n">
        <v>3</v>
      </c>
      <c r="L986" s="55" t="n">
        <v>0</v>
      </c>
      <c r="M986" s="56" t="n">
        <v>0</v>
      </c>
      <c r="N986" s="55" t="n">
        <v>0</v>
      </c>
      <c r="O986" s="57" t="n">
        <v>0</v>
      </c>
      <c r="P986" s="55" t="n">
        <v>0</v>
      </c>
      <c r="Q986" s="55" t="n">
        <v>3</v>
      </c>
      <c r="R986" s="60" t="n">
        <v>0</v>
      </c>
      <c r="S986" s="55" t="n">
        <v>0</v>
      </c>
      <c r="T986" s="56" t="n">
        <v>0</v>
      </c>
      <c r="U986" s="55" t="n">
        <v>0</v>
      </c>
      <c r="V986" s="55" t="n">
        <v>0</v>
      </c>
      <c r="W986" s="57" t="n">
        <v>0</v>
      </c>
      <c r="X986" s="61" t="n">
        <v>0</v>
      </c>
      <c r="Y986" s="62" t="n">
        <v>0</v>
      </c>
      <c r="Z986" s="55" t="n">
        <v>0</v>
      </c>
      <c r="AA986" s="56" t="n">
        <v>0</v>
      </c>
      <c r="AB986" s="55" t="n">
        <v>0</v>
      </c>
      <c r="AC986" s="57" t="n">
        <v>0</v>
      </c>
      <c r="AD986" s="55" t="n">
        <v>0</v>
      </c>
      <c r="AE986" s="55" t="n">
        <v>0</v>
      </c>
      <c r="AF986" s="60" t="n">
        <v>0</v>
      </c>
      <c r="AG986" s="55" t="n">
        <v>0</v>
      </c>
      <c r="AH986" s="56" t="n">
        <v>0</v>
      </c>
      <c r="AI986" s="55" t="n">
        <v>0</v>
      </c>
      <c r="AJ986" s="57" t="n">
        <v>0</v>
      </c>
      <c r="AK986" s="55" t="n">
        <v>0</v>
      </c>
      <c r="AL986" s="61" t="n">
        <v>0</v>
      </c>
      <c r="AM986" s="60" t="n">
        <v>0</v>
      </c>
      <c r="AN986" s="55" t="n">
        <v>0</v>
      </c>
      <c r="AO986" s="56" t="n">
        <v>0</v>
      </c>
      <c r="AP986" s="55" t="n">
        <v>0</v>
      </c>
      <c r="AQ986" s="57" t="n">
        <v>0</v>
      </c>
      <c r="AR986" s="55" t="n">
        <v>0</v>
      </c>
      <c r="AS986" s="61" t="n">
        <v>0</v>
      </c>
      <c r="AT986" s="60" t="n">
        <v>0</v>
      </c>
      <c r="AU986" s="55" t="n">
        <v>0</v>
      </c>
      <c r="AV986" s="56" t="n">
        <v>0</v>
      </c>
      <c r="AW986" s="55" t="n">
        <v>0</v>
      </c>
      <c r="AX986" s="57" t="n">
        <v>0</v>
      </c>
      <c r="AY986" s="55" t="n">
        <v>0</v>
      </c>
      <c r="AZ986" s="61" t="n">
        <v>0</v>
      </c>
    </row>
    <row r="987" customFormat="false" ht="23.25" hidden="false" customHeight="true" outlineLevel="0" collapsed="false">
      <c r="A987" s="51" t="s">
        <v>1986</v>
      </c>
      <c r="B987" s="52" t="s">
        <v>1889</v>
      </c>
      <c r="C987" s="53" t="s">
        <v>1987</v>
      </c>
      <c r="D987" s="54" t="n">
        <f aca="false">SUM(K987,R987,Y987,AF987,AM987,AT987)</f>
        <v>2</v>
      </c>
      <c r="E987" s="55" t="n">
        <f aca="false">SUM(L987,S987,Z987,AG987,AN987,AU987)</f>
        <v>0</v>
      </c>
      <c r="F987" s="56" t="n">
        <f aca="false">SUM(M987,T987,AA987,AH987,AO987,AV987)</f>
        <v>0</v>
      </c>
      <c r="G987" s="57" t="n">
        <f aca="false">SUM(N987,U987,AB987,AI987,AP987,AW987)</f>
        <v>0</v>
      </c>
      <c r="H987" s="55" t="n">
        <f aca="false">SUM(O987,V987,AC987,AJ987,AQ987,AX987)</f>
        <v>0</v>
      </c>
      <c r="I987" s="55" t="n">
        <f aca="false">SUM(P987,W987,AD987,AK987,AR987,AY987)</f>
        <v>1</v>
      </c>
      <c r="J987" s="58" t="n">
        <f aca="false">SUM(Q987,X987,AE987,AL987,AS987,AZ987)</f>
        <v>1</v>
      </c>
      <c r="K987" s="59" t="n">
        <v>0</v>
      </c>
      <c r="L987" s="55" t="n">
        <v>0</v>
      </c>
      <c r="M987" s="56" t="n">
        <v>0</v>
      </c>
      <c r="N987" s="55" t="n">
        <v>0</v>
      </c>
      <c r="O987" s="57" t="n">
        <v>0</v>
      </c>
      <c r="P987" s="55" t="n">
        <v>0</v>
      </c>
      <c r="Q987" s="55" t="n">
        <v>0</v>
      </c>
      <c r="R987" s="60" t="n">
        <v>2</v>
      </c>
      <c r="S987" s="55" t="n">
        <v>0</v>
      </c>
      <c r="T987" s="56" t="n">
        <v>0</v>
      </c>
      <c r="U987" s="55" t="n">
        <v>0</v>
      </c>
      <c r="V987" s="55" t="n">
        <v>0</v>
      </c>
      <c r="W987" s="57" t="n">
        <v>1</v>
      </c>
      <c r="X987" s="61" t="n">
        <v>1</v>
      </c>
      <c r="Y987" s="62" t="n">
        <v>0</v>
      </c>
      <c r="Z987" s="55" t="n">
        <v>0</v>
      </c>
      <c r="AA987" s="56" t="n">
        <v>0</v>
      </c>
      <c r="AB987" s="55" t="n">
        <v>0</v>
      </c>
      <c r="AC987" s="57" t="n">
        <v>0</v>
      </c>
      <c r="AD987" s="55" t="n">
        <v>0</v>
      </c>
      <c r="AE987" s="55" t="n">
        <v>0</v>
      </c>
      <c r="AF987" s="60" t="n">
        <v>0</v>
      </c>
      <c r="AG987" s="55" t="n">
        <v>0</v>
      </c>
      <c r="AH987" s="56" t="n">
        <v>0</v>
      </c>
      <c r="AI987" s="55" t="n">
        <v>0</v>
      </c>
      <c r="AJ987" s="57" t="n">
        <v>0</v>
      </c>
      <c r="AK987" s="55" t="n">
        <v>0</v>
      </c>
      <c r="AL987" s="61" t="n">
        <v>0</v>
      </c>
      <c r="AM987" s="60" t="n">
        <v>0</v>
      </c>
      <c r="AN987" s="55" t="n">
        <v>0</v>
      </c>
      <c r="AO987" s="56" t="n">
        <v>0</v>
      </c>
      <c r="AP987" s="55" t="n">
        <v>0</v>
      </c>
      <c r="AQ987" s="57" t="n">
        <v>0</v>
      </c>
      <c r="AR987" s="55" t="n">
        <v>0</v>
      </c>
      <c r="AS987" s="61" t="n">
        <v>0</v>
      </c>
      <c r="AT987" s="60" t="n">
        <v>0</v>
      </c>
      <c r="AU987" s="55" t="n">
        <v>0</v>
      </c>
      <c r="AV987" s="56" t="n">
        <v>0</v>
      </c>
      <c r="AW987" s="55" t="n">
        <v>0</v>
      </c>
      <c r="AX987" s="57" t="n">
        <v>0</v>
      </c>
      <c r="AY987" s="55" t="n">
        <v>0</v>
      </c>
      <c r="AZ987" s="61" t="n">
        <v>0</v>
      </c>
    </row>
    <row r="988" customFormat="false" ht="23.25" hidden="false" customHeight="true" outlineLevel="0" collapsed="false">
      <c r="A988" s="86" t="s">
        <v>1988</v>
      </c>
      <c r="B988" s="87" t="s">
        <v>1989</v>
      </c>
      <c r="C988" s="88" t="s">
        <v>1990</v>
      </c>
      <c r="D988" s="99" t="n">
        <f aca="false">SUM(K988,R988,Y988,AF988,AM988,AT988)</f>
        <v>52</v>
      </c>
      <c r="E988" s="79" t="n">
        <f aca="false">SUM(L988,S988,Z988,AG988,AN988,AU988)</f>
        <v>0</v>
      </c>
      <c r="F988" s="77" t="n">
        <f aca="false">SUM(M988,T988,AA988,AH988,AO988,AV988)</f>
        <v>1</v>
      </c>
      <c r="G988" s="78" t="n">
        <f aca="false">SUM(N988,U988,AB988,AI988,AP988,AW988)</f>
        <v>2</v>
      </c>
      <c r="H988" s="79" t="n">
        <f aca="false">SUM(O988,V988,AC988,AJ988,AQ988,AX988)</f>
        <v>4</v>
      </c>
      <c r="I988" s="79" t="n">
        <f aca="false">SUM(P988,W988,AD988,AK988,AR988,AY988)</f>
        <v>9</v>
      </c>
      <c r="J988" s="80" t="n">
        <f aca="false">SUM(Q988,X988,AE988,AL988,AS988,AZ988)</f>
        <v>36</v>
      </c>
      <c r="K988" s="81" t="n">
        <v>8</v>
      </c>
      <c r="L988" s="79" t="n">
        <v>0</v>
      </c>
      <c r="M988" s="77" t="n">
        <v>1</v>
      </c>
      <c r="N988" s="79" t="n">
        <v>0</v>
      </c>
      <c r="O988" s="78" t="n">
        <v>1</v>
      </c>
      <c r="P988" s="79" t="n">
        <v>3</v>
      </c>
      <c r="Q988" s="79" t="n">
        <v>3</v>
      </c>
      <c r="R988" s="82" t="n">
        <v>44</v>
      </c>
      <c r="S988" s="79" t="n">
        <v>0</v>
      </c>
      <c r="T988" s="77" t="n">
        <v>0</v>
      </c>
      <c r="U988" s="79" t="n">
        <v>2</v>
      </c>
      <c r="V988" s="79" t="n">
        <v>3</v>
      </c>
      <c r="W988" s="78" t="n">
        <v>6</v>
      </c>
      <c r="X988" s="83" t="n">
        <v>33</v>
      </c>
      <c r="Y988" s="84" t="n">
        <v>0</v>
      </c>
      <c r="Z988" s="79" t="n">
        <v>0</v>
      </c>
      <c r="AA988" s="77" t="n">
        <v>0</v>
      </c>
      <c r="AB988" s="79" t="n">
        <v>0</v>
      </c>
      <c r="AC988" s="78" t="n">
        <v>0</v>
      </c>
      <c r="AD988" s="79" t="n">
        <v>0</v>
      </c>
      <c r="AE988" s="79" t="n">
        <v>0</v>
      </c>
      <c r="AF988" s="82" t="n">
        <v>0</v>
      </c>
      <c r="AG988" s="79" t="n">
        <v>0</v>
      </c>
      <c r="AH988" s="77" t="n">
        <v>0</v>
      </c>
      <c r="AI988" s="79" t="n">
        <v>0</v>
      </c>
      <c r="AJ988" s="78" t="n">
        <v>0</v>
      </c>
      <c r="AK988" s="79" t="n">
        <v>0</v>
      </c>
      <c r="AL988" s="83" t="n">
        <v>0</v>
      </c>
      <c r="AM988" s="82" t="n">
        <v>0</v>
      </c>
      <c r="AN988" s="79" t="n">
        <v>0</v>
      </c>
      <c r="AO988" s="77" t="n">
        <v>0</v>
      </c>
      <c r="AP988" s="79" t="n">
        <v>0</v>
      </c>
      <c r="AQ988" s="78" t="n">
        <v>0</v>
      </c>
      <c r="AR988" s="79" t="n">
        <v>0</v>
      </c>
      <c r="AS988" s="83" t="n">
        <v>0</v>
      </c>
      <c r="AT988" s="82" t="n">
        <v>0</v>
      </c>
      <c r="AU988" s="79" t="n">
        <v>0</v>
      </c>
      <c r="AV988" s="77" t="n">
        <v>0</v>
      </c>
      <c r="AW988" s="79" t="n">
        <v>0</v>
      </c>
      <c r="AX988" s="78" t="n">
        <v>0</v>
      </c>
      <c r="AY988" s="79" t="n">
        <v>0</v>
      </c>
      <c r="AZ988" s="83" t="n">
        <v>0</v>
      </c>
    </row>
    <row r="989" customFormat="false" ht="23.25" hidden="false" customHeight="true" outlineLevel="0" collapsed="false">
      <c r="A989" s="51" t="s">
        <v>1991</v>
      </c>
      <c r="B989" s="52" t="s">
        <v>1989</v>
      </c>
      <c r="C989" s="53" t="s">
        <v>1992</v>
      </c>
      <c r="D989" s="54" t="n">
        <f aca="false">SUM(K989,R989,Y989,AF989,AM989,AT989)</f>
        <v>30</v>
      </c>
      <c r="E989" s="55" t="n">
        <f aca="false">SUM(L989,S989,Z989,AG989,AN989,AU989)</f>
        <v>0</v>
      </c>
      <c r="F989" s="56" t="n">
        <f aca="false">SUM(M989,T989,AA989,AH989,AO989,AV989)</f>
        <v>0</v>
      </c>
      <c r="G989" s="57" t="n">
        <f aca="false">SUM(N989,U989,AB989,AI989,AP989,AW989)</f>
        <v>2</v>
      </c>
      <c r="H989" s="55" t="n">
        <f aca="false">SUM(O989,V989,AC989,AJ989,AQ989,AX989)</f>
        <v>3</v>
      </c>
      <c r="I989" s="55" t="n">
        <f aca="false">SUM(P989,W989,AD989,AK989,AR989,AY989)</f>
        <v>5</v>
      </c>
      <c r="J989" s="58" t="n">
        <f aca="false">SUM(Q989,X989,AE989,AL989,AS989,AZ989)</f>
        <v>20</v>
      </c>
      <c r="K989" s="59" t="n">
        <v>26</v>
      </c>
      <c r="L989" s="55" t="n">
        <v>0</v>
      </c>
      <c r="M989" s="56" t="n">
        <v>0</v>
      </c>
      <c r="N989" s="55" t="n">
        <v>2</v>
      </c>
      <c r="O989" s="57" t="n">
        <v>2</v>
      </c>
      <c r="P989" s="55" t="n">
        <v>5</v>
      </c>
      <c r="Q989" s="55" t="n">
        <v>17</v>
      </c>
      <c r="R989" s="60" t="n">
        <v>0</v>
      </c>
      <c r="S989" s="55" t="n">
        <v>0</v>
      </c>
      <c r="T989" s="56" t="n">
        <v>0</v>
      </c>
      <c r="U989" s="55" t="n">
        <v>0</v>
      </c>
      <c r="V989" s="55" t="n">
        <v>0</v>
      </c>
      <c r="W989" s="57" t="n">
        <v>0</v>
      </c>
      <c r="X989" s="61" t="n">
        <v>0</v>
      </c>
      <c r="Y989" s="62" t="n">
        <v>0</v>
      </c>
      <c r="Z989" s="55" t="n">
        <v>0</v>
      </c>
      <c r="AA989" s="56" t="n">
        <v>0</v>
      </c>
      <c r="AB989" s="55" t="n">
        <v>0</v>
      </c>
      <c r="AC989" s="57" t="n">
        <v>0</v>
      </c>
      <c r="AD989" s="55" t="n">
        <v>0</v>
      </c>
      <c r="AE989" s="55" t="n">
        <v>0</v>
      </c>
      <c r="AF989" s="60" t="n">
        <v>4</v>
      </c>
      <c r="AG989" s="55" t="n">
        <v>0</v>
      </c>
      <c r="AH989" s="56" t="n">
        <v>0</v>
      </c>
      <c r="AI989" s="55" t="n">
        <v>0</v>
      </c>
      <c r="AJ989" s="57" t="n">
        <v>1</v>
      </c>
      <c r="AK989" s="55" t="n">
        <v>0</v>
      </c>
      <c r="AL989" s="61" t="n">
        <v>3</v>
      </c>
      <c r="AM989" s="60" t="n">
        <v>0</v>
      </c>
      <c r="AN989" s="55" t="n">
        <v>0</v>
      </c>
      <c r="AO989" s="56" t="n">
        <v>0</v>
      </c>
      <c r="AP989" s="55" t="n">
        <v>0</v>
      </c>
      <c r="AQ989" s="57" t="n">
        <v>0</v>
      </c>
      <c r="AR989" s="55" t="n">
        <v>0</v>
      </c>
      <c r="AS989" s="61" t="n">
        <v>0</v>
      </c>
      <c r="AT989" s="60" t="n">
        <v>0</v>
      </c>
      <c r="AU989" s="55" t="n">
        <v>0</v>
      </c>
      <c r="AV989" s="56" t="n">
        <v>0</v>
      </c>
      <c r="AW989" s="55" t="n">
        <v>0</v>
      </c>
      <c r="AX989" s="57" t="n">
        <v>0</v>
      </c>
      <c r="AY989" s="55" t="n">
        <v>0</v>
      </c>
      <c r="AZ989" s="61" t="n">
        <v>0</v>
      </c>
    </row>
    <row r="990" customFormat="false" ht="23.25" hidden="false" customHeight="true" outlineLevel="0" collapsed="false">
      <c r="A990" s="51" t="s">
        <v>1993</v>
      </c>
      <c r="B990" s="52" t="s">
        <v>1989</v>
      </c>
      <c r="C990" s="53" t="s">
        <v>1994</v>
      </c>
      <c r="D990" s="54" t="n">
        <f aca="false">SUM(K990,R990,Y990,AF990,AM990,AT990)</f>
        <v>39</v>
      </c>
      <c r="E990" s="100" t="n">
        <f aca="false">SUM(L990,S990,Z990,AG990,AN990,AU990)</f>
        <v>0</v>
      </c>
      <c r="F990" s="56" t="n">
        <f aca="false">SUM(M990,T990,AA990,AH990,AO990,AV990)</f>
        <v>0</v>
      </c>
      <c r="G990" s="57" t="n">
        <f aca="false">SUM(N990,U990,AB990,AI990,AP990,AW990)</f>
        <v>0</v>
      </c>
      <c r="H990" s="55" t="n">
        <f aca="false">SUM(O990,V990,AC990,AJ990,AQ990,AX990)</f>
        <v>3</v>
      </c>
      <c r="I990" s="55" t="n">
        <f aca="false">SUM(P990,W990,AD990,AK990,AR990,AY990)</f>
        <v>16</v>
      </c>
      <c r="J990" s="58" t="n">
        <f aca="false">SUM(Q990,X990,AE990,AL990,AS990,AZ990)</f>
        <v>20</v>
      </c>
      <c r="K990" s="59" t="n">
        <v>10</v>
      </c>
      <c r="L990" s="55" t="n">
        <v>0</v>
      </c>
      <c r="M990" s="56" t="n">
        <v>0</v>
      </c>
      <c r="N990" s="55" t="n">
        <v>0</v>
      </c>
      <c r="O990" s="57" t="n">
        <v>0</v>
      </c>
      <c r="P990" s="55" t="n">
        <v>7</v>
      </c>
      <c r="Q990" s="55" t="n">
        <v>3</v>
      </c>
      <c r="R990" s="60" t="n">
        <v>29</v>
      </c>
      <c r="S990" s="55" t="n">
        <v>0</v>
      </c>
      <c r="T990" s="56" t="n">
        <v>0</v>
      </c>
      <c r="U990" s="55" t="n">
        <v>0</v>
      </c>
      <c r="V990" s="55" t="n">
        <v>3</v>
      </c>
      <c r="W990" s="57" t="n">
        <v>9</v>
      </c>
      <c r="X990" s="61" t="n">
        <v>17</v>
      </c>
      <c r="Y990" s="62" t="n">
        <v>0</v>
      </c>
      <c r="Z990" s="55" t="n">
        <v>0</v>
      </c>
      <c r="AA990" s="56" t="n">
        <v>0</v>
      </c>
      <c r="AB990" s="55" t="n">
        <v>0</v>
      </c>
      <c r="AC990" s="57" t="n">
        <v>0</v>
      </c>
      <c r="AD990" s="55" t="n">
        <v>0</v>
      </c>
      <c r="AE990" s="55" t="n">
        <v>0</v>
      </c>
      <c r="AF990" s="60" t="n">
        <v>0</v>
      </c>
      <c r="AG990" s="55" t="n">
        <v>0</v>
      </c>
      <c r="AH990" s="56" t="n">
        <v>0</v>
      </c>
      <c r="AI990" s="55" t="n">
        <v>0</v>
      </c>
      <c r="AJ990" s="57" t="n">
        <v>0</v>
      </c>
      <c r="AK990" s="55" t="n">
        <v>0</v>
      </c>
      <c r="AL990" s="61" t="n">
        <v>0</v>
      </c>
      <c r="AM990" s="60" t="n">
        <v>0</v>
      </c>
      <c r="AN990" s="55" t="n">
        <v>0</v>
      </c>
      <c r="AO990" s="56" t="n">
        <v>0</v>
      </c>
      <c r="AP990" s="55" t="n">
        <v>0</v>
      </c>
      <c r="AQ990" s="57" t="n">
        <v>0</v>
      </c>
      <c r="AR990" s="55" t="n">
        <v>0</v>
      </c>
      <c r="AS990" s="61" t="n">
        <v>0</v>
      </c>
      <c r="AT990" s="60" t="n">
        <v>0</v>
      </c>
      <c r="AU990" s="55" t="n">
        <v>0</v>
      </c>
      <c r="AV990" s="56" t="n">
        <v>0</v>
      </c>
      <c r="AW990" s="55" t="n">
        <v>0</v>
      </c>
      <c r="AX990" s="57" t="n">
        <v>0</v>
      </c>
      <c r="AY990" s="55" t="n">
        <v>0</v>
      </c>
      <c r="AZ990" s="61" t="n">
        <v>0</v>
      </c>
    </row>
    <row r="991" customFormat="false" ht="23.25" hidden="false" customHeight="true" outlineLevel="0" collapsed="false">
      <c r="A991" s="51" t="s">
        <v>1995</v>
      </c>
      <c r="B991" s="52" t="s">
        <v>1989</v>
      </c>
      <c r="C991" s="53" t="s">
        <v>1996</v>
      </c>
      <c r="D991" s="54" t="n">
        <f aca="false">SUM(K991,R991,Y991,AF991,AM991,AT991)</f>
        <v>23</v>
      </c>
      <c r="E991" s="100" t="n">
        <f aca="false">SUM(L991,S991,Z991,AG991,AN991,AU991)</f>
        <v>0</v>
      </c>
      <c r="F991" s="56" t="n">
        <f aca="false">SUM(M991,T991,AA991,AH991,AO991,AV991)</f>
        <v>0</v>
      </c>
      <c r="G991" s="57" t="n">
        <f aca="false">SUM(N991,U991,AB991,AI991,AP991,AW991)</f>
        <v>2</v>
      </c>
      <c r="H991" s="55" t="n">
        <f aca="false">SUM(O991,V991,AC991,AJ991,AQ991,AX991)</f>
        <v>1</v>
      </c>
      <c r="I991" s="55" t="n">
        <f aca="false">SUM(P991,W991,AD991,AK991,AR991,AY991)</f>
        <v>2</v>
      </c>
      <c r="J991" s="58" t="n">
        <f aca="false">SUM(Q991,X991,AE991,AL991,AS991,AZ991)</f>
        <v>18</v>
      </c>
      <c r="K991" s="59" t="n">
        <v>8</v>
      </c>
      <c r="L991" s="55" t="n">
        <v>0</v>
      </c>
      <c r="M991" s="56" t="n">
        <v>0</v>
      </c>
      <c r="N991" s="55" t="n">
        <v>1</v>
      </c>
      <c r="O991" s="57" t="n">
        <v>1</v>
      </c>
      <c r="P991" s="55" t="n">
        <v>0</v>
      </c>
      <c r="Q991" s="55" t="n">
        <v>6</v>
      </c>
      <c r="R991" s="60" t="n">
        <v>13</v>
      </c>
      <c r="S991" s="55" t="n">
        <v>0</v>
      </c>
      <c r="T991" s="56" t="n">
        <v>0</v>
      </c>
      <c r="U991" s="55" t="n">
        <v>1</v>
      </c>
      <c r="V991" s="55" t="n">
        <v>0</v>
      </c>
      <c r="W991" s="57" t="n">
        <v>2</v>
      </c>
      <c r="X991" s="61" t="n">
        <v>10</v>
      </c>
      <c r="Y991" s="62" t="n">
        <v>0</v>
      </c>
      <c r="Z991" s="55" t="n">
        <v>0</v>
      </c>
      <c r="AA991" s="56" t="n">
        <v>0</v>
      </c>
      <c r="AB991" s="55" t="n">
        <v>0</v>
      </c>
      <c r="AC991" s="57" t="n">
        <v>0</v>
      </c>
      <c r="AD991" s="55" t="n">
        <v>0</v>
      </c>
      <c r="AE991" s="55" t="n">
        <v>0</v>
      </c>
      <c r="AF991" s="60" t="n">
        <v>2</v>
      </c>
      <c r="AG991" s="55" t="n">
        <v>0</v>
      </c>
      <c r="AH991" s="56" t="n">
        <v>0</v>
      </c>
      <c r="AI991" s="55" t="n">
        <v>0</v>
      </c>
      <c r="AJ991" s="57" t="n">
        <v>0</v>
      </c>
      <c r="AK991" s="55" t="n">
        <v>0</v>
      </c>
      <c r="AL991" s="61" t="n">
        <v>2</v>
      </c>
      <c r="AM991" s="60" t="n">
        <v>0</v>
      </c>
      <c r="AN991" s="55" t="n">
        <v>0</v>
      </c>
      <c r="AO991" s="56" t="n">
        <v>0</v>
      </c>
      <c r="AP991" s="55" t="n">
        <v>0</v>
      </c>
      <c r="AQ991" s="57" t="n">
        <v>0</v>
      </c>
      <c r="AR991" s="55" t="n">
        <v>0</v>
      </c>
      <c r="AS991" s="61" t="n">
        <v>0</v>
      </c>
      <c r="AT991" s="60" t="n">
        <v>0</v>
      </c>
      <c r="AU991" s="55" t="n">
        <v>0</v>
      </c>
      <c r="AV991" s="56" t="n">
        <v>0</v>
      </c>
      <c r="AW991" s="55" t="n">
        <v>0</v>
      </c>
      <c r="AX991" s="57" t="n">
        <v>0</v>
      </c>
      <c r="AY991" s="55" t="n">
        <v>0</v>
      </c>
      <c r="AZ991" s="61" t="n">
        <v>0</v>
      </c>
    </row>
    <row r="992" customFormat="false" ht="23.25" hidden="false" customHeight="true" outlineLevel="0" collapsed="false">
      <c r="A992" s="51" t="s">
        <v>1997</v>
      </c>
      <c r="B992" s="52" t="s">
        <v>1989</v>
      </c>
      <c r="C992" s="53" t="s">
        <v>1998</v>
      </c>
      <c r="D992" s="54" t="n">
        <f aca="false">SUM(K992,R992,Y992,AF992,AM992,AT992)</f>
        <v>26</v>
      </c>
      <c r="E992" s="55" t="n">
        <f aca="false">SUM(L992,S992,Z992,AG992,AN992,AU992)</f>
        <v>0</v>
      </c>
      <c r="F992" s="56" t="n">
        <f aca="false">SUM(M992,T992,AA992,AH992,AO992,AV992)</f>
        <v>0</v>
      </c>
      <c r="G992" s="57" t="n">
        <f aca="false">SUM(N992,U992,AB992,AI992,AP992,AW992)</f>
        <v>0</v>
      </c>
      <c r="H992" s="55" t="n">
        <f aca="false">SUM(O992,V992,AC992,AJ992,AQ992,AX992)</f>
        <v>4</v>
      </c>
      <c r="I992" s="55" t="n">
        <f aca="false">SUM(P992,W992,AD992,AK992,AR992,AY992)</f>
        <v>5</v>
      </c>
      <c r="J992" s="58" t="n">
        <f aca="false">SUM(Q992,X992,AE992,AL992,AS992,AZ992)</f>
        <v>17</v>
      </c>
      <c r="K992" s="59" t="n">
        <v>2</v>
      </c>
      <c r="L992" s="55" t="n">
        <v>0</v>
      </c>
      <c r="M992" s="56" t="n">
        <v>0</v>
      </c>
      <c r="N992" s="55" t="n">
        <v>0</v>
      </c>
      <c r="O992" s="57" t="n">
        <v>0</v>
      </c>
      <c r="P992" s="55" t="n">
        <v>0</v>
      </c>
      <c r="Q992" s="55" t="n">
        <v>2</v>
      </c>
      <c r="R992" s="60" t="n">
        <v>18</v>
      </c>
      <c r="S992" s="55" t="n">
        <v>0</v>
      </c>
      <c r="T992" s="56" t="n">
        <v>0</v>
      </c>
      <c r="U992" s="55" t="n">
        <v>0</v>
      </c>
      <c r="V992" s="55" t="n">
        <v>3</v>
      </c>
      <c r="W992" s="57" t="n">
        <v>2</v>
      </c>
      <c r="X992" s="61" t="n">
        <v>13</v>
      </c>
      <c r="Y992" s="62" t="n">
        <v>0</v>
      </c>
      <c r="Z992" s="55" t="n">
        <v>0</v>
      </c>
      <c r="AA992" s="56" t="n">
        <v>0</v>
      </c>
      <c r="AB992" s="55" t="n">
        <v>0</v>
      </c>
      <c r="AC992" s="57" t="n">
        <v>0</v>
      </c>
      <c r="AD992" s="55" t="n">
        <v>0</v>
      </c>
      <c r="AE992" s="55" t="n">
        <v>0</v>
      </c>
      <c r="AF992" s="60" t="n">
        <v>3</v>
      </c>
      <c r="AG992" s="55" t="n">
        <v>0</v>
      </c>
      <c r="AH992" s="56" t="n">
        <v>0</v>
      </c>
      <c r="AI992" s="55" t="n">
        <v>0</v>
      </c>
      <c r="AJ992" s="57" t="n">
        <v>1</v>
      </c>
      <c r="AK992" s="55" t="n">
        <v>0</v>
      </c>
      <c r="AL992" s="61" t="n">
        <v>2</v>
      </c>
      <c r="AM992" s="60" t="n">
        <v>0</v>
      </c>
      <c r="AN992" s="55" t="n">
        <v>0</v>
      </c>
      <c r="AO992" s="56" t="n">
        <v>0</v>
      </c>
      <c r="AP992" s="55" t="n">
        <v>0</v>
      </c>
      <c r="AQ992" s="57" t="n">
        <v>0</v>
      </c>
      <c r="AR992" s="55" t="n">
        <v>0</v>
      </c>
      <c r="AS992" s="61" t="n">
        <v>0</v>
      </c>
      <c r="AT992" s="60" t="n">
        <v>3</v>
      </c>
      <c r="AU992" s="55" t="n">
        <v>0</v>
      </c>
      <c r="AV992" s="56" t="n">
        <v>0</v>
      </c>
      <c r="AW992" s="55" t="n">
        <v>0</v>
      </c>
      <c r="AX992" s="57" t="n">
        <v>0</v>
      </c>
      <c r="AY992" s="55" t="n">
        <v>3</v>
      </c>
      <c r="AZ992" s="61" t="n">
        <v>0</v>
      </c>
    </row>
    <row r="993" customFormat="false" ht="23.25" hidden="false" customHeight="true" outlineLevel="0" collapsed="false">
      <c r="A993" s="51" t="s">
        <v>1999</v>
      </c>
      <c r="B993" s="52" t="s">
        <v>1989</v>
      </c>
      <c r="C993" s="53" t="s">
        <v>2000</v>
      </c>
      <c r="D993" s="54" t="n">
        <f aca="false">SUM(K993,R993,Y993,AF993,AM993,AT993)</f>
        <v>16</v>
      </c>
      <c r="E993" s="55" t="n">
        <f aca="false">SUM(L993,S993,Z993,AG993,AN993,AU993)</f>
        <v>1</v>
      </c>
      <c r="F993" s="56" t="n">
        <f aca="false">SUM(M993,T993,AA993,AH993,AO993,AV993)</f>
        <v>0</v>
      </c>
      <c r="G993" s="57" t="n">
        <f aca="false">SUM(N993,U993,AB993,AI993,AP993,AW993)</f>
        <v>1</v>
      </c>
      <c r="H993" s="55" t="n">
        <f aca="false">SUM(O993,V993,AC993,AJ993,AQ993,AX993)</f>
        <v>0</v>
      </c>
      <c r="I993" s="55" t="n">
        <f aca="false">SUM(P993,W993,AD993,AK993,AR993,AY993)</f>
        <v>2</v>
      </c>
      <c r="J993" s="58" t="n">
        <f aca="false">SUM(Q993,X993,AE993,AL993,AS993,AZ993)</f>
        <v>12</v>
      </c>
      <c r="K993" s="89" t="n">
        <v>12</v>
      </c>
      <c r="L993" s="55" t="n">
        <v>1</v>
      </c>
      <c r="M993" s="56" t="n">
        <v>0</v>
      </c>
      <c r="N993" s="55" t="n">
        <v>1</v>
      </c>
      <c r="O993" s="57" t="n">
        <v>0</v>
      </c>
      <c r="P993" s="55" t="n">
        <v>1</v>
      </c>
      <c r="Q993" s="91" t="n">
        <v>9</v>
      </c>
      <c r="R993" s="60" t="n">
        <v>0</v>
      </c>
      <c r="S993" s="55" t="n">
        <v>0</v>
      </c>
      <c r="T993" s="56" t="n">
        <v>0</v>
      </c>
      <c r="U993" s="55" t="n">
        <v>0</v>
      </c>
      <c r="V993" s="55" t="n">
        <v>0</v>
      </c>
      <c r="W993" s="57" t="n">
        <v>0</v>
      </c>
      <c r="X993" s="61" t="n">
        <v>0</v>
      </c>
      <c r="Y993" s="62" t="n">
        <v>2</v>
      </c>
      <c r="Z993" s="55" t="n">
        <v>0</v>
      </c>
      <c r="AA993" s="56" t="n">
        <v>0</v>
      </c>
      <c r="AB993" s="55" t="n">
        <v>0</v>
      </c>
      <c r="AC993" s="57" t="n">
        <v>0</v>
      </c>
      <c r="AD993" s="55" t="n">
        <v>1</v>
      </c>
      <c r="AE993" s="55" t="n">
        <v>1</v>
      </c>
      <c r="AF993" s="92" t="n">
        <v>2</v>
      </c>
      <c r="AG993" s="55" t="n">
        <v>0</v>
      </c>
      <c r="AH993" s="56" t="n">
        <v>0</v>
      </c>
      <c r="AI993" s="55" t="n">
        <v>0</v>
      </c>
      <c r="AJ993" s="57" t="n">
        <v>0</v>
      </c>
      <c r="AK993" s="55" t="n">
        <v>0</v>
      </c>
      <c r="AL993" s="93" t="n">
        <v>2</v>
      </c>
      <c r="AM993" s="60" t="n">
        <v>0</v>
      </c>
      <c r="AN993" s="55" t="n">
        <v>0</v>
      </c>
      <c r="AO993" s="56" t="n">
        <v>0</v>
      </c>
      <c r="AP993" s="55" t="n">
        <v>0</v>
      </c>
      <c r="AQ993" s="57" t="n">
        <v>0</v>
      </c>
      <c r="AR993" s="55" t="n">
        <v>0</v>
      </c>
      <c r="AS993" s="61" t="n">
        <v>0</v>
      </c>
      <c r="AT993" s="60" t="n">
        <v>0</v>
      </c>
      <c r="AU993" s="55" t="n">
        <v>0</v>
      </c>
      <c r="AV993" s="56" t="n">
        <v>0</v>
      </c>
      <c r="AW993" s="55" t="n">
        <v>0</v>
      </c>
      <c r="AX993" s="57" t="n">
        <v>0</v>
      </c>
      <c r="AY993" s="55" t="n">
        <v>0</v>
      </c>
      <c r="AZ993" s="61" t="n">
        <v>0</v>
      </c>
    </row>
    <row r="994" customFormat="false" ht="23.25" hidden="false" customHeight="true" outlineLevel="0" collapsed="false">
      <c r="A994" s="51" t="s">
        <v>2001</v>
      </c>
      <c r="B994" s="52" t="s">
        <v>1989</v>
      </c>
      <c r="C994" s="53" t="s">
        <v>2002</v>
      </c>
      <c r="D994" s="54" t="n">
        <f aca="false">SUM(K994,R994,Y994,AF994,AM994,AT994)</f>
        <v>7</v>
      </c>
      <c r="E994" s="55" t="n">
        <f aca="false">SUM(L994,S994,Z994,AG994,AN994,AU994)</f>
        <v>0</v>
      </c>
      <c r="F994" s="56" t="n">
        <f aca="false">SUM(M994,T994,AA994,AH994,AO994,AV994)</f>
        <v>0</v>
      </c>
      <c r="G994" s="57" t="n">
        <f aca="false">SUM(N994,U994,AB994,AI994,AP994,AW994)</f>
        <v>0</v>
      </c>
      <c r="H994" s="55" t="n">
        <f aca="false">SUM(O994,V994,AC994,AJ994,AQ994,AX994)</f>
        <v>1</v>
      </c>
      <c r="I994" s="55" t="n">
        <f aca="false">SUM(P994,W994,AD994,AK994,AR994,AY994)</f>
        <v>5</v>
      </c>
      <c r="J994" s="58" t="n">
        <f aca="false">SUM(Q994,X994,AE994,AL994,AS994,AZ994)</f>
        <v>1</v>
      </c>
      <c r="K994" s="59" t="n">
        <v>0</v>
      </c>
      <c r="L994" s="55" t="n">
        <v>0</v>
      </c>
      <c r="M994" s="56" t="n">
        <v>0</v>
      </c>
      <c r="N994" s="55" t="n">
        <v>0</v>
      </c>
      <c r="O994" s="57" t="n">
        <v>0</v>
      </c>
      <c r="P994" s="55" t="n">
        <v>0</v>
      </c>
      <c r="Q994" s="55" t="n">
        <v>0</v>
      </c>
      <c r="R994" s="60" t="n">
        <v>7</v>
      </c>
      <c r="S994" s="55" t="n">
        <v>0</v>
      </c>
      <c r="T994" s="56" t="n">
        <v>0</v>
      </c>
      <c r="U994" s="55" t="n">
        <v>0</v>
      </c>
      <c r="V994" s="55" t="n">
        <v>1</v>
      </c>
      <c r="W994" s="57" t="n">
        <v>5</v>
      </c>
      <c r="X994" s="61" t="n">
        <v>1</v>
      </c>
      <c r="Y994" s="62" t="n">
        <v>0</v>
      </c>
      <c r="Z994" s="55" t="n">
        <v>0</v>
      </c>
      <c r="AA994" s="56" t="n">
        <v>0</v>
      </c>
      <c r="AB994" s="55" t="n">
        <v>0</v>
      </c>
      <c r="AC994" s="57" t="n">
        <v>0</v>
      </c>
      <c r="AD994" s="55" t="n">
        <v>0</v>
      </c>
      <c r="AE994" s="55" t="n">
        <v>0</v>
      </c>
      <c r="AF994" s="60" t="n">
        <v>0</v>
      </c>
      <c r="AG994" s="55" t="n">
        <v>0</v>
      </c>
      <c r="AH994" s="56" t="n">
        <v>0</v>
      </c>
      <c r="AI994" s="55" t="n">
        <v>0</v>
      </c>
      <c r="AJ994" s="57" t="n">
        <v>0</v>
      </c>
      <c r="AK994" s="55" t="n">
        <v>0</v>
      </c>
      <c r="AL994" s="61" t="n">
        <v>0</v>
      </c>
      <c r="AM994" s="60" t="n">
        <v>0</v>
      </c>
      <c r="AN994" s="55" t="n">
        <v>0</v>
      </c>
      <c r="AO994" s="56" t="n">
        <v>0</v>
      </c>
      <c r="AP994" s="55" t="n">
        <v>0</v>
      </c>
      <c r="AQ994" s="57" t="n">
        <v>0</v>
      </c>
      <c r="AR994" s="55" t="n">
        <v>0</v>
      </c>
      <c r="AS994" s="61" t="n">
        <v>0</v>
      </c>
      <c r="AT994" s="60" t="n">
        <v>0</v>
      </c>
      <c r="AU994" s="55" t="n">
        <v>0</v>
      </c>
      <c r="AV994" s="56" t="n">
        <v>0</v>
      </c>
      <c r="AW994" s="55" t="n">
        <v>0</v>
      </c>
      <c r="AX994" s="57" t="n">
        <v>0</v>
      </c>
      <c r="AY994" s="55" t="n">
        <v>0</v>
      </c>
      <c r="AZ994" s="61" t="n">
        <v>0</v>
      </c>
    </row>
    <row r="995" customFormat="false" ht="23.25" hidden="false" customHeight="true" outlineLevel="0" collapsed="false">
      <c r="A995" s="51" t="s">
        <v>2003</v>
      </c>
      <c r="B995" s="52" t="s">
        <v>1989</v>
      </c>
      <c r="C995" s="53" t="s">
        <v>2004</v>
      </c>
      <c r="D995" s="54" t="n">
        <f aca="false">SUM(K995,R995,Y995,AF995,AM995,AT995)</f>
        <v>14</v>
      </c>
      <c r="E995" s="55" t="n">
        <f aca="false">SUM(L995,S995,Z995,AG995,AN995,AU995)</f>
        <v>0</v>
      </c>
      <c r="F995" s="56" t="n">
        <f aca="false">SUM(M995,T995,AA995,AH995,AO995,AV995)</f>
        <v>0</v>
      </c>
      <c r="G995" s="57" t="n">
        <f aca="false">SUM(N995,U995,AB995,AI995,AP995,AW995)</f>
        <v>0</v>
      </c>
      <c r="H995" s="55" t="n">
        <f aca="false">SUM(O995,V995,AC995,AJ995,AQ995,AX995)</f>
        <v>1</v>
      </c>
      <c r="I995" s="55" t="n">
        <f aca="false">SUM(P995,W995,AD995,AK995,AR995,AY995)</f>
        <v>1</v>
      </c>
      <c r="J995" s="58" t="n">
        <f aca="false">SUM(Q995,X995,AE995,AL995,AS995,AZ995)</f>
        <v>12</v>
      </c>
      <c r="K995" s="59" t="n">
        <v>0</v>
      </c>
      <c r="L995" s="55" t="n">
        <v>0</v>
      </c>
      <c r="M995" s="56" t="n">
        <v>0</v>
      </c>
      <c r="N995" s="55" t="n">
        <v>0</v>
      </c>
      <c r="O995" s="57" t="n">
        <v>0</v>
      </c>
      <c r="P995" s="55" t="n">
        <v>0</v>
      </c>
      <c r="Q995" s="55" t="n">
        <v>0</v>
      </c>
      <c r="R995" s="60" t="n">
        <v>9</v>
      </c>
      <c r="S995" s="55" t="n">
        <v>0</v>
      </c>
      <c r="T995" s="56" t="n">
        <v>0</v>
      </c>
      <c r="U995" s="55" t="n">
        <v>0</v>
      </c>
      <c r="V995" s="55" t="n">
        <v>1</v>
      </c>
      <c r="W995" s="57" t="n">
        <v>0</v>
      </c>
      <c r="X995" s="61" t="n">
        <v>8</v>
      </c>
      <c r="Y995" s="62" t="n">
        <v>0</v>
      </c>
      <c r="Z995" s="55" t="n">
        <v>0</v>
      </c>
      <c r="AA995" s="56" t="n">
        <v>0</v>
      </c>
      <c r="AB995" s="55" t="n">
        <v>0</v>
      </c>
      <c r="AC995" s="57" t="n">
        <v>0</v>
      </c>
      <c r="AD995" s="55" t="n">
        <v>0</v>
      </c>
      <c r="AE995" s="55" t="n">
        <v>0</v>
      </c>
      <c r="AF995" s="60" t="n">
        <v>3</v>
      </c>
      <c r="AG995" s="55" t="n">
        <v>0</v>
      </c>
      <c r="AH995" s="56" t="n">
        <v>0</v>
      </c>
      <c r="AI995" s="55" t="n">
        <v>0</v>
      </c>
      <c r="AJ995" s="57" t="n">
        <v>0</v>
      </c>
      <c r="AK995" s="55" t="n">
        <v>1</v>
      </c>
      <c r="AL995" s="61" t="n">
        <v>2</v>
      </c>
      <c r="AM995" s="60" t="n">
        <v>0</v>
      </c>
      <c r="AN995" s="55" t="n">
        <v>0</v>
      </c>
      <c r="AO995" s="56" t="n">
        <v>0</v>
      </c>
      <c r="AP995" s="55" t="n">
        <v>0</v>
      </c>
      <c r="AQ995" s="57" t="n">
        <v>0</v>
      </c>
      <c r="AR995" s="55" t="n">
        <v>0</v>
      </c>
      <c r="AS995" s="61" t="n">
        <v>0</v>
      </c>
      <c r="AT995" s="60" t="n">
        <v>2</v>
      </c>
      <c r="AU995" s="55" t="n">
        <v>0</v>
      </c>
      <c r="AV995" s="56" t="n">
        <v>0</v>
      </c>
      <c r="AW995" s="55" t="n">
        <v>0</v>
      </c>
      <c r="AX995" s="57" t="n">
        <v>0</v>
      </c>
      <c r="AY995" s="55" t="n">
        <v>0</v>
      </c>
      <c r="AZ995" s="61" t="n">
        <v>2</v>
      </c>
    </row>
    <row r="996" customFormat="false" ht="23.25" hidden="false" customHeight="true" outlineLevel="0" collapsed="false">
      <c r="A996" s="51" t="s">
        <v>2005</v>
      </c>
      <c r="B996" s="52" t="s">
        <v>1989</v>
      </c>
      <c r="C996" s="53" t="s">
        <v>2006</v>
      </c>
      <c r="D996" s="54" t="n">
        <f aca="false">SUM(K996,R996,Y996,AF996,AM996,AT996)</f>
        <v>6</v>
      </c>
      <c r="E996" s="55" t="n">
        <f aca="false">SUM(L996,S996,Z996,AG996,AN996,AU996)</f>
        <v>0</v>
      </c>
      <c r="F996" s="56" t="n">
        <f aca="false">SUM(M996,T996,AA996,AH996,AO996,AV996)</f>
        <v>0</v>
      </c>
      <c r="G996" s="57" t="n">
        <f aca="false">SUM(N996,U996,AB996,AI996,AP996,AW996)</f>
        <v>0</v>
      </c>
      <c r="H996" s="55" t="n">
        <f aca="false">SUM(O996,V996,AC996,AJ996,AQ996,AX996)</f>
        <v>0</v>
      </c>
      <c r="I996" s="55" t="n">
        <f aca="false">SUM(P996,W996,AD996,AK996,AR996,AY996)</f>
        <v>2</v>
      </c>
      <c r="J996" s="58" t="n">
        <f aca="false">SUM(Q996,X996,AE996,AL996,AS996,AZ996)</f>
        <v>4</v>
      </c>
      <c r="K996" s="59" t="n">
        <v>0</v>
      </c>
      <c r="L996" s="55" t="n">
        <v>0</v>
      </c>
      <c r="M996" s="56" t="n">
        <v>0</v>
      </c>
      <c r="N996" s="55" t="n">
        <v>0</v>
      </c>
      <c r="O996" s="57" t="n">
        <v>0</v>
      </c>
      <c r="P996" s="55" t="n">
        <v>0</v>
      </c>
      <c r="Q996" s="55" t="n">
        <v>0</v>
      </c>
      <c r="R996" s="60" t="n">
        <v>0</v>
      </c>
      <c r="S996" s="55" t="n">
        <v>0</v>
      </c>
      <c r="T996" s="56" t="n">
        <v>0</v>
      </c>
      <c r="U996" s="55" t="n">
        <v>0</v>
      </c>
      <c r="V996" s="55" t="n">
        <v>0</v>
      </c>
      <c r="W996" s="57" t="n">
        <v>0</v>
      </c>
      <c r="X996" s="61" t="n">
        <v>0</v>
      </c>
      <c r="Y996" s="62" t="n">
        <v>5</v>
      </c>
      <c r="Z996" s="55" t="n">
        <v>0</v>
      </c>
      <c r="AA996" s="56" t="n">
        <v>0</v>
      </c>
      <c r="AB996" s="55" t="n">
        <v>0</v>
      </c>
      <c r="AC996" s="57" t="n">
        <v>0</v>
      </c>
      <c r="AD996" s="55" t="n">
        <v>1</v>
      </c>
      <c r="AE996" s="55" t="n">
        <v>4</v>
      </c>
      <c r="AF996" s="60" t="n">
        <v>1</v>
      </c>
      <c r="AG996" s="55" t="n">
        <v>0</v>
      </c>
      <c r="AH996" s="56" t="n">
        <v>0</v>
      </c>
      <c r="AI996" s="55" t="n">
        <v>0</v>
      </c>
      <c r="AJ996" s="57" t="n">
        <v>0</v>
      </c>
      <c r="AK996" s="55" t="n">
        <v>1</v>
      </c>
      <c r="AL996" s="61" t="n">
        <v>0</v>
      </c>
      <c r="AM996" s="60" t="n">
        <v>0</v>
      </c>
      <c r="AN996" s="55" t="n">
        <v>0</v>
      </c>
      <c r="AO996" s="56" t="n">
        <v>0</v>
      </c>
      <c r="AP996" s="55" t="n">
        <v>0</v>
      </c>
      <c r="AQ996" s="57" t="n">
        <v>0</v>
      </c>
      <c r="AR996" s="55" t="n">
        <v>0</v>
      </c>
      <c r="AS996" s="61" t="n">
        <v>0</v>
      </c>
      <c r="AT996" s="60" t="n">
        <v>0</v>
      </c>
      <c r="AU996" s="55" t="n">
        <v>0</v>
      </c>
      <c r="AV996" s="56" t="n">
        <v>0</v>
      </c>
      <c r="AW996" s="55" t="n">
        <v>0</v>
      </c>
      <c r="AX996" s="57" t="n">
        <v>0</v>
      </c>
      <c r="AY996" s="55" t="n">
        <v>0</v>
      </c>
      <c r="AZ996" s="61" t="n">
        <v>0</v>
      </c>
    </row>
    <row r="997" customFormat="false" ht="23.25" hidden="false" customHeight="true" outlineLevel="0" collapsed="false">
      <c r="A997" s="51" t="s">
        <v>2007</v>
      </c>
      <c r="B997" s="52" t="s">
        <v>1989</v>
      </c>
      <c r="C997" s="53" t="s">
        <v>2008</v>
      </c>
      <c r="D997" s="54" t="n">
        <f aca="false">SUM(K997,R997,Y997,AF997,AM997,AT997)</f>
        <v>8</v>
      </c>
      <c r="E997" s="55" t="n">
        <f aca="false">SUM(L997,S997,Z997,AG997,AN997,AU997)</f>
        <v>0</v>
      </c>
      <c r="F997" s="56" t="n">
        <f aca="false">SUM(M997,T997,AA997,AH997,AO997,AV997)</f>
        <v>0</v>
      </c>
      <c r="G997" s="57" t="n">
        <f aca="false">SUM(N997,U997,AB997,AI997,AP997,AW997)</f>
        <v>0</v>
      </c>
      <c r="H997" s="55" t="n">
        <f aca="false">SUM(O997,V997,AC997,AJ997,AQ997,AX997)</f>
        <v>2</v>
      </c>
      <c r="I997" s="55" t="n">
        <f aca="false">SUM(P997,W997,AD997,AK997,AR997,AY997)</f>
        <v>2</v>
      </c>
      <c r="J997" s="58" t="n">
        <f aca="false">SUM(Q997,X997,AE997,AL997,AS997,AZ997)</f>
        <v>4</v>
      </c>
      <c r="K997" s="59" t="n">
        <v>0</v>
      </c>
      <c r="L997" s="55" t="n">
        <v>0</v>
      </c>
      <c r="M997" s="56" t="n">
        <v>0</v>
      </c>
      <c r="N997" s="55" t="n">
        <v>0</v>
      </c>
      <c r="O997" s="57" t="n">
        <v>0</v>
      </c>
      <c r="P997" s="55" t="n">
        <v>0</v>
      </c>
      <c r="Q997" s="55" t="n">
        <v>0</v>
      </c>
      <c r="R997" s="60" t="n">
        <v>6</v>
      </c>
      <c r="S997" s="55" t="n">
        <v>0</v>
      </c>
      <c r="T997" s="56" t="n">
        <v>0</v>
      </c>
      <c r="U997" s="55" t="n">
        <v>0</v>
      </c>
      <c r="V997" s="55" t="n">
        <v>1</v>
      </c>
      <c r="W997" s="57" t="n">
        <v>2</v>
      </c>
      <c r="X997" s="61" t="n">
        <v>3</v>
      </c>
      <c r="Y997" s="62" t="n">
        <v>0</v>
      </c>
      <c r="Z997" s="55" t="n">
        <v>0</v>
      </c>
      <c r="AA997" s="56" t="n">
        <v>0</v>
      </c>
      <c r="AB997" s="55" t="n">
        <v>0</v>
      </c>
      <c r="AC997" s="57" t="n">
        <v>0</v>
      </c>
      <c r="AD997" s="55" t="n">
        <v>0</v>
      </c>
      <c r="AE997" s="55" t="n">
        <v>0</v>
      </c>
      <c r="AF997" s="60" t="n">
        <v>2</v>
      </c>
      <c r="AG997" s="55" t="n">
        <v>0</v>
      </c>
      <c r="AH997" s="56" t="n">
        <v>0</v>
      </c>
      <c r="AI997" s="55" t="n">
        <v>0</v>
      </c>
      <c r="AJ997" s="57" t="n">
        <v>1</v>
      </c>
      <c r="AK997" s="55" t="n">
        <v>0</v>
      </c>
      <c r="AL997" s="61" t="n">
        <v>1</v>
      </c>
      <c r="AM997" s="60" t="n">
        <v>0</v>
      </c>
      <c r="AN997" s="55" t="n">
        <v>0</v>
      </c>
      <c r="AO997" s="56" t="n">
        <v>0</v>
      </c>
      <c r="AP997" s="55" t="n">
        <v>0</v>
      </c>
      <c r="AQ997" s="57" t="n">
        <v>0</v>
      </c>
      <c r="AR997" s="55" t="n">
        <v>0</v>
      </c>
      <c r="AS997" s="61" t="n">
        <v>0</v>
      </c>
      <c r="AT997" s="60" t="n">
        <v>0</v>
      </c>
      <c r="AU997" s="55" t="n">
        <v>0</v>
      </c>
      <c r="AV997" s="56" t="n">
        <v>0</v>
      </c>
      <c r="AW997" s="55" t="n">
        <v>0</v>
      </c>
      <c r="AX997" s="57" t="n">
        <v>0</v>
      </c>
      <c r="AY997" s="55" t="n">
        <v>0</v>
      </c>
      <c r="AZ997" s="61" t="n">
        <v>0</v>
      </c>
    </row>
    <row r="998" customFormat="false" ht="23.25" hidden="false" customHeight="true" outlineLevel="0" collapsed="false">
      <c r="A998" s="51" t="s">
        <v>2009</v>
      </c>
      <c r="B998" s="52" t="s">
        <v>1989</v>
      </c>
      <c r="C998" s="53" t="s">
        <v>2010</v>
      </c>
      <c r="D998" s="54" t="n">
        <f aca="false">SUM(K998,R998,Y998,AF998,AM998,AT998)</f>
        <v>13</v>
      </c>
      <c r="E998" s="55" t="n">
        <f aca="false">SUM(L998,S998,Z998,AG998,AN998,AU998)</f>
        <v>0</v>
      </c>
      <c r="F998" s="56" t="n">
        <f aca="false">SUM(M998,T998,AA998,AH998,AO998,AV998)</f>
        <v>0</v>
      </c>
      <c r="G998" s="57" t="n">
        <f aca="false">SUM(N998,U998,AB998,AI998,AP998,AW998)</f>
        <v>1</v>
      </c>
      <c r="H998" s="55" t="n">
        <f aca="false">SUM(O998,V998,AC998,AJ998,AQ998,AX998)</f>
        <v>3</v>
      </c>
      <c r="I998" s="55" t="n">
        <f aca="false">SUM(P998,W998,AD998,AK998,AR998,AY998)</f>
        <v>3</v>
      </c>
      <c r="J998" s="58" t="n">
        <f aca="false">SUM(Q998,X998,AE998,AL998,AS998,AZ998)</f>
        <v>6</v>
      </c>
      <c r="K998" s="59" t="n">
        <v>8</v>
      </c>
      <c r="L998" s="55" t="n">
        <v>0</v>
      </c>
      <c r="M998" s="56" t="n">
        <v>0</v>
      </c>
      <c r="N998" s="55" t="n">
        <v>0</v>
      </c>
      <c r="O998" s="57" t="n">
        <v>1</v>
      </c>
      <c r="P998" s="55" t="n">
        <v>2</v>
      </c>
      <c r="Q998" s="55" t="n">
        <v>5</v>
      </c>
      <c r="R998" s="60" t="n">
        <v>0</v>
      </c>
      <c r="S998" s="55" t="n">
        <v>0</v>
      </c>
      <c r="T998" s="56" t="n">
        <v>0</v>
      </c>
      <c r="U998" s="55" t="n">
        <v>0</v>
      </c>
      <c r="V998" s="55" t="n">
        <v>0</v>
      </c>
      <c r="W998" s="57" t="n">
        <v>0</v>
      </c>
      <c r="X998" s="61" t="n">
        <v>0</v>
      </c>
      <c r="Y998" s="62" t="n">
        <v>0</v>
      </c>
      <c r="Z998" s="55" t="n">
        <v>0</v>
      </c>
      <c r="AA998" s="56" t="n">
        <v>0</v>
      </c>
      <c r="AB998" s="55" t="n">
        <v>0</v>
      </c>
      <c r="AC998" s="57" t="n">
        <v>0</v>
      </c>
      <c r="AD998" s="55" t="n">
        <v>0</v>
      </c>
      <c r="AE998" s="55" t="n">
        <v>0</v>
      </c>
      <c r="AF998" s="60" t="n">
        <v>3</v>
      </c>
      <c r="AG998" s="55" t="n">
        <v>0</v>
      </c>
      <c r="AH998" s="56" t="n">
        <v>0</v>
      </c>
      <c r="AI998" s="55" t="n">
        <v>1</v>
      </c>
      <c r="AJ998" s="57" t="n">
        <v>1</v>
      </c>
      <c r="AK998" s="55" t="n">
        <v>0</v>
      </c>
      <c r="AL998" s="61" t="n">
        <v>1</v>
      </c>
      <c r="AM998" s="60" t="n">
        <v>1</v>
      </c>
      <c r="AN998" s="55" t="n">
        <v>0</v>
      </c>
      <c r="AO998" s="56" t="n">
        <v>0</v>
      </c>
      <c r="AP998" s="55" t="n">
        <v>0</v>
      </c>
      <c r="AQ998" s="57" t="n">
        <v>0</v>
      </c>
      <c r="AR998" s="55" t="n">
        <v>1</v>
      </c>
      <c r="AS998" s="61" t="n">
        <v>0</v>
      </c>
      <c r="AT998" s="60" t="n">
        <v>1</v>
      </c>
      <c r="AU998" s="55" t="n">
        <v>0</v>
      </c>
      <c r="AV998" s="56" t="n">
        <v>0</v>
      </c>
      <c r="AW998" s="55" t="n">
        <v>0</v>
      </c>
      <c r="AX998" s="57" t="n">
        <v>1</v>
      </c>
      <c r="AY998" s="55" t="n">
        <v>0</v>
      </c>
      <c r="AZ998" s="61" t="n">
        <v>0</v>
      </c>
    </row>
    <row r="999" customFormat="false" ht="23.25" hidden="false" customHeight="true" outlineLevel="0" collapsed="false">
      <c r="A999" s="51" t="s">
        <v>2011</v>
      </c>
      <c r="B999" s="52" t="s">
        <v>1989</v>
      </c>
      <c r="C999" s="53" t="s">
        <v>2012</v>
      </c>
      <c r="D999" s="54" t="n">
        <f aca="false">SUM(K999,R999,Y999,AF999,AM999,AT999)</f>
        <v>20</v>
      </c>
      <c r="E999" s="55" t="n">
        <f aca="false">SUM(L999,S999,Z999,AG999,AN999,AU999)</f>
        <v>0</v>
      </c>
      <c r="F999" s="56" t="n">
        <f aca="false">SUM(M999,T999,AA999,AH999,AO999,AV999)</f>
        <v>0</v>
      </c>
      <c r="G999" s="57" t="n">
        <f aca="false">SUM(N999,U999,AB999,AI999,AP999,AW999)</f>
        <v>1</v>
      </c>
      <c r="H999" s="55" t="n">
        <f aca="false">SUM(O999,V999,AC999,AJ999,AQ999,AX999)</f>
        <v>1</v>
      </c>
      <c r="I999" s="55" t="n">
        <f aca="false">SUM(P999,W999,AD999,AK999,AR999,AY999)</f>
        <v>1</v>
      </c>
      <c r="J999" s="58" t="n">
        <f aca="false">SUM(Q999,X999,AE999,AL999,AS999,AZ999)</f>
        <v>17</v>
      </c>
      <c r="K999" s="59" t="n">
        <v>5</v>
      </c>
      <c r="L999" s="55" t="n">
        <v>0</v>
      </c>
      <c r="M999" s="56" t="n">
        <v>0</v>
      </c>
      <c r="N999" s="55" t="n">
        <v>0</v>
      </c>
      <c r="O999" s="57" t="n">
        <v>1</v>
      </c>
      <c r="P999" s="55" t="n">
        <v>0</v>
      </c>
      <c r="Q999" s="55" t="n">
        <v>4</v>
      </c>
      <c r="R999" s="60" t="n">
        <v>15</v>
      </c>
      <c r="S999" s="55" t="n">
        <v>0</v>
      </c>
      <c r="T999" s="56" t="n">
        <v>0</v>
      </c>
      <c r="U999" s="55" t="n">
        <v>1</v>
      </c>
      <c r="V999" s="55" t="n">
        <v>0</v>
      </c>
      <c r="W999" s="57" t="n">
        <v>1</v>
      </c>
      <c r="X999" s="61" t="n">
        <v>13</v>
      </c>
      <c r="Y999" s="62" t="n">
        <v>0</v>
      </c>
      <c r="Z999" s="55" t="n">
        <v>0</v>
      </c>
      <c r="AA999" s="56" t="n">
        <v>0</v>
      </c>
      <c r="AB999" s="55" t="n">
        <v>0</v>
      </c>
      <c r="AC999" s="57" t="n">
        <v>0</v>
      </c>
      <c r="AD999" s="55" t="n">
        <v>0</v>
      </c>
      <c r="AE999" s="55" t="n">
        <v>0</v>
      </c>
      <c r="AF999" s="60" t="n">
        <v>0</v>
      </c>
      <c r="AG999" s="55" t="n">
        <v>0</v>
      </c>
      <c r="AH999" s="56" t="n">
        <v>0</v>
      </c>
      <c r="AI999" s="55" t="n">
        <v>0</v>
      </c>
      <c r="AJ999" s="57" t="n">
        <v>0</v>
      </c>
      <c r="AK999" s="55" t="n">
        <v>0</v>
      </c>
      <c r="AL999" s="61" t="n">
        <v>0</v>
      </c>
      <c r="AM999" s="60" t="n">
        <v>0</v>
      </c>
      <c r="AN999" s="55" t="n">
        <v>0</v>
      </c>
      <c r="AO999" s="56" t="n">
        <v>0</v>
      </c>
      <c r="AP999" s="55" t="n">
        <v>0</v>
      </c>
      <c r="AQ999" s="57" t="n">
        <v>0</v>
      </c>
      <c r="AR999" s="55" t="n">
        <v>0</v>
      </c>
      <c r="AS999" s="61" t="n">
        <v>0</v>
      </c>
      <c r="AT999" s="60" t="n">
        <v>0</v>
      </c>
      <c r="AU999" s="55" t="n">
        <v>0</v>
      </c>
      <c r="AV999" s="56" t="n">
        <v>0</v>
      </c>
      <c r="AW999" s="55" t="n">
        <v>0</v>
      </c>
      <c r="AX999" s="57" t="n">
        <v>0</v>
      </c>
      <c r="AY999" s="55" t="n">
        <v>0</v>
      </c>
      <c r="AZ999" s="61" t="n">
        <v>0</v>
      </c>
    </row>
    <row r="1000" customFormat="false" ht="23.25" hidden="false" customHeight="true" outlineLevel="0" collapsed="false">
      <c r="A1000" s="51" t="s">
        <v>2013</v>
      </c>
      <c r="B1000" s="52" t="s">
        <v>1989</v>
      </c>
      <c r="C1000" s="53" t="s">
        <v>2014</v>
      </c>
      <c r="D1000" s="54" t="n">
        <f aca="false">SUM(K1000,R1000,Y1000,AF1000,AM1000,AT1000)</f>
        <v>18</v>
      </c>
      <c r="E1000" s="55" t="n">
        <f aca="false">SUM(L1000,S1000,Z1000,AG1000,AN1000,AU1000)</f>
        <v>0</v>
      </c>
      <c r="F1000" s="56" t="n">
        <f aca="false">SUM(M1000,T1000,AA1000,AH1000,AO1000,AV1000)</f>
        <v>0</v>
      </c>
      <c r="G1000" s="57" t="n">
        <f aca="false">SUM(N1000,U1000,AB1000,AI1000,AP1000,AW1000)</f>
        <v>1</v>
      </c>
      <c r="H1000" s="55" t="n">
        <f aca="false">SUM(O1000,V1000,AC1000,AJ1000,AQ1000,AX1000)</f>
        <v>0</v>
      </c>
      <c r="I1000" s="55" t="n">
        <f aca="false">SUM(P1000,W1000,AD1000,AK1000,AR1000,AY1000)</f>
        <v>11</v>
      </c>
      <c r="J1000" s="58" t="n">
        <f aca="false">SUM(Q1000,X1000,AE1000,AL1000,AS1000,AZ1000)</f>
        <v>6</v>
      </c>
      <c r="K1000" s="59" t="n">
        <v>9</v>
      </c>
      <c r="L1000" s="55" t="n">
        <v>0</v>
      </c>
      <c r="M1000" s="56" t="n">
        <v>0</v>
      </c>
      <c r="N1000" s="55" t="n">
        <v>0</v>
      </c>
      <c r="O1000" s="57" t="n">
        <v>0</v>
      </c>
      <c r="P1000" s="55" t="n">
        <v>4</v>
      </c>
      <c r="Q1000" s="55" t="n">
        <v>5</v>
      </c>
      <c r="R1000" s="60" t="n">
        <v>4</v>
      </c>
      <c r="S1000" s="55" t="n">
        <v>0</v>
      </c>
      <c r="T1000" s="56" t="n">
        <v>0</v>
      </c>
      <c r="U1000" s="55" t="n">
        <v>0</v>
      </c>
      <c r="V1000" s="55" t="n">
        <v>0</v>
      </c>
      <c r="W1000" s="57" t="n">
        <v>3</v>
      </c>
      <c r="X1000" s="61" t="n">
        <v>1</v>
      </c>
      <c r="Y1000" s="62" t="n">
        <v>3</v>
      </c>
      <c r="Z1000" s="55" t="n">
        <v>0</v>
      </c>
      <c r="AA1000" s="56" t="n">
        <v>0</v>
      </c>
      <c r="AB1000" s="55" t="n">
        <v>0</v>
      </c>
      <c r="AC1000" s="57" t="n">
        <v>0</v>
      </c>
      <c r="AD1000" s="55" t="n">
        <v>3</v>
      </c>
      <c r="AE1000" s="55" t="n">
        <v>0</v>
      </c>
      <c r="AF1000" s="60" t="n">
        <v>2</v>
      </c>
      <c r="AG1000" s="55" t="n">
        <v>0</v>
      </c>
      <c r="AH1000" s="56" t="n">
        <v>0</v>
      </c>
      <c r="AI1000" s="55" t="n">
        <v>1</v>
      </c>
      <c r="AJ1000" s="57" t="n">
        <v>0</v>
      </c>
      <c r="AK1000" s="55" t="n">
        <v>1</v>
      </c>
      <c r="AL1000" s="61" t="n">
        <v>0</v>
      </c>
      <c r="AM1000" s="60" t="n">
        <v>0</v>
      </c>
      <c r="AN1000" s="55" t="n">
        <v>0</v>
      </c>
      <c r="AO1000" s="56" t="n">
        <v>0</v>
      </c>
      <c r="AP1000" s="55" t="n">
        <v>0</v>
      </c>
      <c r="AQ1000" s="57" t="n">
        <v>0</v>
      </c>
      <c r="AR1000" s="55" t="n">
        <v>0</v>
      </c>
      <c r="AS1000" s="61" t="n">
        <v>0</v>
      </c>
      <c r="AT1000" s="60" t="n">
        <v>0</v>
      </c>
      <c r="AU1000" s="55" t="n">
        <v>0</v>
      </c>
      <c r="AV1000" s="56" t="n">
        <v>0</v>
      </c>
      <c r="AW1000" s="55" t="n">
        <v>0</v>
      </c>
      <c r="AX1000" s="57" t="n">
        <v>0</v>
      </c>
      <c r="AY1000" s="55" t="n">
        <v>0</v>
      </c>
      <c r="AZ1000" s="61" t="n">
        <v>0</v>
      </c>
    </row>
    <row r="1001" customFormat="false" ht="23.25" hidden="false" customHeight="true" outlineLevel="0" collapsed="false">
      <c r="A1001" s="51" t="s">
        <v>2015</v>
      </c>
      <c r="B1001" s="52" t="s">
        <v>1989</v>
      </c>
      <c r="C1001" s="53" t="s">
        <v>2016</v>
      </c>
      <c r="D1001" s="54" t="n">
        <f aca="false">SUM(K1001,R1001,Y1001,AF1001,AM1001,AT1001)</f>
        <v>4</v>
      </c>
      <c r="E1001" s="55" t="n">
        <f aca="false">SUM(L1001,S1001,Z1001,AG1001,AN1001,AU1001)</f>
        <v>0</v>
      </c>
      <c r="F1001" s="56" t="n">
        <f aca="false">SUM(M1001,T1001,AA1001,AH1001,AO1001,AV1001)</f>
        <v>0</v>
      </c>
      <c r="G1001" s="57" t="n">
        <f aca="false">SUM(N1001,U1001,AB1001,AI1001,AP1001,AW1001)</f>
        <v>0</v>
      </c>
      <c r="H1001" s="55" t="n">
        <f aca="false">SUM(O1001,V1001,AC1001,AJ1001,AQ1001,AX1001)</f>
        <v>0</v>
      </c>
      <c r="I1001" s="55" t="n">
        <f aca="false">SUM(P1001,W1001,AD1001,AK1001,AR1001,AY1001)</f>
        <v>2</v>
      </c>
      <c r="J1001" s="58" t="n">
        <f aca="false">SUM(Q1001,X1001,AE1001,AL1001,AS1001,AZ1001)</f>
        <v>2</v>
      </c>
      <c r="K1001" s="59" t="n">
        <v>1</v>
      </c>
      <c r="L1001" s="55" t="n">
        <v>0</v>
      </c>
      <c r="M1001" s="56" t="n">
        <v>0</v>
      </c>
      <c r="N1001" s="55" t="n">
        <v>0</v>
      </c>
      <c r="O1001" s="57" t="n">
        <v>0</v>
      </c>
      <c r="P1001" s="55" t="n">
        <v>1</v>
      </c>
      <c r="Q1001" s="55" t="n">
        <v>0</v>
      </c>
      <c r="R1001" s="60" t="n">
        <v>3</v>
      </c>
      <c r="S1001" s="55" t="n">
        <v>0</v>
      </c>
      <c r="T1001" s="56" t="n">
        <v>0</v>
      </c>
      <c r="U1001" s="55" t="n">
        <v>0</v>
      </c>
      <c r="V1001" s="55" t="n">
        <v>0</v>
      </c>
      <c r="W1001" s="57" t="n">
        <v>1</v>
      </c>
      <c r="X1001" s="61" t="n">
        <v>2</v>
      </c>
      <c r="Y1001" s="62" t="n">
        <v>0</v>
      </c>
      <c r="Z1001" s="55" t="n">
        <v>0</v>
      </c>
      <c r="AA1001" s="56" t="n">
        <v>0</v>
      </c>
      <c r="AB1001" s="55" t="n">
        <v>0</v>
      </c>
      <c r="AC1001" s="57" t="n">
        <v>0</v>
      </c>
      <c r="AD1001" s="55" t="n">
        <v>0</v>
      </c>
      <c r="AE1001" s="55" t="n">
        <v>0</v>
      </c>
      <c r="AF1001" s="60" t="n">
        <v>0</v>
      </c>
      <c r="AG1001" s="55" t="n">
        <v>0</v>
      </c>
      <c r="AH1001" s="56" t="n">
        <v>0</v>
      </c>
      <c r="AI1001" s="55" t="n">
        <v>0</v>
      </c>
      <c r="AJ1001" s="57" t="n">
        <v>0</v>
      </c>
      <c r="AK1001" s="55" t="n">
        <v>0</v>
      </c>
      <c r="AL1001" s="61" t="n">
        <v>0</v>
      </c>
      <c r="AM1001" s="60" t="n">
        <v>0</v>
      </c>
      <c r="AN1001" s="55" t="n">
        <v>0</v>
      </c>
      <c r="AO1001" s="56" t="n">
        <v>0</v>
      </c>
      <c r="AP1001" s="55" t="n">
        <v>0</v>
      </c>
      <c r="AQ1001" s="57" t="n">
        <v>0</v>
      </c>
      <c r="AR1001" s="55" t="n">
        <v>0</v>
      </c>
      <c r="AS1001" s="61" t="n">
        <v>0</v>
      </c>
      <c r="AT1001" s="60" t="n">
        <v>0</v>
      </c>
      <c r="AU1001" s="55" t="n">
        <v>0</v>
      </c>
      <c r="AV1001" s="56" t="n">
        <v>0</v>
      </c>
      <c r="AW1001" s="55" t="n">
        <v>0</v>
      </c>
      <c r="AX1001" s="57" t="n">
        <v>0</v>
      </c>
      <c r="AY1001" s="55" t="n">
        <v>0</v>
      </c>
      <c r="AZ1001" s="61" t="n">
        <v>0</v>
      </c>
    </row>
    <row r="1002" customFormat="false" ht="23.25" hidden="false" customHeight="true" outlineLevel="0" collapsed="false">
      <c r="A1002" s="51" t="s">
        <v>2017</v>
      </c>
      <c r="B1002" s="52" t="s">
        <v>1989</v>
      </c>
      <c r="C1002" s="53" t="s">
        <v>2018</v>
      </c>
      <c r="D1002" s="54" t="n">
        <f aca="false">SUM(K1002,R1002,Y1002,AF1002,AM1002,AT1002)</f>
        <v>6</v>
      </c>
      <c r="E1002" s="55" t="n">
        <f aca="false">SUM(L1002,S1002,Z1002,AG1002,AN1002,AU1002)</f>
        <v>0</v>
      </c>
      <c r="F1002" s="56" t="n">
        <f aca="false">SUM(M1002,T1002,AA1002,AH1002,AO1002,AV1002)</f>
        <v>0</v>
      </c>
      <c r="G1002" s="57" t="n">
        <f aca="false">SUM(N1002,U1002,AB1002,AI1002,AP1002,AW1002)</f>
        <v>0</v>
      </c>
      <c r="H1002" s="55" t="n">
        <f aca="false">SUM(O1002,V1002,AC1002,AJ1002,AQ1002,AX1002)</f>
        <v>0</v>
      </c>
      <c r="I1002" s="55" t="n">
        <f aca="false">SUM(P1002,W1002,AD1002,AK1002,AR1002,AY1002)</f>
        <v>0</v>
      </c>
      <c r="J1002" s="58" t="n">
        <f aca="false">SUM(Q1002,X1002,AE1002,AL1002,AS1002,AZ1002)</f>
        <v>6</v>
      </c>
      <c r="K1002" s="89" t="n">
        <v>5</v>
      </c>
      <c r="L1002" s="55" t="n">
        <v>0</v>
      </c>
      <c r="M1002" s="56" t="n">
        <v>0</v>
      </c>
      <c r="N1002" s="55" t="n">
        <v>0</v>
      </c>
      <c r="O1002" s="57" t="n">
        <v>0</v>
      </c>
      <c r="P1002" s="55" t="n">
        <v>0</v>
      </c>
      <c r="Q1002" s="91" t="n">
        <v>5</v>
      </c>
      <c r="R1002" s="60" t="n">
        <v>0</v>
      </c>
      <c r="S1002" s="55" t="n">
        <v>0</v>
      </c>
      <c r="T1002" s="56" t="n">
        <v>0</v>
      </c>
      <c r="U1002" s="55" t="n">
        <v>0</v>
      </c>
      <c r="V1002" s="55" t="n">
        <v>0</v>
      </c>
      <c r="W1002" s="57" t="n">
        <v>0</v>
      </c>
      <c r="X1002" s="61" t="n">
        <v>0</v>
      </c>
      <c r="Y1002" s="62" t="n">
        <v>0</v>
      </c>
      <c r="Z1002" s="55" t="n">
        <v>0</v>
      </c>
      <c r="AA1002" s="56" t="n">
        <v>0</v>
      </c>
      <c r="AB1002" s="55" t="n">
        <v>0</v>
      </c>
      <c r="AC1002" s="57" t="n">
        <v>0</v>
      </c>
      <c r="AD1002" s="55" t="n">
        <v>0</v>
      </c>
      <c r="AE1002" s="55" t="n">
        <v>0</v>
      </c>
      <c r="AF1002" s="92" t="n">
        <v>1</v>
      </c>
      <c r="AG1002" s="55" t="n">
        <v>0</v>
      </c>
      <c r="AH1002" s="56" t="n">
        <v>0</v>
      </c>
      <c r="AI1002" s="55" t="n">
        <v>0</v>
      </c>
      <c r="AJ1002" s="57" t="n">
        <v>0</v>
      </c>
      <c r="AK1002" s="55" t="n">
        <v>0</v>
      </c>
      <c r="AL1002" s="93" t="n">
        <v>1</v>
      </c>
      <c r="AM1002" s="60" t="n">
        <v>0</v>
      </c>
      <c r="AN1002" s="55" t="n">
        <v>0</v>
      </c>
      <c r="AO1002" s="56" t="n">
        <v>0</v>
      </c>
      <c r="AP1002" s="55" t="n">
        <v>0</v>
      </c>
      <c r="AQ1002" s="57" t="n">
        <v>0</v>
      </c>
      <c r="AR1002" s="55" t="n">
        <v>0</v>
      </c>
      <c r="AS1002" s="61" t="n">
        <v>0</v>
      </c>
      <c r="AT1002" s="60" t="n">
        <v>0</v>
      </c>
      <c r="AU1002" s="55" t="n">
        <v>0</v>
      </c>
      <c r="AV1002" s="56" t="n">
        <v>0</v>
      </c>
      <c r="AW1002" s="55" t="n">
        <v>0</v>
      </c>
      <c r="AX1002" s="57" t="n">
        <v>0</v>
      </c>
      <c r="AY1002" s="55" t="n">
        <v>0</v>
      </c>
      <c r="AZ1002" s="61" t="n">
        <v>0</v>
      </c>
    </row>
    <row r="1003" customFormat="false" ht="23.25" hidden="false" customHeight="true" outlineLevel="0" collapsed="false">
      <c r="A1003" s="51" t="s">
        <v>2019</v>
      </c>
      <c r="B1003" s="52" t="s">
        <v>1989</v>
      </c>
      <c r="C1003" s="53" t="s">
        <v>2020</v>
      </c>
      <c r="D1003" s="54" t="n">
        <f aca="false">SUM(K1003,R1003,Y1003,AF1003,AM1003,AT1003)</f>
        <v>9</v>
      </c>
      <c r="E1003" s="55" t="n">
        <f aca="false">SUM(L1003,S1003,Z1003,AG1003,AN1003,AU1003)</f>
        <v>0</v>
      </c>
      <c r="F1003" s="56" t="n">
        <f aca="false">SUM(M1003,T1003,AA1003,AH1003,AO1003,AV1003)</f>
        <v>0</v>
      </c>
      <c r="G1003" s="57" t="n">
        <f aca="false">SUM(N1003,U1003,AB1003,AI1003,AP1003,AW1003)</f>
        <v>0</v>
      </c>
      <c r="H1003" s="55" t="n">
        <f aca="false">SUM(O1003,V1003,AC1003,AJ1003,AQ1003,AX1003)</f>
        <v>0</v>
      </c>
      <c r="I1003" s="55" t="n">
        <f aca="false">SUM(P1003,W1003,AD1003,AK1003,AR1003,AY1003)</f>
        <v>0</v>
      </c>
      <c r="J1003" s="58" t="n">
        <f aca="false">SUM(Q1003,X1003,AE1003,AL1003,AS1003,AZ1003)</f>
        <v>9</v>
      </c>
      <c r="K1003" s="59" t="n">
        <v>9</v>
      </c>
      <c r="L1003" s="55" t="n">
        <v>0</v>
      </c>
      <c r="M1003" s="56" t="n">
        <v>0</v>
      </c>
      <c r="N1003" s="55" t="n">
        <v>0</v>
      </c>
      <c r="O1003" s="57" t="n">
        <v>0</v>
      </c>
      <c r="P1003" s="55" t="n">
        <v>0</v>
      </c>
      <c r="Q1003" s="55" t="n">
        <v>9</v>
      </c>
      <c r="R1003" s="60" t="n">
        <v>0</v>
      </c>
      <c r="S1003" s="55" t="n">
        <v>0</v>
      </c>
      <c r="T1003" s="56" t="n">
        <v>0</v>
      </c>
      <c r="U1003" s="55" t="n">
        <v>0</v>
      </c>
      <c r="V1003" s="55" t="n">
        <v>0</v>
      </c>
      <c r="W1003" s="57" t="n">
        <v>0</v>
      </c>
      <c r="X1003" s="61" t="n">
        <v>0</v>
      </c>
      <c r="Y1003" s="62" t="n">
        <v>0</v>
      </c>
      <c r="Z1003" s="55" t="n">
        <v>0</v>
      </c>
      <c r="AA1003" s="56" t="n">
        <v>0</v>
      </c>
      <c r="AB1003" s="55" t="n">
        <v>0</v>
      </c>
      <c r="AC1003" s="57" t="n">
        <v>0</v>
      </c>
      <c r="AD1003" s="55" t="n">
        <v>0</v>
      </c>
      <c r="AE1003" s="55" t="n">
        <v>0</v>
      </c>
      <c r="AF1003" s="60" t="n">
        <v>0</v>
      </c>
      <c r="AG1003" s="55" t="n">
        <v>0</v>
      </c>
      <c r="AH1003" s="56" t="n">
        <v>0</v>
      </c>
      <c r="AI1003" s="55" t="n">
        <v>0</v>
      </c>
      <c r="AJ1003" s="57" t="n">
        <v>0</v>
      </c>
      <c r="AK1003" s="55" t="n">
        <v>0</v>
      </c>
      <c r="AL1003" s="61" t="n">
        <v>0</v>
      </c>
      <c r="AM1003" s="60" t="n">
        <v>0</v>
      </c>
      <c r="AN1003" s="55" t="n">
        <v>0</v>
      </c>
      <c r="AO1003" s="56" t="n">
        <v>0</v>
      </c>
      <c r="AP1003" s="55" t="n">
        <v>0</v>
      </c>
      <c r="AQ1003" s="57" t="n">
        <v>0</v>
      </c>
      <c r="AR1003" s="55" t="n">
        <v>0</v>
      </c>
      <c r="AS1003" s="61" t="n">
        <v>0</v>
      </c>
      <c r="AT1003" s="60" t="n">
        <v>0</v>
      </c>
      <c r="AU1003" s="55" t="n">
        <v>0</v>
      </c>
      <c r="AV1003" s="56" t="n">
        <v>0</v>
      </c>
      <c r="AW1003" s="55" t="n">
        <v>0</v>
      </c>
      <c r="AX1003" s="57" t="n">
        <v>0</v>
      </c>
      <c r="AY1003" s="55" t="n">
        <v>0</v>
      </c>
      <c r="AZ1003" s="61" t="n">
        <v>0</v>
      </c>
    </row>
    <row r="1004" customFormat="false" ht="23.25" hidden="false" customHeight="true" outlineLevel="0" collapsed="false">
      <c r="A1004" s="51" t="s">
        <v>2021</v>
      </c>
      <c r="B1004" s="52" t="s">
        <v>1989</v>
      </c>
      <c r="C1004" s="53" t="s">
        <v>668</v>
      </c>
      <c r="D1004" s="54" t="n">
        <f aca="false">SUM(K1004,R1004,Y1004,AF1004,AM1004,AT1004)</f>
        <v>4</v>
      </c>
      <c r="E1004" s="55" t="n">
        <f aca="false">SUM(L1004,S1004,Z1004,AG1004,AN1004,AU1004)</f>
        <v>0</v>
      </c>
      <c r="F1004" s="56" t="n">
        <f aca="false">SUM(M1004,T1004,AA1004,AH1004,AO1004,AV1004)</f>
        <v>0</v>
      </c>
      <c r="G1004" s="57" t="n">
        <f aca="false">SUM(N1004,U1004,AB1004,AI1004,AP1004,AW1004)</f>
        <v>0</v>
      </c>
      <c r="H1004" s="55" t="n">
        <f aca="false">SUM(O1004,V1004,AC1004,AJ1004,AQ1004,AX1004)</f>
        <v>0</v>
      </c>
      <c r="I1004" s="55" t="n">
        <f aca="false">SUM(P1004,W1004,AD1004,AK1004,AR1004,AY1004)</f>
        <v>1</v>
      </c>
      <c r="J1004" s="58" t="n">
        <f aca="false">SUM(Q1004,X1004,AE1004,AL1004,AS1004,AZ1004)</f>
        <v>3</v>
      </c>
      <c r="K1004" s="59" t="n">
        <v>4</v>
      </c>
      <c r="L1004" s="55" t="n">
        <v>0</v>
      </c>
      <c r="M1004" s="56" t="n">
        <v>0</v>
      </c>
      <c r="N1004" s="55" t="n">
        <v>0</v>
      </c>
      <c r="O1004" s="57" t="n">
        <v>0</v>
      </c>
      <c r="P1004" s="55" t="n">
        <v>1</v>
      </c>
      <c r="Q1004" s="55" t="n">
        <v>3</v>
      </c>
      <c r="R1004" s="60" t="n">
        <v>0</v>
      </c>
      <c r="S1004" s="55" t="n">
        <v>0</v>
      </c>
      <c r="T1004" s="56" t="n">
        <v>0</v>
      </c>
      <c r="U1004" s="55" t="n">
        <v>0</v>
      </c>
      <c r="V1004" s="55" t="n">
        <v>0</v>
      </c>
      <c r="W1004" s="57" t="n">
        <v>0</v>
      </c>
      <c r="X1004" s="61" t="n">
        <v>0</v>
      </c>
      <c r="Y1004" s="62" t="n">
        <v>0</v>
      </c>
      <c r="Z1004" s="55" t="n">
        <v>0</v>
      </c>
      <c r="AA1004" s="56" t="n">
        <v>0</v>
      </c>
      <c r="AB1004" s="55" t="n">
        <v>0</v>
      </c>
      <c r="AC1004" s="57" t="n">
        <v>0</v>
      </c>
      <c r="AD1004" s="55" t="n">
        <v>0</v>
      </c>
      <c r="AE1004" s="55" t="n">
        <v>0</v>
      </c>
      <c r="AF1004" s="60" t="n">
        <v>0</v>
      </c>
      <c r="AG1004" s="55" t="n">
        <v>0</v>
      </c>
      <c r="AH1004" s="56" t="n">
        <v>0</v>
      </c>
      <c r="AI1004" s="55" t="n">
        <v>0</v>
      </c>
      <c r="AJ1004" s="57" t="n">
        <v>0</v>
      </c>
      <c r="AK1004" s="55" t="n">
        <v>0</v>
      </c>
      <c r="AL1004" s="61" t="n">
        <v>0</v>
      </c>
      <c r="AM1004" s="60" t="n">
        <v>0</v>
      </c>
      <c r="AN1004" s="55" t="n">
        <v>0</v>
      </c>
      <c r="AO1004" s="56" t="n">
        <v>0</v>
      </c>
      <c r="AP1004" s="55" t="n">
        <v>0</v>
      </c>
      <c r="AQ1004" s="57" t="n">
        <v>0</v>
      </c>
      <c r="AR1004" s="55" t="n">
        <v>0</v>
      </c>
      <c r="AS1004" s="61" t="n">
        <v>0</v>
      </c>
      <c r="AT1004" s="60" t="n">
        <v>0</v>
      </c>
      <c r="AU1004" s="55" t="n">
        <v>0</v>
      </c>
      <c r="AV1004" s="56" t="n">
        <v>0</v>
      </c>
      <c r="AW1004" s="55" t="n">
        <v>0</v>
      </c>
      <c r="AX1004" s="57" t="n">
        <v>0</v>
      </c>
      <c r="AY1004" s="55" t="n">
        <v>0</v>
      </c>
      <c r="AZ1004" s="61" t="n">
        <v>0</v>
      </c>
    </row>
    <row r="1005" customFormat="false" ht="23.25" hidden="false" customHeight="true" outlineLevel="0" collapsed="false">
      <c r="A1005" s="51" t="s">
        <v>2022</v>
      </c>
      <c r="B1005" s="52" t="s">
        <v>1989</v>
      </c>
      <c r="C1005" s="53" t="s">
        <v>2023</v>
      </c>
      <c r="D1005" s="54" t="n">
        <f aca="false">SUM(K1005,R1005,Y1005,AF1005,AM1005,AT1005)</f>
        <v>5</v>
      </c>
      <c r="E1005" s="55" t="n">
        <f aca="false">SUM(L1005,S1005,Z1005,AG1005,AN1005,AU1005)</f>
        <v>0</v>
      </c>
      <c r="F1005" s="56" t="n">
        <f aca="false">SUM(M1005,T1005,AA1005,AH1005,AO1005,AV1005)</f>
        <v>0</v>
      </c>
      <c r="G1005" s="57" t="n">
        <f aca="false">SUM(N1005,U1005,AB1005,AI1005,AP1005,AW1005)</f>
        <v>0</v>
      </c>
      <c r="H1005" s="55" t="n">
        <f aca="false">SUM(O1005,V1005,AC1005,AJ1005,AQ1005,AX1005)</f>
        <v>1</v>
      </c>
      <c r="I1005" s="55" t="n">
        <f aca="false">SUM(P1005,W1005,AD1005,AK1005,AR1005,AY1005)</f>
        <v>2</v>
      </c>
      <c r="J1005" s="58" t="n">
        <f aca="false">SUM(Q1005,X1005,AE1005,AL1005,AS1005,AZ1005)</f>
        <v>2</v>
      </c>
      <c r="K1005" s="59" t="n">
        <v>1</v>
      </c>
      <c r="L1005" s="55" t="n">
        <v>0</v>
      </c>
      <c r="M1005" s="56" t="n">
        <v>0</v>
      </c>
      <c r="N1005" s="55" t="n">
        <v>0</v>
      </c>
      <c r="O1005" s="57" t="n">
        <v>0</v>
      </c>
      <c r="P1005" s="55" t="n">
        <v>1</v>
      </c>
      <c r="Q1005" s="55" t="n">
        <v>0</v>
      </c>
      <c r="R1005" s="60" t="n">
        <v>0</v>
      </c>
      <c r="S1005" s="55" t="n">
        <v>0</v>
      </c>
      <c r="T1005" s="56" t="n">
        <v>0</v>
      </c>
      <c r="U1005" s="55" t="n">
        <v>0</v>
      </c>
      <c r="V1005" s="55" t="n">
        <v>0</v>
      </c>
      <c r="W1005" s="57" t="n">
        <v>0</v>
      </c>
      <c r="X1005" s="61" t="n">
        <v>0</v>
      </c>
      <c r="Y1005" s="62" t="n">
        <v>4</v>
      </c>
      <c r="Z1005" s="55" t="n">
        <v>0</v>
      </c>
      <c r="AA1005" s="56" t="n">
        <v>0</v>
      </c>
      <c r="AB1005" s="55" t="n">
        <v>0</v>
      </c>
      <c r="AC1005" s="57" t="n">
        <v>1</v>
      </c>
      <c r="AD1005" s="55" t="n">
        <v>1</v>
      </c>
      <c r="AE1005" s="55" t="n">
        <v>2</v>
      </c>
      <c r="AF1005" s="60" t="n">
        <v>0</v>
      </c>
      <c r="AG1005" s="55" t="n">
        <v>0</v>
      </c>
      <c r="AH1005" s="56" t="n">
        <v>0</v>
      </c>
      <c r="AI1005" s="55" t="n">
        <v>0</v>
      </c>
      <c r="AJ1005" s="57" t="n">
        <v>0</v>
      </c>
      <c r="AK1005" s="55" t="n">
        <v>0</v>
      </c>
      <c r="AL1005" s="61" t="n">
        <v>0</v>
      </c>
      <c r="AM1005" s="60" t="n">
        <v>0</v>
      </c>
      <c r="AN1005" s="55" t="n">
        <v>0</v>
      </c>
      <c r="AO1005" s="56" t="n">
        <v>0</v>
      </c>
      <c r="AP1005" s="55" t="n">
        <v>0</v>
      </c>
      <c r="AQ1005" s="57" t="n">
        <v>0</v>
      </c>
      <c r="AR1005" s="55" t="n">
        <v>0</v>
      </c>
      <c r="AS1005" s="61" t="n">
        <v>0</v>
      </c>
      <c r="AT1005" s="60" t="n">
        <v>0</v>
      </c>
      <c r="AU1005" s="55" t="n">
        <v>0</v>
      </c>
      <c r="AV1005" s="56" t="n">
        <v>0</v>
      </c>
      <c r="AW1005" s="55" t="n">
        <v>0</v>
      </c>
      <c r="AX1005" s="57" t="n">
        <v>0</v>
      </c>
      <c r="AY1005" s="55" t="n">
        <v>0</v>
      </c>
      <c r="AZ1005" s="61" t="n">
        <v>0</v>
      </c>
    </row>
    <row r="1006" customFormat="false" ht="23.25" hidden="false" customHeight="true" outlineLevel="0" collapsed="false">
      <c r="A1006" s="51" t="s">
        <v>2024</v>
      </c>
      <c r="B1006" s="52" t="s">
        <v>1989</v>
      </c>
      <c r="C1006" s="53" t="s">
        <v>2025</v>
      </c>
      <c r="D1006" s="54" t="n">
        <f aca="false">SUM(K1006,R1006,Y1006,AF1006,AM1006,AT1006)</f>
        <v>7</v>
      </c>
      <c r="E1006" s="55" t="n">
        <f aca="false">SUM(L1006,S1006,Z1006,AG1006,AN1006,AU1006)</f>
        <v>0</v>
      </c>
      <c r="F1006" s="56" t="n">
        <f aca="false">SUM(M1006,T1006,AA1006,AH1006,AO1006,AV1006)</f>
        <v>0</v>
      </c>
      <c r="G1006" s="57" t="n">
        <f aca="false">SUM(N1006,U1006,AB1006,AI1006,AP1006,AW1006)</f>
        <v>0</v>
      </c>
      <c r="H1006" s="55" t="n">
        <f aca="false">SUM(O1006,V1006,AC1006,AJ1006,AQ1006,AX1006)</f>
        <v>2</v>
      </c>
      <c r="I1006" s="55" t="n">
        <f aca="false">SUM(P1006,W1006,AD1006,AK1006,AR1006,AY1006)</f>
        <v>0</v>
      </c>
      <c r="J1006" s="58" t="n">
        <f aca="false">SUM(Q1006,X1006,AE1006,AL1006,AS1006,AZ1006)</f>
        <v>5</v>
      </c>
      <c r="K1006" s="59" t="n">
        <v>7</v>
      </c>
      <c r="L1006" s="55" t="n">
        <v>0</v>
      </c>
      <c r="M1006" s="56" t="n">
        <v>0</v>
      </c>
      <c r="N1006" s="55" t="n">
        <v>0</v>
      </c>
      <c r="O1006" s="57" t="n">
        <v>2</v>
      </c>
      <c r="P1006" s="55" t="n">
        <v>0</v>
      </c>
      <c r="Q1006" s="55" t="n">
        <v>5</v>
      </c>
      <c r="R1006" s="60" t="n">
        <v>0</v>
      </c>
      <c r="S1006" s="55" t="n">
        <v>0</v>
      </c>
      <c r="T1006" s="56" t="n">
        <v>0</v>
      </c>
      <c r="U1006" s="55" t="n">
        <v>0</v>
      </c>
      <c r="V1006" s="55" t="n">
        <v>0</v>
      </c>
      <c r="W1006" s="57" t="n">
        <v>0</v>
      </c>
      <c r="X1006" s="61" t="n">
        <v>0</v>
      </c>
      <c r="Y1006" s="62" t="n">
        <v>0</v>
      </c>
      <c r="Z1006" s="55" t="n">
        <v>0</v>
      </c>
      <c r="AA1006" s="56" t="n">
        <v>0</v>
      </c>
      <c r="AB1006" s="55" t="n">
        <v>0</v>
      </c>
      <c r="AC1006" s="57" t="n">
        <v>0</v>
      </c>
      <c r="AD1006" s="55" t="n">
        <v>0</v>
      </c>
      <c r="AE1006" s="55" t="n">
        <v>0</v>
      </c>
      <c r="AF1006" s="60" t="n">
        <v>0</v>
      </c>
      <c r="AG1006" s="55" t="n">
        <v>0</v>
      </c>
      <c r="AH1006" s="56" t="n">
        <v>0</v>
      </c>
      <c r="AI1006" s="55" t="n">
        <v>0</v>
      </c>
      <c r="AJ1006" s="57" t="n">
        <v>0</v>
      </c>
      <c r="AK1006" s="55" t="n">
        <v>0</v>
      </c>
      <c r="AL1006" s="61" t="n">
        <v>0</v>
      </c>
      <c r="AM1006" s="60" t="n">
        <v>0</v>
      </c>
      <c r="AN1006" s="55" t="n">
        <v>0</v>
      </c>
      <c r="AO1006" s="56" t="n">
        <v>0</v>
      </c>
      <c r="AP1006" s="55" t="n">
        <v>0</v>
      </c>
      <c r="AQ1006" s="57" t="n">
        <v>0</v>
      </c>
      <c r="AR1006" s="55" t="n">
        <v>0</v>
      </c>
      <c r="AS1006" s="61" t="n">
        <v>0</v>
      </c>
      <c r="AT1006" s="60" t="n">
        <v>0</v>
      </c>
      <c r="AU1006" s="55" t="n">
        <v>0</v>
      </c>
      <c r="AV1006" s="56" t="n">
        <v>0</v>
      </c>
      <c r="AW1006" s="55" t="n">
        <v>0</v>
      </c>
      <c r="AX1006" s="57" t="n">
        <v>0</v>
      </c>
      <c r="AY1006" s="55" t="n">
        <v>0</v>
      </c>
      <c r="AZ1006" s="61" t="n">
        <v>0</v>
      </c>
    </row>
    <row r="1007" customFormat="false" ht="23.25" hidden="false" customHeight="true" outlineLevel="0" collapsed="false">
      <c r="A1007" s="51" t="s">
        <v>2026</v>
      </c>
      <c r="B1007" s="52" t="s">
        <v>1989</v>
      </c>
      <c r="C1007" s="53" t="s">
        <v>1015</v>
      </c>
      <c r="D1007" s="54" t="n">
        <f aca="false">SUM(K1007,R1007,Y1007,AF1007,AM1007,AT1007)</f>
        <v>8</v>
      </c>
      <c r="E1007" s="55" t="n">
        <f aca="false">SUM(L1007,S1007,Z1007,AG1007,AN1007,AU1007)</f>
        <v>0</v>
      </c>
      <c r="F1007" s="56" t="n">
        <f aca="false">SUM(M1007,T1007,AA1007,AH1007,AO1007,AV1007)</f>
        <v>0</v>
      </c>
      <c r="G1007" s="57" t="n">
        <f aca="false">SUM(N1007,U1007,AB1007,AI1007,AP1007,AW1007)</f>
        <v>0</v>
      </c>
      <c r="H1007" s="55" t="n">
        <f aca="false">SUM(O1007,V1007,AC1007,AJ1007,AQ1007,AX1007)</f>
        <v>0</v>
      </c>
      <c r="I1007" s="55" t="n">
        <f aca="false">SUM(P1007,W1007,AD1007,AK1007,AR1007,AY1007)</f>
        <v>1</v>
      </c>
      <c r="J1007" s="58" t="n">
        <f aca="false">SUM(Q1007,X1007,AE1007,AL1007,AS1007,AZ1007)</f>
        <v>7</v>
      </c>
      <c r="K1007" s="59" t="n">
        <v>7</v>
      </c>
      <c r="L1007" s="55" t="n">
        <v>0</v>
      </c>
      <c r="M1007" s="56" t="n">
        <v>0</v>
      </c>
      <c r="N1007" s="55" t="n">
        <v>0</v>
      </c>
      <c r="O1007" s="57" t="n">
        <v>0</v>
      </c>
      <c r="P1007" s="55" t="n">
        <v>1</v>
      </c>
      <c r="Q1007" s="55" t="n">
        <v>6</v>
      </c>
      <c r="R1007" s="60" t="n">
        <v>0</v>
      </c>
      <c r="S1007" s="55" t="n">
        <v>0</v>
      </c>
      <c r="T1007" s="56" t="n">
        <v>0</v>
      </c>
      <c r="U1007" s="55" t="n">
        <v>0</v>
      </c>
      <c r="V1007" s="55" t="n">
        <v>0</v>
      </c>
      <c r="W1007" s="57" t="n">
        <v>0</v>
      </c>
      <c r="X1007" s="61" t="n">
        <v>0</v>
      </c>
      <c r="Y1007" s="62" t="n">
        <v>0</v>
      </c>
      <c r="Z1007" s="55" t="n">
        <v>0</v>
      </c>
      <c r="AA1007" s="56" t="n">
        <v>0</v>
      </c>
      <c r="AB1007" s="55" t="n">
        <v>0</v>
      </c>
      <c r="AC1007" s="57" t="n">
        <v>0</v>
      </c>
      <c r="AD1007" s="55" t="n">
        <v>0</v>
      </c>
      <c r="AE1007" s="55" t="n">
        <v>0</v>
      </c>
      <c r="AF1007" s="60" t="n">
        <v>1</v>
      </c>
      <c r="AG1007" s="55" t="n">
        <v>0</v>
      </c>
      <c r="AH1007" s="56" t="n">
        <v>0</v>
      </c>
      <c r="AI1007" s="55" t="n">
        <v>0</v>
      </c>
      <c r="AJ1007" s="57" t="n">
        <v>0</v>
      </c>
      <c r="AK1007" s="55" t="n">
        <v>0</v>
      </c>
      <c r="AL1007" s="61" t="n">
        <v>1</v>
      </c>
      <c r="AM1007" s="60" t="n">
        <v>0</v>
      </c>
      <c r="AN1007" s="55" t="n">
        <v>0</v>
      </c>
      <c r="AO1007" s="56" t="n">
        <v>0</v>
      </c>
      <c r="AP1007" s="55" t="n">
        <v>0</v>
      </c>
      <c r="AQ1007" s="57" t="n">
        <v>0</v>
      </c>
      <c r="AR1007" s="55" t="n">
        <v>0</v>
      </c>
      <c r="AS1007" s="61" t="n">
        <v>0</v>
      </c>
      <c r="AT1007" s="60" t="n">
        <v>0</v>
      </c>
      <c r="AU1007" s="55" t="n">
        <v>0</v>
      </c>
      <c r="AV1007" s="56" t="n">
        <v>0</v>
      </c>
      <c r="AW1007" s="55" t="n">
        <v>0</v>
      </c>
      <c r="AX1007" s="57" t="n">
        <v>0</v>
      </c>
      <c r="AY1007" s="55" t="n">
        <v>0</v>
      </c>
      <c r="AZ1007" s="61" t="n">
        <v>0</v>
      </c>
    </row>
    <row r="1008" customFormat="false" ht="23.25" hidden="false" customHeight="true" outlineLevel="0" collapsed="false">
      <c r="A1008" s="51" t="s">
        <v>2027</v>
      </c>
      <c r="B1008" s="52" t="s">
        <v>1989</v>
      </c>
      <c r="C1008" s="53" t="s">
        <v>2028</v>
      </c>
      <c r="D1008" s="54" t="n">
        <f aca="false">SUM(K1008,R1008,Y1008,AF1008,AM1008,AT1008)</f>
        <v>7</v>
      </c>
      <c r="E1008" s="55" t="n">
        <f aca="false">SUM(L1008,S1008,Z1008,AG1008,AN1008,AU1008)</f>
        <v>0</v>
      </c>
      <c r="F1008" s="56" t="n">
        <f aca="false">SUM(M1008,T1008,AA1008,AH1008,AO1008,AV1008)</f>
        <v>0</v>
      </c>
      <c r="G1008" s="57" t="n">
        <f aca="false">SUM(N1008,U1008,AB1008,AI1008,AP1008,AW1008)</f>
        <v>0</v>
      </c>
      <c r="H1008" s="55" t="n">
        <f aca="false">SUM(O1008,V1008,AC1008,AJ1008,AQ1008,AX1008)</f>
        <v>2</v>
      </c>
      <c r="I1008" s="55" t="n">
        <f aca="false">SUM(P1008,W1008,AD1008,AK1008,AR1008,AY1008)</f>
        <v>3</v>
      </c>
      <c r="J1008" s="58" t="n">
        <f aca="false">SUM(Q1008,X1008,AE1008,AL1008,AS1008,AZ1008)</f>
        <v>2</v>
      </c>
      <c r="K1008" s="59" t="n">
        <v>6</v>
      </c>
      <c r="L1008" s="55" t="n">
        <v>0</v>
      </c>
      <c r="M1008" s="56" t="n">
        <v>0</v>
      </c>
      <c r="N1008" s="55" t="n">
        <v>0</v>
      </c>
      <c r="O1008" s="57" t="n">
        <v>2</v>
      </c>
      <c r="P1008" s="55" t="n">
        <v>2</v>
      </c>
      <c r="Q1008" s="55" t="n">
        <v>2</v>
      </c>
      <c r="R1008" s="60" t="n">
        <v>0</v>
      </c>
      <c r="S1008" s="55" t="n">
        <v>0</v>
      </c>
      <c r="T1008" s="56" t="n">
        <v>0</v>
      </c>
      <c r="U1008" s="55" t="n">
        <v>0</v>
      </c>
      <c r="V1008" s="55" t="n">
        <v>0</v>
      </c>
      <c r="W1008" s="57" t="n">
        <v>0</v>
      </c>
      <c r="X1008" s="61" t="n">
        <v>0</v>
      </c>
      <c r="Y1008" s="62" t="n">
        <v>0</v>
      </c>
      <c r="Z1008" s="55" t="n">
        <v>0</v>
      </c>
      <c r="AA1008" s="56" t="n">
        <v>0</v>
      </c>
      <c r="AB1008" s="55" t="n">
        <v>0</v>
      </c>
      <c r="AC1008" s="57" t="n">
        <v>0</v>
      </c>
      <c r="AD1008" s="55" t="n">
        <v>0</v>
      </c>
      <c r="AE1008" s="55" t="n">
        <v>0</v>
      </c>
      <c r="AF1008" s="60" t="n">
        <v>0</v>
      </c>
      <c r="AG1008" s="55" t="n">
        <v>0</v>
      </c>
      <c r="AH1008" s="56" t="n">
        <v>0</v>
      </c>
      <c r="AI1008" s="55" t="n">
        <v>0</v>
      </c>
      <c r="AJ1008" s="57" t="n">
        <v>0</v>
      </c>
      <c r="AK1008" s="55" t="n">
        <v>0</v>
      </c>
      <c r="AL1008" s="61" t="n">
        <v>0</v>
      </c>
      <c r="AM1008" s="60" t="n">
        <v>1</v>
      </c>
      <c r="AN1008" s="55" t="n">
        <v>0</v>
      </c>
      <c r="AO1008" s="56" t="n">
        <v>0</v>
      </c>
      <c r="AP1008" s="55" t="n">
        <v>0</v>
      </c>
      <c r="AQ1008" s="57" t="n">
        <v>0</v>
      </c>
      <c r="AR1008" s="55" t="n">
        <v>1</v>
      </c>
      <c r="AS1008" s="61" t="n">
        <v>0</v>
      </c>
      <c r="AT1008" s="60" t="n">
        <v>0</v>
      </c>
      <c r="AU1008" s="55" t="n">
        <v>0</v>
      </c>
      <c r="AV1008" s="56" t="n">
        <v>0</v>
      </c>
      <c r="AW1008" s="55" t="n">
        <v>0</v>
      </c>
      <c r="AX1008" s="57" t="n">
        <v>0</v>
      </c>
      <c r="AY1008" s="55" t="n">
        <v>0</v>
      </c>
      <c r="AZ1008" s="61" t="n">
        <v>0</v>
      </c>
    </row>
    <row r="1009" customFormat="false" ht="23.25" hidden="false" customHeight="true" outlineLevel="0" collapsed="false">
      <c r="A1009" s="51" t="s">
        <v>2029</v>
      </c>
      <c r="B1009" s="52" t="s">
        <v>1989</v>
      </c>
      <c r="C1009" s="53" t="s">
        <v>2030</v>
      </c>
      <c r="D1009" s="54" t="n">
        <f aca="false">SUM(K1009,R1009,Y1009,AF1009,AM1009,AT1009)</f>
        <v>5</v>
      </c>
      <c r="E1009" s="55" t="n">
        <f aca="false">SUM(L1009,S1009,Z1009,AG1009,AN1009,AU1009)</f>
        <v>0</v>
      </c>
      <c r="F1009" s="56" t="n">
        <f aca="false">SUM(M1009,T1009,AA1009,AH1009,AO1009,AV1009)</f>
        <v>0</v>
      </c>
      <c r="G1009" s="57" t="n">
        <f aca="false">SUM(N1009,U1009,AB1009,AI1009,AP1009,AW1009)</f>
        <v>0</v>
      </c>
      <c r="H1009" s="55" t="n">
        <f aca="false">SUM(O1009,V1009,AC1009,AJ1009,AQ1009,AX1009)</f>
        <v>0</v>
      </c>
      <c r="I1009" s="55" t="n">
        <f aca="false">SUM(P1009,W1009,AD1009,AK1009,AR1009,AY1009)</f>
        <v>1</v>
      </c>
      <c r="J1009" s="58" t="n">
        <f aca="false">SUM(Q1009,X1009,AE1009,AL1009,AS1009,AZ1009)</f>
        <v>4</v>
      </c>
      <c r="K1009" s="59" t="n">
        <v>2</v>
      </c>
      <c r="L1009" s="55" t="n">
        <v>0</v>
      </c>
      <c r="M1009" s="56" t="n">
        <v>0</v>
      </c>
      <c r="N1009" s="55" t="n">
        <v>0</v>
      </c>
      <c r="O1009" s="57" t="n">
        <v>0</v>
      </c>
      <c r="P1009" s="55" t="n">
        <v>1</v>
      </c>
      <c r="Q1009" s="55" t="n">
        <v>1</v>
      </c>
      <c r="R1009" s="60" t="n">
        <v>2</v>
      </c>
      <c r="S1009" s="55" t="n">
        <v>0</v>
      </c>
      <c r="T1009" s="56" t="n">
        <v>0</v>
      </c>
      <c r="U1009" s="55" t="n">
        <v>0</v>
      </c>
      <c r="V1009" s="55" t="n">
        <v>0</v>
      </c>
      <c r="W1009" s="57" t="n">
        <v>0</v>
      </c>
      <c r="X1009" s="61" t="n">
        <v>2</v>
      </c>
      <c r="Y1009" s="62" t="n">
        <v>0</v>
      </c>
      <c r="Z1009" s="55" t="n">
        <v>0</v>
      </c>
      <c r="AA1009" s="56" t="n">
        <v>0</v>
      </c>
      <c r="AB1009" s="55" t="n">
        <v>0</v>
      </c>
      <c r="AC1009" s="57" t="n">
        <v>0</v>
      </c>
      <c r="AD1009" s="55" t="n">
        <v>0</v>
      </c>
      <c r="AE1009" s="55" t="n">
        <v>0</v>
      </c>
      <c r="AF1009" s="60" t="n">
        <v>1</v>
      </c>
      <c r="AG1009" s="55" t="n">
        <v>0</v>
      </c>
      <c r="AH1009" s="56" t="n">
        <v>0</v>
      </c>
      <c r="AI1009" s="55" t="n">
        <v>0</v>
      </c>
      <c r="AJ1009" s="57" t="n">
        <v>0</v>
      </c>
      <c r="AK1009" s="55" t="n">
        <v>0</v>
      </c>
      <c r="AL1009" s="61" t="n">
        <v>1</v>
      </c>
      <c r="AM1009" s="60" t="n">
        <v>0</v>
      </c>
      <c r="AN1009" s="55" t="n">
        <v>0</v>
      </c>
      <c r="AO1009" s="56" t="n">
        <v>0</v>
      </c>
      <c r="AP1009" s="55" t="n">
        <v>0</v>
      </c>
      <c r="AQ1009" s="57" t="n">
        <v>0</v>
      </c>
      <c r="AR1009" s="55" t="n">
        <v>0</v>
      </c>
      <c r="AS1009" s="61" t="n">
        <v>0</v>
      </c>
      <c r="AT1009" s="60" t="n">
        <v>0</v>
      </c>
      <c r="AU1009" s="55" t="n">
        <v>0</v>
      </c>
      <c r="AV1009" s="56" t="n">
        <v>0</v>
      </c>
      <c r="AW1009" s="55" t="n">
        <v>0</v>
      </c>
      <c r="AX1009" s="57" t="n">
        <v>0</v>
      </c>
      <c r="AY1009" s="55" t="n">
        <v>0</v>
      </c>
      <c r="AZ1009" s="61" t="n">
        <v>0</v>
      </c>
    </row>
    <row r="1010" customFormat="false" ht="23.25" hidden="false" customHeight="true" outlineLevel="0" collapsed="false">
      <c r="A1010" s="51" t="s">
        <v>2031</v>
      </c>
      <c r="B1010" s="52" t="s">
        <v>1989</v>
      </c>
      <c r="C1010" s="53" t="s">
        <v>2032</v>
      </c>
      <c r="D1010" s="54" t="n">
        <f aca="false">SUM(K1010,R1010,Y1010,AF1010,AM1010,AT1010)</f>
        <v>4</v>
      </c>
      <c r="E1010" s="55" t="n">
        <f aca="false">SUM(L1010,S1010,Z1010,AG1010,AN1010,AU1010)</f>
        <v>0</v>
      </c>
      <c r="F1010" s="56" t="n">
        <f aca="false">SUM(M1010,T1010,AA1010,AH1010,AO1010,AV1010)</f>
        <v>0</v>
      </c>
      <c r="G1010" s="57" t="n">
        <f aca="false">SUM(N1010,U1010,AB1010,AI1010,AP1010,AW1010)</f>
        <v>0</v>
      </c>
      <c r="H1010" s="55" t="n">
        <f aca="false">SUM(O1010,V1010,AC1010,AJ1010,AQ1010,AX1010)</f>
        <v>0</v>
      </c>
      <c r="I1010" s="55" t="n">
        <f aca="false">SUM(P1010,W1010,AD1010,AK1010,AR1010,AY1010)</f>
        <v>1</v>
      </c>
      <c r="J1010" s="58" t="n">
        <f aca="false">SUM(Q1010,X1010,AE1010,AL1010,AS1010,AZ1010)</f>
        <v>3</v>
      </c>
      <c r="K1010" s="59" t="n">
        <v>2</v>
      </c>
      <c r="L1010" s="55" t="n">
        <v>0</v>
      </c>
      <c r="M1010" s="56" t="n">
        <v>0</v>
      </c>
      <c r="N1010" s="55" t="n">
        <v>0</v>
      </c>
      <c r="O1010" s="57" t="n">
        <v>0</v>
      </c>
      <c r="P1010" s="55" t="n">
        <v>0</v>
      </c>
      <c r="Q1010" s="55" t="n">
        <v>2</v>
      </c>
      <c r="R1010" s="60" t="n">
        <v>0</v>
      </c>
      <c r="S1010" s="55" t="n">
        <v>0</v>
      </c>
      <c r="T1010" s="56" t="n">
        <v>0</v>
      </c>
      <c r="U1010" s="55" t="n">
        <v>0</v>
      </c>
      <c r="V1010" s="55" t="n">
        <v>0</v>
      </c>
      <c r="W1010" s="57" t="n">
        <v>0</v>
      </c>
      <c r="X1010" s="61" t="n">
        <v>0</v>
      </c>
      <c r="Y1010" s="62" t="n">
        <v>0</v>
      </c>
      <c r="Z1010" s="55" t="n">
        <v>0</v>
      </c>
      <c r="AA1010" s="56" t="n">
        <v>0</v>
      </c>
      <c r="AB1010" s="55" t="n">
        <v>0</v>
      </c>
      <c r="AC1010" s="57" t="n">
        <v>0</v>
      </c>
      <c r="AD1010" s="55" t="n">
        <v>0</v>
      </c>
      <c r="AE1010" s="55" t="n">
        <v>0</v>
      </c>
      <c r="AF1010" s="60" t="n">
        <v>2</v>
      </c>
      <c r="AG1010" s="55" t="n">
        <v>0</v>
      </c>
      <c r="AH1010" s="56" t="n">
        <v>0</v>
      </c>
      <c r="AI1010" s="55" t="n">
        <v>0</v>
      </c>
      <c r="AJ1010" s="57" t="n">
        <v>0</v>
      </c>
      <c r="AK1010" s="55" t="n">
        <v>1</v>
      </c>
      <c r="AL1010" s="61" t="n">
        <v>1</v>
      </c>
      <c r="AM1010" s="60" t="n">
        <v>0</v>
      </c>
      <c r="AN1010" s="55" t="n">
        <v>0</v>
      </c>
      <c r="AO1010" s="56" t="n">
        <v>0</v>
      </c>
      <c r="AP1010" s="55" t="n">
        <v>0</v>
      </c>
      <c r="AQ1010" s="57" t="n">
        <v>0</v>
      </c>
      <c r="AR1010" s="55" t="n">
        <v>0</v>
      </c>
      <c r="AS1010" s="61" t="n">
        <v>0</v>
      </c>
      <c r="AT1010" s="60" t="n">
        <v>0</v>
      </c>
      <c r="AU1010" s="55" t="n">
        <v>0</v>
      </c>
      <c r="AV1010" s="56" t="n">
        <v>0</v>
      </c>
      <c r="AW1010" s="55" t="n">
        <v>0</v>
      </c>
      <c r="AX1010" s="57" t="n">
        <v>0</v>
      </c>
      <c r="AY1010" s="55" t="n">
        <v>0</v>
      </c>
      <c r="AZ1010" s="61" t="n">
        <v>0</v>
      </c>
    </row>
    <row r="1011" customFormat="false" ht="23.25" hidden="false" customHeight="true" outlineLevel="0" collapsed="false">
      <c r="A1011" s="51" t="s">
        <v>2033</v>
      </c>
      <c r="B1011" s="52" t="s">
        <v>1989</v>
      </c>
      <c r="C1011" s="53" t="s">
        <v>2034</v>
      </c>
      <c r="D1011" s="54" t="n">
        <f aca="false">SUM(K1011,R1011,Y1011,AF1011,AM1011,AT1011)</f>
        <v>6</v>
      </c>
      <c r="E1011" s="55" t="n">
        <f aca="false">SUM(L1011,S1011,Z1011,AG1011,AN1011,AU1011)</f>
        <v>0</v>
      </c>
      <c r="F1011" s="56" t="n">
        <f aca="false">SUM(M1011,T1011,AA1011,AH1011,AO1011,AV1011)</f>
        <v>0</v>
      </c>
      <c r="G1011" s="57" t="n">
        <f aca="false">SUM(N1011,U1011,AB1011,AI1011,AP1011,AW1011)</f>
        <v>0</v>
      </c>
      <c r="H1011" s="55" t="n">
        <f aca="false">SUM(O1011,V1011,AC1011,AJ1011,AQ1011,AX1011)</f>
        <v>0</v>
      </c>
      <c r="I1011" s="55" t="n">
        <f aca="false">SUM(P1011,W1011,AD1011,AK1011,AR1011,AY1011)</f>
        <v>1</v>
      </c>
      <c r="J1011" s="58" t="n">
        <f aca="false">SUM(Q1011,X1011,AE1011,AL1011,AS1011,AZ1011)</f>
        <v>5</v>
      </c>
      <c r="K1011" s="59" t="n">
        <v>5</v>
      </c>
      <c r="L1011" s="55" t="n">
        <v>0</v>
      </c>
      <c r="M1011" s="56" t="n">
        <v>0</v>
      </c>
      <c r="N1011" s="55" t="n">
        <v>0</v>
      </c>
      <c r="O1011" s="57" t="n">
        <v>0</v>
      </c>
      <c r="P1011" s="55" t="n">
        <v>1</v>
      </c>
      <c r="Q1011" s="55" t="n">
        <v>4</v>
      </c>
      <c r="R1011" s="60" t="n">
        <v>0</v>
      </c>
      <c r="S1011" s="55" t="n">
        <v>0</v>
      </c>
      <c r="T1011" s="56" t="n">
        <v>0</v>
      </c>
      <c r="U1011" s="55" t="n">
        <v>0</v>
      </c>
      <c r="V1011" s="55" t="n">
        <v>0</v>
      </c>
      <c r="W1011" s="57" t="n">
        <v>0</v>
      </c>
      <c r="X1011" s="61" t="n">
        <v>0</v>
      </c>
      <c r="Y1011" s="62" t="n">
        <v>0</v>
      </c>
      <c r="Z1011" s="55" t="n">
        <v>0</v>
      </c>
      <c r="AA1011" s="56" t="n">
        <v>0</v>
      </c>
      <c r="AB1011" s="55" t="n">
        <v>0</v>
      </c>
      <c r="AC1011" s="57" t="n">
        <v>0</v>
      </c>
      <c r="AD1011" s="55" t="n">
        <v>0</v>
      </c>
      <c r="AE1011" s="55" t="n">
        <v>0</v>
      </c>
      <c r="AF1011" s="60" t="n">
        <v>1</v>
      </c>
      <c r="AG1011" s="55" t="n">
        <v>0</v>
      </c>
      <c r="AH1011" s="56" t="n">
        <v>0</v>
      </c>
      <c r="AI1011" s="55" t="n">
        <v>0</v>
      </c>
      <c r="AJ1011" s="57" t="n">
        <v>0</v>
      </c>
      <c r="AK1011" s="55" t="n">
        <v>0</v>
      </c>
      <c r="AL1011" s="61" t="n">
        <v>1</v>
      </c>
      <c r="AM1011" s="60" t="n">
        <v>0</v>
      </c>
      <c r="AN1011" s="55" t="n">
        <v>0</v>
      </c>
      <c r="AO1011" s="56" t="n">
        <v>0</v>
      </c>
      <c r="AP1011" s="55" t="n">
        <v>0</v>
      </c>
      <c r="AQ1011" s="57" t="n">
        <v>0</v>
      </c>
      <c r="AR1011" s="55" t="n">
        <v>0</v>
      </c>
      <c r="AS1011" s="61" t="n">
        <v>0</v>
      </c>
      <c r="AT1011" s="60" t="n">
        <v>0</v>
      </c>
      <c r="AU1011" s="55" t="n">
        <v>0</v>
      </c>
      <c r="AV1011" s="56" t="n">
        <v>0</v>
      </c>
      <c r="AW1011" s="55" t="n">
        <v>0</v>
      </c>
      <c r="AX1011" s="57" t="n">
        <v>0</v>
      </c>
      <c r="AY1011" s="55" t="n">
        <v>0</v>
      </c>
      <c r="AZ1011" s="61" t="n">
        <v>0</v>
      </c>
    </row>
    <row r="1012" customFormat="false" ht="23.25" hidden="false" customHeight="true" outlineLevel="0" collapsed="false">
      <c r="A1012" s="51" t="s">
        <v>2035</v>
      </c>
      <c r="B1012" s="52" t="s">
        <v>1989</v>
      </c>
      <c r="C1012" s="53" t="s">
        <v>2036</v>
      </c>
      <c r="D1012" s="54" t="n">
        <f aca="false">SUM(K1012,R1012,Y1012,AF1012,AM1012,AT1012)</f>
        <v>6</v>
      </c>
      <c r="E1012" s="55" t="n">
        <f aca="false">SUM(L1012,S1012,Z1012,AG1012,AN1012,AU1012)</f>
        <v>0</v>
      </c>
      <c r="F1012" s="56" t="n">
        <f aca="false">SUM(M1012,T1012,AA1012,AH1012,AO1012,AV1012)</f>
        <v>0</v>
      </c>
      <c r="G1012" s="57" t="n">
        <f aca="false">SUM(N1012,U1012,AB1012,AI1012,AP1012,AW1012)</f>
        <v>0</v>
      </c>
      <c r="H1012" s="55" t="n">
        <f aca="false">SUM(O1012,V1012,AC1012,AJ1012,AQ1012,AX1012)</f>
        <v>0</v>
      </c>
      <c r="I1012" s="55" t="n">
        <f aca="false">SUM(P1012,W1012,AD1012,AK1012,AR1012,AY1012)</f>
        <v>1</v>
      </c>
      <c r="J1012" s="58" t="n">
        <f aca="false">SUM(Q1012,X1012,AE1012,AL1012,AS1012,AZ1012)</f>
        <v>5</v>
      </c>
      <c r="K1012" s="59" t="n">
        <v>5</v>
      </c>
      <c r="L1012" s="55" t="n">
        <v>0</v>
      </c>
      <c r="M1012" s="56" t="n">
        <v>0</v>
      </c>
      <c r="N1012" s="55" t="n">
        <v>0</v>
      </c>
      <c r="O1012" s="57" t="n">
        <v>0</v>
      </c>
      <c r="P1012" s="55" t="n">
        <v>1</v>
      </c>
      <c r="Q1012" s="55" t="n">
        <v>4</v>
      </c>
      <c r="R1012" s="60" t="n">
        <v>0</v>
      </c>
      <c r="S1012" s="55" t="n">
        <v>0</v>
      </c>
      <c r="T1012" s="56" t="n">
        <v>0</v>
      </c>
      <c r="U1012" s="55" t="n">
        <v>0</v>
      </c>
      <c r="V1012" s="55" t="n">
        <v>0</v>
      </c>
      <c r="W1012" s="57" t="n">
        <v>0</v>
      </c>
      <c r="X1012" s="61" t="n">
        <v>0</v>
      </c>
      <c r="Y1012" s="62" t="n">
        <v>0</v>
      </c>
      <c r="Z1012" s="55" t="n">
        <v>0</v>
      </c>
      <c r="AA1012" s="56" t="n">
        <v>0</v>
      </c>
      <c r="AB1012" s="55" t="n">
        <v>0</v>
      </c>
      <c r="AC1012" s="57" t="n">
        <v>0</v>
      </c>
      <c r="AD1012" s="55" t="n">
        <v>0</v>
      </c>
      <c r="AE1012" s="55" t="n">
        <v>0</v>
      </c>
      <c r="AF1012" s="60" t="n">
        <v>1</v>
      </c>
      <c r="AG1012" s="55" t="n">
        <v>0</v>
      </c>
      <c r="AH1012" s="56" t="n">
        <v>0</v>
      </c>
      <c r="AI1012" s="55" t="n">
        <v>0</v>
      </c>
      <c r="AJ1012" s="57" t="n">
        <v>0</v>
      </c>
      <c r="AK1012" s="55" t="n">
        <v>0</v>
      </c>
      <c r="AL1012" s="61" t="n">
        <v>1</v>
      </c>
      <c r="AM1012" s="60" t="n">
        <v>0</v>
      </c>
      <c r="AN1012" s="55" t="n">
        <v>0</v>
      </c>
      <c r="AO1012" s="56" t="n">
        <v>0</v>
      </c>
      <c r="AP1012" s="55" t="n">
        <v>0</v>
      </c>
      <c r="AQ1012" s="57" t="n">
        <v>0</v>
      </c>
      <c r="AR1012" s="55" t="n">
        <v>0</v>
      </c>
      <c r="AS1012" s="61" t="n">
        <v>0</v>
      </c>
      <c r="AT1012" s="60" t="n">
        <v>0</v>
      </c>
      <c r="AU1012" s="55" t="n">
        <v>0</v>
      </c>
      <c r="AV1012" s="56" t="n">
        <v>0</v>
      </c>
      <c r="AW1012" s="55" t="n">
        <v>0</v>
      </c>
      <c r="AX1012" s="57" t="n">
        <v>0</v>
      </c>
      <c r="AY1012" s="55" t="n">
        <v>0</v>
      </c>
      <c r="AZ1012" s="61" t="n">
        <v>0</v>
      </c>
    </row>
    <row r="1013" customFormat="false" ht="23.25" hidden="false" customHeight="true" outlineLevel="0" collapsed="false">
      <c r="A1013" s="51" t="s">
        <v>2037</v>
      </c>
      <c r="B1013" s="52" t="s">
        <v>1989</v>
      </c>
      <c r="C1013" s="53" t="s">
        <v>2038</v>
      </c>
      <c r="D1013" s="54" t="n">
        <f aca="false">SUM(K1013,R1013,Y1013,AF1013,AM1013,AT1013)</f>
        <v>7</v>
      </c>
      <c r="E1013" s="55" t="n">
        <f aca="false">SUM(L1013,S1013,Z1013,AG1013,AN1013,AU1013)</f>
        <v>0</v>
      </c>
      <c r="F1013" s="56" t="n">
        <f aca="false">SUM(M1013,T1013,AA1013,AH1013,AO1013,AV1013)</f>
        <v>0</v>
      </c>
      <c r="G1013" s="57" t="n">
        <f aca="false">SUM(N1013,U1013,AB1013,AI1013,AP1013,AW1013)</f>
        <v>0</v>
      </c>
      <c r="H1013" s="55" t="n">
        <f aca="false">SUM(O1013,V1013,AC1013,AJ1013,AQ1013,AX1013)</f>
        <v>2</v>
      </c>
      <c r="I1013" s="55" t="n">
        <f aca="false">SUM(P1013,W1013,AD1013,AK1013,AR1013,AY1013)</f>
        <v>2</v>
      </c>
      <c r="J1013" s="58" t="n">
        <f aca="false">SUM(Q1013,X1013,AE1013,AL1013,AS1013,AZ1013)</f>
        <v>3</v>
      </c>
      <c r="K1013" s="59" t="n">
        <v>7</v>
      </c>
      <c r="L1013" s="55" t="n">
        <v>0</v>
      </c>
      <c r="M1013" s="56" t="n">
        <v>0</v>
      </c>
      <c r="N1013" s="55" t="n">
        <v>0</v>
      </c>
      <c r="O1013" s="57" t="n">
        <v>2</v>
      </c>
      <c r="P1013" s="55" t="n">
        <v>2</v>
      </c>
      <c r="Q1013" s="55" t="n">
        <v>3</v>
      </c>
      <c r="R1013" s="60" t="n">
        <v>0</v>
      </c>
      <c r="S1013" s="55" t="n">
        <v>0</v>
      </c>
      <c r="T1013" s="56" t="n">
        <v>0</v>
      </c>
      <c r="U1013" s="55" t="n">
        <v>0</v>
      </c>
      <c r="V1013" s="55" t="n">
        <v>0</v>
      </c>
      <c r="W1013" s="57" t="n">
        <v>0</v>
      </c>
      <c r="X1013" s="61" t="n">
        <v>0</v>
      </c>
      <c r="Y1013" s="62" t="n">
        <v>0</v>
      </c>
      <c r="Z1013" s="55" t="n">
        <v>0</v>
      </c>
      <c r="AA1013" s="56" t="n">
        <v>0</v>
      </c>
      <c r="AB1013" s="55" t="n">
        <v>0</v>
      </c>
      <c r="AC1013" s="57" t="n">
        <v>0</v>
      </c>
      <c r="AD1013" s="55" t="n">
        <v>0</v>
      </c>
      <c r="AE1013" s="55" t="n">
        <v>0</v>
      </c>
      <c r="AF1013" s="60" t="n">
        <v>0</v>
      </c>
      <c r="AG1013" s="55" t="n">
        <v>0</v>
      </c>
      <c r="AH1013" s="56" t="n">
        <v>0</v>
      </c>
      <c r="AI1013" s="55" t="n">
        <v>0</v>
      </c>
      <c r="AJ1013" s="57" t="n">
        <v>0</v>
      </c>
      <c r="AK1013" s="55" t="n">
        <v>0</v>
      </c>
      <c r="AL1013" s="61" t="n">
        <v>0</v>
      </c>
      <c r="AM1013" s="60" t="n">
        <v>0</v>
      </c>
      <c r="AN1013" s="55" t="n">
        <v>0</v>
      </c>
      <c r="AO1013" s="56" t="n">
        <v>0</v>
      </c>
      <c r="AP1013" s="55" t="n">
        <v>0</v>
      </c>
      <c r="AQ1013" s="57" t="n">
        <v>0</v>
      </c>
      <c r="AR1013" s="55" t="n">
        <v>0</v>
      </c>
      <c r="AS1013" s="61" t="n">
        <v>0</v>
      </c>
      <c r="AT1013" s="60" t="n">
        <v>0</v>
      </c>
      <c r="AU1013" s="55" t="n">
        <v>0</v>
      </c>
      <c r="AV1013" s="56" t="n">
        <v>0</v>
      </c>
      <c r="AW1013" s="55" t="n">
        <v>0</v>
      </c>
      <c r="AX1013" s="57" t="n">
        <v>0</v>
      </c>
      <c r="AY1013" s="55" t="n">
        <v>0</v>
      </c>
      <c r="AZ1013" s="61" t="n">
        <v>0</v>
      </c>
    </row>
    <row r="1014" customFormat="false" ht="23.25" hidden="false" customHeight="true" outlineLevel="0" collapsed="false">
      <c r="A1014" s="51" t="s">
        <v>2039</v>
      </c>
      <c r="B1014" s="52" t="s">
        <v>1989</v>
      </c>
      <c r="C1014" s="53" t="s">
        <v>2040</v>
      </c>
      <c r="D1014" s="54" t="n">
        <f aca="false">SUM(K1014,R1014,Y1014,AF1014,AM1014,AT1014)</f>
        <v>5</v>
      </c>
      <c r="E1014" s="55" t="n">
        <f aca="false">SUM(L1014,S1014,Z1014,AG1014,AN1014,AU1014)</f>
        <v>0</v>
      </c>
      <c r="F1014" s="56" t="n">
        <f aca="false">SUM(M1014,T1014,AA1014,AH1014,AO1014,AV1014)</f>
        <v>0</v>
      </c>
      <c r="G1014" s="57" t="n">
        <f aca="false">SUM(N1014,U1014,AB1014,AI1014,AP1014,AW1014)</f>
        <v>0</v>
      </c>
      <c r="H1014" s="55" t="n">
        <f aca="false">SUM(O1014,V1014,AC1014,AJ1014,AQ1014,AX1014)</f>
        <v>1</v>
      </c>
      <c r="I1014" s="55" t="n">
        <f aca="false">SUM(P1014,W1014,AD1014,AK1014,AR1014,AY1014)</f>
        <v>1</v>
      </c>
      <c r="J1014" s="58" t="n">
        <f aca="false">SUM(Q1014,X1014,AE1014,AL1014,AS1014,AZ1014)</f>
        <v>3</v>
      </c>
      <c r="K1014" s="59" t="n">
        <v>4</v>
      </c>
      <c r="L1014" s="55" t="n">
        <v>0</v>
      </c>
      <c r="M1014" s="56" t="n">
        <v>0</v>
      </c>
      <c r="N1014" s="55" t="n">
        <v>0</v>
      </c>
      <c r="O1014" s="57" t="n">
        <v>1</v>
      </c>
      <c r="P1014" s="55" t="n">
        <v>0</v>
      </c>
      <c r="Q1014" s="55" t="n">
        <v>3</v>
      </c>
      <c r="R1014" s="60" t="n">
        <v>0</v>
      </c>
      <c r="S1014" s="55" t="n">
        <v>0</v>
      </c>
      <c r="T1014" s="56" t="n">
        <v>0</v>
      </c>
      <c r="U1014" s="55" t="n">
        <v>0</v>
      </c>
      <c r="V1014" s="55" t="n">
        <v>0</v>
      </c>
      <c r="W1014" s="57" t="n">
        <v>0</v>
      </c>
      <c r="X1014" s="61" t="n">
        <v>0</v>
      </c>
      <c r="Y1014" s="62" t="n">
        <v>0</v>
      </c>
      <c r="Z1014" s="55" t="n">
        <v>0</v>
      </c>
      <c r="AA1014" s="56" t="n">
        <v>0</v>
      </c>
      <c r="AB1014" s="55" t="n">
        <v>0</v>
      </c>
      <c r="AC1014" s="57" t="n">
        <v>0</v>
      </c>
      <c r="AD1014" s="55" t="n">
        <v>0</v>
      </c>
      <c r="AE1014" s="55" t="n">
        <v>0</v>
      </c>
      <c r="AF1014" s="60" t="n">
        <v>1</v>
      </c>
      <c r="AG1014" s="55" t="n">
        <v>0</v>
      </c>
      <c r="AH1014" s="56" t="n">
        <v>0</v>
      </c>
      <c r="AI1014" s="55" t="n">
        <v>0</v>
      </c>
      <c r="AJ1014" s="57" t="n">
        <v>0</v>
      </c>
      <c r="AK1014" s="55" t="n">
        <v>1</v>
      </c>
      <c r="AL1014" s="61" t="n">
        <v>0</v>
      </c>
      <c r="AM1014" s="60" t="n">
        <v>0</v>
      </c>
      <c r="AN1014" s="55" t="n">
        <v>0</v>
      </c>
      <c r="AO1014" s="56" t="n">
        <v>0</v>
      </c>
      <c r="AP1014" s="55" t="n">
        <v>0</v>
      </c>
      <c r="AQ1014" s="57" t="n">
        <v>0</v>
      </c>
      <c r="AR1014" s="55" t="n">
        <v>0</v>
      </c>
      <c r="AS1014" s="61" t="n">
        <v>0</v>
      </c>
      <c r="AT1014" s="60" t="n">
        <v>0</v>
      </c>
      <c r="AU1014" s="55" t="n">
        <v>0</v>
      </c>
      <c r="AV1014" s="56" t="n">
        <v>0</v>
      </c>
      <c r="AW1014" s="55" t="n">
        <v>0</v>
      </c>
      <c r="AX1014" s="57" t="n">
        <v>0</v>
      </c>
      <c r="AY1014" s="55" t="n">
        <v>0</v>
      </c>
      <c r="AZ1014" s="61" t="n">
        <v>0</v>
      </c>
    </row>
    <row r="1015" customFormat="false" ht="23.25" hidden="false" customHeight="true" outlineLevel="0" collapsed="false">
      <c r="A1015" s="51" t="s">
        <v>2041</v>
      </c>
      <c r="B1015" s="52" t="s">
        <v>1989</v>
      </c>
      <c r="C1015" s="53" t="s">
        <v>2042</v>
      </c>
      <c r="D1015" s="54" t="n">
        <f aca="false">SUM(K1015,R1015,Y1015,AF1015,AM1015,AT1015)</f>
        <v>6</v>
      </c>
      <c r="E1015" s="55" t="n">
        <f aca="false">SUM(L1015,S1015,Z1015,AG1015,AN1015,AU1015)</f>
        <v>0</v>
      </c>
      <c r="F1015" s="56" t="n">
        <f aca="false">SUM(M1015,T1015,AA1015,AH1015,AO1015,AV1015)</f>
        <v>0</v>
      </c>
      <c r="G1015" s="57" t="n">
        <f aca="false">SUM(N1015,U1015,AB1015,AI1015,AP1015,AW1015)</f>
        <v>2</v>
      </c>
      <c r="H1015" s="55" t="n">
        <f aca="false">SUM(O1015,V1015,AC1015,AJ1015,AQ1015,AX1015)</f>
        <v>0</v>
      </c>
      <c r="I1015" s="55" t="n">
        <f aca="false">SUM(P1015,W1015,AD1015,AK1015,AR1015,AY1015)</f>
        <v>1</v>
      </c>
      <c r="J1015" s="58" t="n">
        <f aca="false">SUM(Q1015,X1015,AE1015,AL1015,AS1015,AZ1015)</f>
        <v>3</v>
      </c>
      <c r="K1015" s="59" t="n">
        <v>0</v>
      </c>
      <c r="L1015" s="55" t="n">
        <v>0</v>
      </c>
      <c r="M1015" s="56" t="n">
        <v>0</v>
      </c>
      <c r="N1015" s="55" t="n">
        <v>0</v>
      </c>
      <c r="O1015" s="57" t="n">
        <v>0</v>
      </c>
      <c r="P1015" s="55" t="n">
        <v>0</v>
      </c>
      <c r="Q1015" s="55" t="n">
        <v>0</v>
      </c>
      <c r="R1015" s="60" t="n">
        <v>4</v>
      </c>
      <c r="S1015" s="55" t="n">
        <v>0</v>
      </c>
      <c r="T1015" s="56" t="n">
        <v>0</v>
      </c>
      <c r="U1015" s="55" t="n">
        <v>1</v>
      </c>
      <c r="V1015" s="55" t="n">
        <v>0</v>
      </c>
      <c r="W1015" s="57" t="n">
        <v>0</v>
      </c>
      <c r="X1015" s="61" t="n">
        <v>3</v>
      </c>
      <c r="Y1015" s="62" t="n">
        <v>0</v>
      </c>
      <c r="Z1015" s="55" t="n">
        <v>0</v>
      </c>
      <c r="AA1015" s="56" t="n">
        <v>0</v>
      </c>
      <c r="AB1015" s="55" t="n">
        <v>0</v>
      </c>
      <c r="AC1015" s="57" t="n">
        <v>0</v>
      </c>
      <c r="AD1015" s="55" t="n">
        <v>0</v>
      </c>
      <c r="AE1015" s="55" t="n">
        <v>0</v>
      </c>
      <c r="AF1015" s="60" t="n">
        <v>2</v>
      </c>
      <c r="AG1015" s="55" t="n">
        <v>0</v>
      </c>
      <c r="AH1015" s="56" t="n">
        <v>0</v>
      </c>
      <c r="AI1015" s="55" t="n">
        <v>1</v>
      </c>
      <c r="AJ1015" s="57" t="n">
        <v>0</v>
      </c>
      <c r="AK1015" s="55" t="n">
        <v>1</v>
      </c>
      <c r="AL1015" s="61" t="n">
        <v>0</v>
      </c>
      <c r="AM1015" s="60" t="n">
        <v>0</v>
      </c>
      <c r="AN1015" s="55" t="n">
        <v>0</v>
      </c>
      <c r="AO1015" s="56" t="n">
        <v>0</v>
      </c>
      <c r="AP1015" s="55" t="n">
        <v>0</v>
      </c>
      <c r="AQ1015" s="57" t="n">
        <v>0</v>
      </c>
      <c r="AR1015" s="55" t="n">
        <v>0</v>
      </c>
      <c r="AS1015" s="61" t="n">
        <v>0</v>
      </c>
      <c r="AT1015" s="60" t="n">
        <v>0</v>
      </c>
      <c r="AU1015" s="55" t="n">
        <v>0</v>
      </c>
      <c r="AV1015" s="56" t="n">
        <v>0</v>
      </c>
      <c r="AW1015" s="55" t="n">
        <v>0</v>
      </c>
      <c r="AX1015" s="57" t="n">
        <v>0</v>
      </c>
      <c r="AY1015" s="55" t="n">
        <v>0</v>
      </c>
      <c r="AZ1015" s="61" t="n">
        <v>0</v>
      </c>
    </row>
    <row r="1016" customFormat="false" ht="23.25" hidden="false" customHeight="true" outlineLevel="0" collapsed="false">
      <c r="A1016" s="86" t="s">
        <v>2043</v>
      </c>
      <c r="B1016" s="87" t="s">
        <v>2044</v>
      </c>
      <c r="C1016" s="88" t="s">
        <v>2045</v>
      </c>
      <c r="D1016" s="99" t="n">
        <f aca="false">SUM(K1016,R1016,Y1016,AF1016,AM1016,AT1016)</f>
        <v>29</v>
      </c>
      <c r="E1016" s="79" t="n">
        <f aca="false">SUM(L1016,S1016,Z1016,AG1016,AN1016,AU1016)</f>
        <v>0</v>
      </c>
      <c r="F1016" s="77" t="n">
        <f aca="false">SUM(M1016,T1016,AA1016,AH1016,AO1016,AV1016)</f>
        <v>0</v>
      </c>
      <c r="G1016" s="78" t="n">
        <f aca="false">SUM(N1016,U1016,AB1016,AI1016,AP1016,AW1016)</f>
        <v>1</v>
      </c>
      <c r="H1016" s="79" t="n">
        <f aca="false">SUM(O1016,V1016,AC1016,AJ1016,AQ1016,AX1016)</f>
        <v>2</v>
      </c>
      <c r="I1016" s="79" t="n">
        <f aca="false">SUM(P1016,W1016,AD1016,AK1016,AR1016,AY1016)</f>
        <v>5</v>
      </c>
      <c r="J1016" s="80" t="n">
        <f aca="false">SUM(Q1016,X1016,AE1016,AL1016,AS1016,AZ1016)</f>
        <v>21</v>
      </c>
      <c r="K1016" s="81" t="n">
        <v>0</v>
      </c>
      <c r="L1016" s="79" t="n">
        <v>0</v>
      </c>
      <c r="M1016" s="77" t="n">
        <v>0</v>
      </c>
      <c r="N1016" s="79" t="n">
        <v>0</v>
      </c>
      <c r="O1016" s="78" t="n">
        <v>0</v>
      </c>
      <c r="P1016" s="79" t="n">
        <v>0</v>
      </c>
      <c r="Q1016" s="79" t="n">
        <v>0</v>
      </c>
      <c r="R1016" s="82" t="n">
        <v>24</v>
      </c>
      <c r="S1016" s="79" t="n">
        <v>0</v>
      </c>
      <c r="T1016" s="77" t="n">
        <v>0</v>
      </c>
      <c r="U1016" s="79" t="n">
        <v>1</v>
      </c>
      <c r="V1016" s="79" t="n">
        <v>2</v>
      </c>
      <c r="W1016" s="78" t="n">
        <v>3</v>
      </c>
      <c r="X1016" s="83" t="n">
        <v>18</v>
      </c>
      <c r="Y1016" s="84" t="n">
        <v>2</v>
      </c>
      <c r="Z1016" s="79" t="n">
        <v>0</v>
      </c>
      <c r="AA1016" s="77" t="n">
        <v>0</v>
      </c>
      <c r="AB1016" s="79" t="n">
        <v>0</v>
      </c>
      <c r="AC1016" s="78" t="n">
        <v>0</v>
      </c>
      <c r="AD1016" s="79" t="n">
        <v>1</v>
      </c>
      <c r="AE1016" s="79" t="n">
        <v>1</v>
      </c>
      <c r="AF1016" s="82" t="n">
        <v>3</v>
      </c>
      <c r="AG1016" s="79" t="n">
        <v>0</v>
      </c>
      <c r="AH1016" s="77" t="n">
        <v>0</v>
      </c>
      <c r="AI1016" s="79" t="n">
        <v>0</v>
      </c>
      <c r="AJ1016" s="78" t="n">
        <v>0</v>
      </c>
      <c r="AK1016" s="79" t="n">
        <v>1</v>
      </c>
      <c r="AL1016" s="83" t="n">
        <v>2</v>
      </c>
      <c r="AM1016" s="82" t="n">
        <v>0</v>
      </c>
      <c r="AN1016" s="79" t="n">
        <v>0</v>
      </c>
      <c r="AO1016" s="77" t="n">
        <v>0</v>
      </c>
      <c r="AP1016" s="79" t="n">
        <v>0</v>
      </c>
      <c r="AQ1016" s="78" t="n">
        <v>0</v>
      </c>
      <c r="AR1016" s="79" t="n">
        <v>0</v>
      </c>
      <c r="AS1016" s="83" t="n">
        <v>0</v>
      </c>
      <c r="AT1016" s="82" t="n">
        <v>0</v>
      </c>
      <c r="AU1016" s="79" t="n">
        <v>0</v>
      </c>
      <c r="AV1016" s="77" t="n">
        <v>0</v>
      </c>
      <c r="AW1016" s="79" t="n">
        <v>0</v>
      </c>
      <c r="AX1016" s="78" t="n">
        <v>0</v>
      </c>
      <c r="AY1016" s="79" t="n">
        <v>0</v>
      </c>
      <c r="AZ1016" s="83" t="n">
        <v>0</v>
      </c>
    </row>
    <row r="1017" customFormat="false" ht="23.25" hidden="false" customHeight="true" outlineLevel="0" collapsed="false">
      <c r="A1017" s="51" t="s">
        <v>2046</v>
      </c>
      <c r="B1017" s="52" t="s">
        <v>2044</v>
      </c>
      <c r="C1017" s="53" t="s">
        <v>2047</v>
      </c>
      <c r="D1017" s="54" t="n">
        <f aca="false">SUM(K1017,R1017,Y1017,AF1017,AM1017,AT1017)</f>
        <v>54</v>
      </c>
      <c r="E1017" s="55" t="n">
        <f aca="false">SUM(L1017,S1017,Z1017,AG1017,AN1017,AU1017)</f>
        <v>0</v>
      </c>
      <c r="F1017" s="56" t="n">
        <f aca="false">SUM(M1017,T1017,AA1017,AH1017,AO1017,AV1017)</f>
        <v>0</v>
      </c>
      <c r="G1017" s="57" t="n">
        <f aca="false">SUM(N1017,U1017,AB1017,AI1017,AP1017,AW1017)</f>
        <v>3</v>
      </c>
      <c r="H1017" s="55" t="n">
        <f aca="false">SUM(O1017,V1017,AC1017,AJ1017,AQ1017,AX1017)</f>
        <v>3</v>
      </c>
      <c r="I1017" s="55" t="n">
        <f aca="false">SUM(P1017,W1017,AD1017,AK1017,AR1017,AY1017)</f>
        <v>12</v>
      </c>
      <c r="J1017" s="58" t="n">
        <f aca="false">SUM(Q1017,X1017,AE1017,AL1017,AS1017,AZ1017)</f>
        <v>36</v>
      </c>
      <c r="K1017" s="59" t="n">
        <v>50</v>
      </c>
      <c r="L1017" s="55" t="n">
        <v>0</v>
      </c>
      <c r="M1017" s="56" t="n">
        <v>0</v>
      </c>
      <c r="N1017" s="55" t="n">
        <v>3</v>
      </c>
      <c r="O1017" s="57" t="n">
        <v>3</v>
      </c>
      <c r="P1017" s="55" t="n">
        <v>12</v>
      </c>
      <c r="Q1017" s="55" t="n">
        <v>32</v>
      </c>
      <c r="R1017" s="60" t="n">
        <v>4</v>
      </c>
      <c r="S1017" s="55" t="n">
        <v>0</v>
      </c>
      <c r="T1017" s="56" t="n">
        <v>0</v>
      </c>
      <c r="U1017" s="55" t="n">
        <v>0</v>
      </c>
      <c r="V1017" s="55" t="n">
        <v>0</v>
      </c>
      <c r="W1017" s="57" t="n">
        <v>0</v>
      </c>
      <c r="X1017" s="61" t="n">
        <v>4</v>
      </c>
      <c r="Y1017" s="62" t="n">
        <v>0</v>
      </c>
      <c r="Z1017" s="55" t="n">
        <v>0</v>
      </c>
      <c r="AA1017" s="56" t="n">
        <v>0</v>
      </c>
      <c r="AB1017" s="55" t="n">
        <v>0</v>
      </c>
      <c r="AC1017" s="57" t="n">
        <v>0</v>
      </c>
      <c r="AD1017" s="55" t="n">
        <v>0</v>
      </c>
      <c r="AE1017" s="55" t="n">
        <v>0</v>
      </c>
      <c r="AF1017" s="60" t="n">
        <v>0</v>
      </c>
      <c r="AG1017" s="55" t="n">
        <v>0</v>
      </c>
      <c r="AH1017" s="56" t="n">
        <v>0</v>
      </c>
      <c r="AI1017" s="55" t="n">
        <v>0</v>
      </c>
      <c r="AJ1017" s="57" t="n">
        <v>0</v>
      </c>
      <c r="AK1017" s="55" t="n">
        <v>0</v>
      </c>
      <c r="AL1017" s="61" t="n">
        <v>0</v>
      </c>
      <c r="AM1017" s="60" t="n">
        <v>0</v>
      </c>
      <c r="AN1017" s="55" t="n">
        <v>0</v>
      </c>
      <c r="AO1017" s="56" t="n">
        <v>0</v>
      </c>
      <c r="AP1017" s="55" t="n">
        <v>0</v>
      </c>
      <c r="AQ1017" s="57" t="n">
        <v>0</v>
      </c>
      <c r="AR1017" s="55" t="n">
        <v>0</v>
      </c>
      <c r="AS1017" s="61" t="n">
        <v>0</v>
      </c>
      <c r="AT1017" s="60" t="n">
        <v>0</v>
      </c>
      <c r="AU1017" s="55" t="n">
        <v>0</v>
      </c>
      <c r="AV1017" s="56" t="n">
        <v>0</v>
      </c>
      <c r="AW1017" s="55" t="n">
        <v>0</v>
      </c>
      <c r="AX1017" s="57" t="n">
        <v>0</v>
      </c>
      <c r="AY1017" s="55" t="n">
        <v>0</v>
      </c>
      <c r="AZ1017" s="61" t="n">
        <v>0</v>
      </c>
    </row>
    <row r="1018" customFormat="false" ht="23.25" hidden="false" customHeight="true" outlineLevel="0" collapsed="false">
      <c r="A1018" s="51" t="s">
        <v>2048</v>
      </c>
      <c r="B1018" s="52" t="s">
        <v>2044</v>
      </c>
      <c r="C1018" s="53" t="s">
        <v>2049</v>
      </c>
      <c r="D1018" s="54" t="n">
        <f aca="false">SUM(K1018,R1018,Y1018,AF1018,AM1018,AT1018)</f>
        <v>25</v>
      </c>
      <c r="E1018" s="100" t="n">
        <f aca="false">SUM(L1018,S1018,Z1018,AG1018,AN1018,AU1018)</f>
        <v>1</v>
      </c>
      <c r="F1018" s="56" t="n">
        <f aca="false">SUM(M1018,T1018,AA1018,AH1018,AO1018,AV1018)</f>
        <v>0</v>
      </c>
      <c r="G1018" s="57" t="n">
        <f aca="false">SUM(N1018,U1018,AB1018,AI1018,AP1018,AW1018)</f>
        <v>2</v>
      </c>
      <c r="H1018" s="55" t="n">
        <f aca="false">SUM(O1018,V1018,AC1018,AJ1018,AQ1018,AX1018)</f>
        <v>2</v>
      </c>
      <c r="I1018" s="55" t="n">
        <f aca="false">SUM(P1018,W1018,AD1018,AK1018,AR1018,AY1018)</f>
        <v>7</v>
      </c>
      <c r="J1018" s="58" t="n">
        <f aca="false">SUM(Q1018,X1018,AE1018,AL1018,AS1018,AZ1018)</f>
        <v>13</v>
      </c>
      <c r="K1018" s="59" t="n">
        <v>1</v>
      </c>
      <c r="L1018" s="55" t="n">
        <v>1</v>
      </c>
      <c r="M1018" s="56" t="n">
        <v>0</v>
      </c>
      <c r="N1018" s="55" t="n">
        <v>0</v>
      </c>
      <c r="O1018" s="57" t="n">
        <v>0</v>
      </c>
      <c r="P1018" s="55" t="n">
        <v>0</v>
      </c>
      <c r="Q1018" s="55" t="n">
        <v>0</v>
      </c>
      <c r="R1018" s="60" t="n">
        <v>11</v>
      </c>
      <c r="S1018" s="55" t="n">
        <v>0</v>
      </c>
      <c r="T1018" s="56" t="n">
        <v>0</v>
      </c>
      <c r="U1018" s="55" t="n">
        <v>1</v>
      </c>
      <c r="V1018" s="55" t="n">
        <v>1</v>
      </c>
      <c r="W1018" s="57" t="n">
        <v>4</v>
      </c>
      <c r="X1018" s="61" t="n">
        <v>5</v>
      </c>
      <c r="Y1018" s="62" t="n">
        <v>0</v>
      </c>
      <c r="Z1018" s="55" t="n">
        <v>0</v>
      </c>
      <c r="AA1018" s="56" t="n">
        <v>0</v>
      </c>
      <c r="AB1018" s="55" t="n">
        <v>0</v>
      </c>
      <c r="AC1018" s="57" t="n">
        <v>0</v>
      </c>
      <c r="AD1018" s="55" t="n">
        <v>0</v>
      </c>
      <c r="AE1018" s="55" t="n">
        <v>0</v>
      </c>
      <c r="AF1018" s="60" t="n">
        <v>13</v>
      </c>
      <c r="AG1018" s="55" t="n">
        <v>0</v>
      </c>
      <c r="AH1018" s="56" t="n">
        <v>0</v>
      </c>
      <c r="AI1018" s="55" t="n">
        <v>1</v>
      </c>
      <c r="AJ1018" s="57" t="n">
        <v>1</v>
      </c>
      <c r="AK1018" s="55" t="n">
        <v>3</v>
      </c>
      <c r="AL1018" s="61" t="n">
        <v>8</v>
      </c>
      <c r="AM1018" s="60" t="n">
        <v>0</v>
      </c>
      <c r="AN1018" s="55" t="n">
        <v>0</v>
      </c>
      <c r="AO1018" s="56" t="n">
        <v>0</v>
      </c>
      <c r="AP1018" s="55" t="n">
        <v>0</v>
      </c>
      <c r="AQ1018" s="57" t="n">
        <v>0</v>
      </c>
      <c r="AR1018" s="55" t="n">
        <v>0</v>
      </c>
      <c r="AS1018" s="61" t="n">
        <v>0</v>
      </c>
      <c r="AT1018" s="60" t="n">
        <v>0</v>
      </c>
      <c r="AU1018" s="55" t="n">
        <v>0</v>
      </c>
      <c r="AV1018" s="56" t="n">
        <v>0</v>
      </c>
      <c r="AW1018" s="55" t="n">
        <v>0</v>
      </c>
      <c r="AX1018" s="57" t="n">
        <v>0</v>
      </c>
      <c r="AY1018" s="55" t="n">
        <v>0</v>
      </c>
      <c r="AZ1018" s="61" t="n">
        <v>0</v>
      </c>
    </row>
    <row r="1019" customFormat="false" ht="23.25" hidden="false" customHeight="true" outlineLevel="0" collapsed="false">
      <c r="A1019" s="51" t="s">
        <v>2050</v>
      </c>
      <c r="B1019" s="52" t="s">
        <v>2044</v>
      </c>
      <c r="C1019" s="53" t="s">
        <v>2051</v>
      </c>
      <c r="D1019" s="54" t="n">
        <f aca="false">SUM(K1019,R1019,Y1019,AF1019,AM1019,AT1019)</f>
        <v>27</v>
      </c>
      <c r="E1019" s="100" t="n">
        <f aca="false">SUM(L1019,S1019,Z1019,AG1019,AN1019,AU1019)</f>
        <v>0</v>
      </c>
      <c r="F1019" s="56" t="n">
        <f aca="false">SUM(M1019,T1019,AA1019,AH1019,AO1019,AV1019)</f>
        <v>0</v>
      </c>
      <c r="G1019" s="57" t="n">
        <f aca="false">SUM(N1019,U1019,AB1019,AI1019,AP1019,AW1019)</f>
        <v>2</v>
      </c>
      <c r="H1019" s="55" t="n">
        <f aca="false">SUM(O1019,V1019,AC1019,AJ1019,AQ1019,AX1019)</f>
        <v>2</v>
      </c>
      <c r="I1019" s="55" t="n">
        <f aca="false">SUM(P1019,W1019,AD1019,AK1019,AR1019,AY1019)</f>
        <v>9</v>
      </c>
      <c r="J1019" s="58" t="n">
        <f aca="false">SUM(Q1019,X1019,AE1019,AL1019,AS1019,AZ1019)</f>
        <v>14</v>
      </c>
      <c r="K1019" s="59" t="n">
        <v>5</v>
      </c>
      <c r="L1019" s="55" t="n">
        <v>0</v>
      </c>
      <c r="M1019" s="56" t="n">
        <v>0</v>
      </c>
      <c r="N1019" s="55" t="n">
        <v>0</v>
      </c>
      <c r="O1019" s="57" t="n">
        <v>0</v>
      </c>
      <c r="P1019" s="55" t="n">
        <v>2</v>
      </c>
      <c r="Q1019" s="55" t="n">
        <v>3</v>
      </c>
      <c r="R1019" s="60" t="n">
        <v>14</v>
      </c>
      <c r="S1019" s="55" t="n">
        <v>0</v>
      </c>
      <c r="T1019" s="56" t="n">
        <v>0</v>
      </c>
      <c r="U1019" s="55" t="n">
        <v>1</v>
      </c>
      <c r="V1019" s="55" t="n">
        <v>0</v>
      </c>
      <c r="W1019" s="57" t="n">
        <v>4</v>
      </c>
      <c r="X1019" s="61" t="n">
        <v>9</v>
      </c>
      <c r="Y1019" s="62" t="n">
        <v>0</v>
      </c>
      <c r="Z1019" s="55" t="n">
        <v>0</v>
      </c>
      <c r="AA1019" s="56" t="n">
        <v>0</v>
      </c>
      <c r="AB1019" s="55" t="n">
        <v>0</v>
      </c>
      <c r="AC1019" s="57" t="n">
        <v>0</v>
      </c>
      <c r="AD1019" s="55" t="n">
        <v>0</v>
      </c>
      <c r="AE1019" s="55" t="n">
        <v>0</v>
      </c>
      <c r="AF1019" s="60" t="n">
        <v>8</v>
      </c>
      <c r="AG1019" s="55" t="n">
        <v>0</v>
      </c>
      <c r="AH1019" s="56" t="n">
        <v>0</v>
      </c>
      <c r="AI1019" s="55" t="n">
        <v>1</v>
      </c>
      <c r="AJ1019" s="57" t="n">
        <v>2</v>
      </c>
      <c r="AK1019" s="55" t="n">
        <v>3</v>
      </c>
      <c r="AL1019" s="61" t="n">
        <v>2</v>
      </c>
      <c r="AM1019" s="60" t="n">
        <v>0</v>
      </c>
      <c r="AN1019" s="55" t="n">
        <v>0</v>
      </c>
      <c r="AO1019" s="56" t="n">
        <v>0</v>
      </c>
      <c r="AP1019" s="55" t="n">
        <v>0</v>
      </c>
      <c r="AQ1019" s="57" t="n">
        <v>0</v>
      </c>
      <c r="AR1019" s="55" t="n">
        <v>0</v>
      </c>
      <c r="AS1019" s="61" t="n">
        <v>0</v>
      </c>
      <c r="AT1019" s="60" t="n">
        <v>0</v>
      </c>
      <c r="AU1019" s="55" t="n">
        <v>0</v>
      </c>
      <c r="AV1019" s="56" t="n">
        <v>0</v>
      </c>
      <c r="AW1019" s="55" t="n">
        <v>0</v>
      </c>
      <c r="AX1019" s="57" t="n">
        <v>0</v>
      </c>
      <c r="AY1019" s="55" t="n">
        <v>0</v>
      </c>
      <c r="AZ1019" s="61" t="n">
        <v>0</v>
      </c>
    </row>
    <row r="1020" customFormat="false" ht="23.25" hidden="false" customHeight="true" outlineLevel="0" collapsed="false">
      <c r="A1020" s="51" t="s">
        <v>2052</v>
      </c>
      <c r="B1020" s="52" t="s">
        <v>2044</v>
      </c>
      <c r="C1020" s="53" t="s">
        <v>2053</v>
      </c>
      <c r="D1020" s="54" t="n">
        <f aca="false">SUM(K1020,R1020,Y1020,AF1020,AM1020,AT1020)</f>
        <v>19</v>
      </c>
      <c r="E1020" s="55" t="n">
        <f aca="false">SUM(L1020,S1020,Z1020,AG1020,AN1020,AU1020)</f>
        <v>0</v>
      </c>
      <c r="F1020" s="56" t="n">
        <f aca="false">SUM(M1020,T1020,AA1020,AH1020,AO1020,AV1020)</f>
        <v>0</v>
      </c>
      <c r="G1020" s="57" t="n">
        <f aca="false">SUM(N1020,U1020,AB1020,AI1020,AP1020,AW1020)</f>
        <v>0</v>
      </c>
      <c r="H1020" s="55" t="n">
        <f aca="false">SUM(O1020,V1020,AC1020,AJ1020,AQ1020,AX1020)</f>
        <v>1</v>
      </c>
      <c r="I1020" s="55" t="n">
        <f aca="false">SUM(P1020,W1020,AD1020,AK1020,AR1020,AY1020)</f>
        <v>2</v>
      </c>
      <c r="J1020" s="58" t="n">
        <f aca="false">SUM(Q1020,X1020,AE1020,AL1020,AS1020,AZ1020)</f>
        <v>16</v>
      </c>
      <c r="K1020" s="59" t="n">
        <v>1</v>
      </c>
      <c r="L1020" s="55" t="n">
        <v>0</v>
      </c>
      <c r="M1020" s="56" t="n">
        <v>0</v>
      </c>
      <c r="N1020" s="55" t="n">
        <v>0</v>
      </c>
      <c r="O1020" s="57" t="n">
        <v>0</v>
      </c>
      <c r="P1020" s="55" t="n">
        <v>0</v>
      </c>
      <c r="Q1020" s="55" t="n">
        <v>1</v>
      </c>
      <c r="R1020" s="60" t="n">
        <v>18</v>
      </c>
      <c r="S1020" s="55" t="n">
        <v>0</v>
      </c>
      <c r="T1020" s="56" t="n">
        <v>0</v>
      </c>
      <c r="U1020" s="55" t="n">
        <v>0</v>
      </c>
      <c r="V1020" s="55" t="n">
        <v>1</v>
      </c>
      <c r="W1020" s="57" t="n">
        <v>2</v>
      </c>
      <c r="X1020" s="61" t="n">
        <v>15</v>
      </c>
      <c r="Y1020" s="62" t="n">
        <v>0</v>
      </c>
      <c r="Z1020" s="55" t="n">
        <v>0</v>
      </c>
      <c r="AA1020" s="56" t="n">
        <v>0</v>
      </c>
      <c r="AB1020" s="55" t="n">
        <v>0</v>
      </c>
      <c r="AC1020" s="57" t="n">
        <v>0</v>
      </c>
      <c r="AD1020" s="55" t="n">
        <v>0</v>
      </c>
      <c r="AE1020" s="55" t="n">
        <v>0</v>
      </c>
      <c r="AF1020" s="60" t="n">
        <v>0</v>
      </c>
      <c r="AG1020" s="55" t="n">
        <v>0</v>
      </c>
      <c r="AH1020" s="56" t="n">
        <v>0</v>
      </c>
      <c r="AI1020" s="55" t="n">
        <v>0</v>
      </c>
      <c r="AJ1020" s="57" t="n">
        <v>0</v>
      </c>
      <c r="AK1020" s="55" t="n">
        <v>0</v>
      </c>
      <c r="AL1020" s="61" t="n">
        <v>0</v>
      </c>
      <c r="AM1020" s="60" t="n">
        <v>0</v>
      </c>
      <c r="AN1020" s="55" t="n">
        <v>0</v>
      </c>
      <c r="AO1020" s="56" t="n">
        <v>0</v>
      </c>
      <c r="AP1020" s="55" t="n">
        <v>0</v>
      </c>
      <c r="AQ1020" s="57" t="n">
        <v>0</v>
      </c>
      <c r="AR1020" s="55" t="n">
        <v>0</v>
      </c>
      <c r="AS1020" s="61" t="n">
        <v>0</v>
      </c>
      <c r="AT1020" s="60" t="n">
        <v>0</v>
      </c>
      <c r="AU1020" s="55" t="n">
        <v>0</v>
      </c>
      <c r="AV1020" s="56" t="n">
        <v>0</v>
      </c>
      <c r="AW1020" s="55" t="n">
        <v>0</v>
      </c>
      <c r="AX1020" s="57" t="n">
        <v>0</v>
      </c>
      <c r="AY1020" s="55" t="n">
        <v>0</v>
      </c>
      <c r="AZ1020" s="61" t="n">
        <v>0</v>
      </c>
    </row>
    <row r="1021" customFormat="false" ht="23.25" hidden="false" customHeight="true" outlineLevel="0" collapsed="false">
      <c r="A1021" s="51" t="s">
        <v>2054</v>
      </c>
      <c r="B1021" s="52" t="s">
        <v>2044</v>
      </c>
      <c r="C1021" s="53" t="s">
        <v>2055</v>
      </c>
      <c r="D1021" s="54" t="n">
        <f aca="false">SUM(K1021,R1021,Y1021,AF1021,AM1021,AT1021)</f>
        <v>16</v>
      </c>
      <c r="E1021" s="55" t="n">
        <f aca="false">SUM(L1021,S1021,Z1021,AG1021,AN1021,AU1021)</f>
        <v>0</v>
      </c>
      <c r="F1021" s="56" t="n">
        <f aca="false">SUM(M1021,T1021,AA1021,AH1021,AO1021,AV1021)</f>
        <v>0</v>
      </c>
      <c r="G1021" s="57" t="n">
        <f aca="false">SUM(N1021,U1021,AB1021,AI1021,AP1021,AW1021)</f>
        <v>0</v>
      </c>
      <c r="H1021" s="55" t="n">
        <f aca="false">SUM(O1021,V1021,AC1021,AJ1021,AQ1021,AX1021)</f>
        <v>3</v>
      </c>
      <c r="I1021" s="55" t="n">
        <f aca="false">SUM(P1021,W1021,AD1021,AK1021,AR1021,AY1021)</f>
        <v>3</v>
      </c>
      <c r="J1021" s="58" t="n">
        <f aca="false">SUM(Q1021,X1021,AE1021,AL1021,AS1021,AZ1021)</f>
        <v>10</v>
      </c>
      <c r="K1021" s="59" t="n">
        <v>5</v>
      </c>
      <c r="L1021" s="55" t="n">
        <v>0</v>
      </c>
      <c r="M1021" s="56" t="n">
        <v>0</v>
      </c>
      <c r="N1021" s="55" t="n">
        <v>0</v>
      </c>
      <c r="O1021" s="57" t="n">
        <v>2</v>
      </c>
      <c r="P1021" s="55" t="n">
        <v>1</v>
      </c>
      <c r="Q1021" s="55" t="n">
        <v>2</v>
      </c>
      <c r="R1021" s="60" t="n">
        <v>10</v>
      </c>
      <c r="S1021" s="55" t="n">
        <v>0</v>
      </c>
      <c r="T1021" s="56" t="n">
        <v>0</v>
      </c>
      <c r="U1021" s="55" t="n">
        <v>0</v>
      </c>
      <c r="V1021" s="55" t="n">
        <v>1</v>
      </c>
      <c r="W1021" s="57" t="n">
        <v>1</v>
      </c>
      <c r="X1021" s="61" t="n">
        <v>8</v>
      </c>
      <c r="Y1021" s="62" t="n">
        <v>1</v>
      </c>
      <c r="Z1021" s="55" t="n">
        <v>0</v>
      </c>
      <c r="AA1021" s="56" t="n">
        <v>0</v>
      </c>
      <c r="AB1021" s="55" t="n">
        <v>0</v>
      </c>
      <c r="AC1021" s="57" t="n">
        <v>0</v>
      </c>
      <c r="AD1021" s="55" t="n">
        <v>1</v>
      </c>
      <c r="AE1021" s="55" t="n">
        <v>0</v>
      </c>
      <c r="AF1021" s="60" t="n">
        <v>0</v>
      </c>
      <c r="AG1021" s="55" t="n">
        <v>0</v>
      </c>
      <c r="AH1021" s="56" t="n">
        <v>0</v>
      </c>
      <c r="AI1021" s="55" t="n">
        <v>0</v>
      </c>
      <c r="AJ1021" s="57" t="n">
        <v>0</v>
      </c>
      <c r="AK1021" s="55" t="n">
        <v>0</v>
      </c>
      <c r="AL1021" s="61" t="n">
        <v>0</v>
      </c>
      <c r="AM1021" s="60" t="n">
        <v>0</v>
      </c>
      <c r="AN1021" s="55" t="n">
        <v>0</v>
      </c>
      <c r="AO1021" s="56" t="n">
        <v>0</v>
      </c>
      <c r="AP1021" s="55" t="n">
        <v>0</v>
      </c>
      <c r="AQ1021" s="57" t="n">
        <v>0</v>
      </c>
      <c r="AR1021" s="55" t="n">
        <v>0</v>
      </c>
      <c r="AS1021" s="61" t="n">
        <v>0</v>
      </c>
      <c r="AT1021" s="60" t="n">
        <v>0</v>
      </c>
      <c r="AU1021" s="55" t="n">
        <v>0</v>
      </c>
      <c r="AV1021" s="56" t="n">
        <v>0</v>
      </c>
      <c r="AW1021" s="55" t="n">
        <v>0</v>
      </c>
      <c r="AX1021" s="57" t="n">
        <v>0</v>
      </c>
      <c r="AY1021" s="55" t="n">
        <v>0</v>
      </c>
      <c r="AZ1021" s="61" t="n">
        <v>0</v>
      </c>
    </row>
    <row r="1022" customFormat="false" ht="23.25" hidden="false" customHeight="true" outlineLevel="0" collapsed="false">
      <c r="A1022" s="51" t="s">
        <v>2056</v>
      </c>
      <c r="B1022" s="52" t="s">
        <v>2044</v>
      </c>
      <c r="C1022" s="53" t="s">
        <v>2057</v>
      </c>
      <c r="D1022" s="54" t="n">
        <f aca="false">SUM(K1022,R1022,Y1022,AF1022,AM1022,AT1022)</f>
        <v>39</v>
      </c>
      <c r="E1022" s="55" t="n">
        <f aca="false">SUM(L1022,S1022,Z1022,AG1022,AN1022,AU1022)</f>
        <v>0</v>
      </c>
      <c r="F1022" s="56" t="n">
        <f aca="false">SUM(M1022,T1022,AA1022,AH1022,AO1022,AV1022)</f>
        <v>0</v>
      </c>
      <c r="G1022" s="57" t="n">
        <f aca="false">SUM(N1022,U1022,AB1022,AI1022,AP1022,AW1022)</f>
        <v>1</v>
      </c>
      <c r="H1022" s="55" t="n">
        <f aca="false">SUM(O1022,V1022,AC1022,AJ1022,AQ1022,AX1022)</f>
        <v>5</v>
      </c>
      <c r="I1022" s="55" t="n">
        <f aca="false">SUM(P1022,W1022,AD1022,AK1022,AR1022,AY1022)</f>
        <v>5</v>
      </c>
      <c r="J1022" s="58" t="n">
        <f aca="false">SUM(Q1022,X1022,AE1022,AL1022,AS1022,AZ1022)</f>
        <v>28</v>
      </c>
      <c r="K1022" s="59" t="n">
        <v>29</v>
      </c>
      <c r="L1022" s="55" t="n">
        <v>0</v>
      </c>
      <c r="M1022" s="56" t="n">
        <v>0</v>
      </c>
      <c r="N1022" s="55" t="n">
        <v>1</v>
      </c>
      <c r="O1022" s="57" t="n">
        <v>1</v>
      </c>
      <c r="P1022" s="55" t="n">
        <v>5</v>
      </c>
      <c r="Q1022" s="55" t="n">
        <v>22</v>
      </c>
      <c r="R1022" s="60" t="n">
        <v>0</v>
      </c>
      <c r="S1022" s="55" t="n">
        <v>0</v>
      </c>
      <c r="T1022" s="56" t="n">
        <v>0</v>
      </c>
      <c r="U1022" s="55" t="n">
        <v>0</v>
      </c>
      <c r="V1022" s="55" t="n">
        <v>0</v>
      </c>
      <c r="W1022" s="57" t="n">
        <v>0</v>
      </c>
      <c r="X1022" s="61" t="n">
        <v>0</v>
      </c>
      <c r="Y1022" s="62" t="n">
        <v>0</v>
      </c>
      <c r="Z1022" s="55" t="n">
        <v>0</v>
      </c>
      <c r="AA1022" s="56" t="n">
        <v>0</v>
      </c>
      <c r="AB1022" s="55" t="n">
        <v>0</v>
      </c>
      <c r="AC1022" s="57" t="n">
        <v>0</v>
      </c>
      <c r="AD1022" s="55" t="n">
        <v>0</v>
      </c>
      <c r="AE1022" s="55" t="n">
        <v>0</v>
      </c>
      <c r="AF1022" s="60" t="n">
        <v>10</v>
      </c>
      <c r="AG1022" s="55" t="n">
        <v>0</v>
      </c>
      <c r="AH1022" s="56" t="n">
        <v>0</v>
      </c>
      <c r="AI1022" s="55" t="n">
        <v>0</v>
      </c>
      <c r="AJ1022" s="57" t="n">
        <v>4</v>
      </c>
      <c r="AK1022" s="55" t="n">
        <v>0</v>
      </c>
      <c r="AL1022" s="61" t="n">
        <v>6</v>
      </c>
      <c r="AM1022" s="60" t="n">
        <v>0</v>
      </c>
      <c r="AN1022" s="55" t="n">
        <v>0</v>
      </c>
      <c r="AO1022" s="56" t="n">
        <v>0</v>
      </c>
      <c r="AP1022" s="55" t="n">
        <v>0</v>
      </c>
      <c r="AQ1022" s="57" t="n">
        <v>0</v>
      </c>
      <c r="AR1022" s="55" t="n">
        <v>0</v>
      </c>
      <c r="AS1022" s="61" t="n">
        <v>0</v>
      </c>
      <c r="AT1022" s="60" t="n">
        <v>0</v>
      </c>
      <c r="AU1022" s="55" t="n">
        <v>0</v>
      </c>
      <c r="AV1022" s="56" t="n">
        <v>0</v>
      </c>
      <c r="AW1022" s="55" t="n">
        <v>0</v>
      </c>
      <c r="AX1022" s="57" t="n">
        <v>0</v>
      </c>
      <c r="AY1022" s="55" t="n">
        <v>0</v>
      </c>
      <c r="AZ1022" s="61" t="n">
        <v>0</v>
      </c>
    </row>
    <row r="1023" customFormat="false" ht="23.25" hidden="false" customHeight="true" outlineLevel="0" collapsed="false">
      <c r="A1023" s="51" t="s">
        <v>2058</v>
      </c>
      <c r="B1023" s="52" t="s">
        <v>2044</v>
      </c>
      <c r="C1023" s="53" t="s">
        <v>2059</v>
      </c>
      <c r="D1023" s="54" t="n">
        <f aca="false">SUM(K1023,R1023,Y1023,AF1023,AM1023,AT1023)</f>
        <v>17</v>
      </c>
      <c r="E1023" s="55" t="n">
        <f aca="false">SUM(L1023,S1023,Z1023,AG1023,AN1023,AU1023)</f>
        <v>0</v>
      </c>
      <c r="F1023" s="56" t="n">
        <f aca="false">SUM(M1023,T1023,AA1023,AH1023,AO1023,AV1023)</f>
        <v>1</v>
      </c>
      <c r="G1023" s="57" t="n">
        <f aca="false">SUM(N1023,U1023,AB1023,AI1023,AP1023,AW1023)</f>
        <v>1</v>
      </c>
      <c r="H1023" s="55" t="n">
        <f aca="false">SUM(O1023,V1023,AC1023,AJ1023,AQ1023,AX1023)</f>
        <v>2</v>
      </c>
      <c r="I1023" s="55" t="n">
        <f aca="false">SUM(P1023,W1023,AD1023,AK1023,AR1023,AY1023)</f>
        <v>3</v>
      </c>
      <c r="J1023" s="58" t="n">
        <f aca="false">SUM(Q1023,X1023,AE1023,AL1023,AS1023,AZ1023)</f>
        <v>10</v>
      </c>
      <c r="K1023" s="59" t="n">
        <v>0</v>
      </c>
      <c r="L1023" s="55" t="n">
        <v>0</v>
      </c>
      <c r="M1023" s="56" t="n">
        <v>0</v>
      </c>
      <c r="N1023" s="55" t="n">
        <v>0</v>
      </c>
      <c r="O1023" s="57" t="n">
        <v>0</v>
      </c>
      <c r="P1023" s="55" t="n">
        <v>0</v>
      </c>
      <c r="Q1023" s="55" t="n">
        <v>0</v>
      </c>
      <c r="R1023" s="60" t="n">
        <v>11</v>
      </c>
      <c r="S1023" s="55" t="n">
        <v>0</v>
      </c>
      <c r="T1023" s="56" t="n">
        <v>1</v>
      </c>
      <c r="U1023" s="55" t="n">
        <v>0</v>
      </c>
      <c r="V1023" s="55" t="n">
        <v>1</v>
      </c>
      <c r="W1023" s="57" t="n">
        <v>2</v>
      </c>
      <c r="X1023" s="61" t="n">
        <v>7</v>
      </c>
      <c r="Y1023" s="62" t="n">
        <v>5</v>
      </c>
      <c r="Z1023" s="55" t="n">
        <v>0</v>
      </c>
      <c r="AA1023" s="56" t="n">
        <v>0</v>
      </c>
      <c r="AB1023" s="55" t="n">
        <v>1</v>
      </c>
      <c r="AC1023" s="57" t="n">
        <v>0</v>
      </c>
      <c r="AD1023" s="55" t="n">
        <v>1</v>
      </c>
      <c r="AE1023" s="55" t="n">
        <v>3</v>
      </c>
      <c r="AF1023" s="60" t="n">
        <v>1</v>
      </c>
      <c r="AG1023" s="55" t="n">
        <v>0</v>
      </c>
      <c r="AH1023" s="56" t="n">
        <v>0</v>
      </c>
      <c r="AI1023" s="55" t="n">
        <v>0</v>
      </c>
      <c r="AJ1023" s="57" t="n">
        <v>1</v>
      </c>
      <c r="AK1023" s="55" t="n">
        <v>0</v>
      </c>
      <c r="AL1023" s="61" t="n">
        <v>0</v>
      </c>
      <c r="AM1023" s="60" t="n">
        <v>0</v>
      </c>
      <c r="AN1023" s="55" t="n">
        <v>0</v>
      </c>
      <c r="AO1023" s="56" t="n">
        <v>0</v>
      </c>
      <c r="AP1023" s="55" t="n">
        <v>0</v>
      </c>
      <c r="AQ1023" s="57" t="n">
        <v>0</v>
      </c>
      <c r="AR1023" s="55" t="n">
        <v>0</v>
      </c>
      <c r="AS1023" s="61" t="n">
        <v>0</v>
      </c>
      <c r="AT1023" s="60" t="n">
        <v>0</v>
      </c>
      <c r="AU1023" s="55" t="n">
        <v>0</v>
      </c>
      <c r="AV1023" s="56" t="n">
        <v>0</v>
      </c>
      <c r="AW1023" s="55" t="n">
        <v>0</v>
      </c>
      <c r="AX1023" s="57" t="n">
        <v>0</v>
      </c>
      <c r="AY1023" s="55" t="n">
        <v>0</v>
      </c>
      <c r="AZ1023" s="61" t="n">
        <v>0</v>
      </c>
    </row>
    <row r="1024" customFormat="false" ht="23.25" hidden="false" customHeight="true" outlineLevel="0" collapsed="false">
      <c r="A1024" s="51" t="s">
        <v>2060</v>
      </c>
      <c r="B1024" s="52" t="s">
        <v>2044</v>
      </c>
      <c r="C1024" s="53" t="s">
        <v>2061</v>
      </c>
      <c r="D1024" s="54" t="n">
        <f aca="false">SUM(K1024,R1024,Y1024,AF1024,AM1024,AT1024)</f>
        <v>21</v>
      </c>
      <c r="E1024" s="55" t="n">
        <f aca="false">SUM(L1024,S1024,Z1024,AG1024,AN1024,AU1024)</f>
        <v>0</v>
      </c>
      <c r="F1024" s="56" t="n">
        <f aca="false">SUM(M1024,T1024,AA1024,AH1024,AO1024,AV1024)</f>
        <v>0</v>
      </c>
      <c r="G1024" s="57" t="n">
        <f aca="false">SUM(N1024,U1024,AB1024,AI1024,AP1024,AW1024)</f>
        <v>1</v>
      </c>
      <c r="H1024" s="55" t="n">
        <f aca="false">SUM(O1024,V1024,AC1024,AJ1024,AQ1024,AX1024)</f>
        <v>4</v>
      </c>
      <c r="I1024" s="55" t="n">
        <f aca="false">SUM(P1024,W1024,AD1024,AK1024,AR1024,AY1024)</f>
        <v>2</v>
      </c>
      <c r="J1024" s="58" t="n">
        <f aca="false">SUM(Q1024,X1024,AE1024,AL1024,AS1024,AZ1024)</f>
        <v>14</v>
      </c>
      <c r="K1024" s="89" t="n">
        <v>4</v>
      </c>
      <c r="L1024" s="55" t="n">
        <v>0</v>
      </c>
      <c r="M1024" s="56" t="n">
        <v>0</v>
      </c>
      <c r="N1024" s="55" t="n">
        <v>0</v>
      </c>
      <c r="O1024" s="90" t="n">
        <v>2</v>
      </c>
      <c r="P1024" s="91" t="n">
        <v>0</v>
      </c>
      <c r="Q1024" s="91" t="n">
        <v>2</v>
      </c>
      <c r="R1024" s="60" t="n">
        <v>12</v>
      </c>
      <c r="S1024" s="55" t="n">
        <v>0</v>
      </c>
      <c r="T1024" s="56" t="n">
        <v>0</v>
      </c>
      <c r="U1024" s="55" t="n">
        <v>1</v>
      </c>
      <c r="V1024" s="55" t="n">
        <v>1</v>
      </c>
      <c r="W1024" s="57" t="n">
        <v>1</v>
      </c>
      <c r="X1024" s="61" t="n">
        <v>9</v>
      </c>
      <c r="Y1024" s="62" t="n">
        <v>0</v>
      </c>
      <c r="Z1024" s="55" t="n">
        <v>0</v>
      </c>
      <c r="AA1024" s="56" t="n">
        <v>0</v>
      </c>
      <c r="AB1024" s="55" t="n">
        <v>0</v>
      </c>
      <c r="AC1024" s="57" t="n">
        <v>0</v>
      </c>
      <c r="AD1024" s="55" t="n">
        <v>0</v>
      </c>
      <c r="AE1024" s="55" t="n">
        <v>0</v>
      </c>
      <c r="AF1024" s="92" t="n">
        <v>5</v>
      </c>
      <c r="AG1024" s="55" t="n">
        <v>0</v>
      </c>
      <c r="AH1024" s="56" t="n">
        <v>0</v>
      </c>
      <c r="AI1024" s="55" t="n">
        <v>0</v>
      </c>
      <c r="AJ1024" s="90" t="n">
        <v>1</v>
      </c>
      <c r="AK1024" s="91" t="n">
        <v>1</v>
      </c>
      <c r="AL1024" s="93" t="n">
        <v>3</v>
      </c>
      <c r="AM1024" s="60" t="n">
        <v>0</v>
      </c>
      <c r="AN1024" s="55" t="n">
        <v>0</v>
      </c>
      <c r="AO1024" s="56" t="n">
        <v>0</v>
      </c>
      <c r="AP1024" s="55" t="n">
        <v>0</v>
      </c>
      <c r="AQ1024" s="57" t="n">
        <v>0</v>
      </c>
      <c r="AR1024" s="55" t="n">
        <v>0</v>
      </c>
      <c r="AS1024" s="61" t="n">
        <v>0</v>
      </c>
      <c r="AT1024" s="60" t="n">
        <v>0</v>
      </c>
      <c r="AU1024" s="55" t="n">
        <v>0</v>
      </c>
      <c r="AV1024" s="56" t="n">
        <v>0</v>
      </c>
      <c r="AW1024" s="55" t="n">
        <v>0</v>
      </c>
      <c r="AX1024" s="57" t="n">
        <v>0</v>
      </c>
      <c r="AY1024" s="55" t="n">
        <v>0</v>
      </c>
      <c r="AZ1024" s="61" t="n">
        <v>0</v>
      </c>
    </row>
    <row r="1025" customFormat="false" ht="23.25" hidden="false" customHeight="true" outlineLevel="0" collapsed="false">
      <c r="A1025" s="51" t="s">
        <v>2062</v>
      </c>
      <c r="B1025" s="52" t="s">
        <v>2044</v>
      </c>
      <c r="C1025" s="53" t="s">
        <v>2063</v>
      </c>
      <c r="D1025" s="54" t="n">
        <f aca="false">SUM(K1025,R1025,Y1025,AF1025,AM1025,AT1025)</f>
        <v>36</v>
      </c>
      <c r="E1025" s="55" t="n">
        <f aca="false">SUM(L1025,S1025,Z1025,AG1025,AN1025,AU1025)</f>
        <v>0</v>
      </c>
      <c r="F1025" s="56" t="n">
        <f aca="false">SUM(M1025,T1025,AA1025,AH1025,AO1025,AV1025)</f>
        <v>0</v>
      </c>
      <c r="G1025" s="57" t="n">
        <f aca="false">SUM(N1025,U1025,AB1025,AI1025,AP1025,AW1025)</f>
        <v>2</v>
      </c>
      <c r="H1025" s="55" t="n">
        <f aca="false">SUM(O1025,V1025,AC1025,AJ1025,AQ1025,AX1025)</f>
        <v>4</v>
      </c>
      <c r="I1025" s="55" t="n">
        <f aca="false">SUM(P1025,W1025,AD1025,AK1025,AR1025,AY1025)</f>
        <v>14</v>
      </c>
      <c r="J1025" s="58" t="n">
        <f aca="false">SUM(Q1025,X1025,AE1025,AL1025,AS1025,AZ1025)</f>
        <v>16</v>
      </c>
      <c r="K1025" s="59" t="n">
        <v>7</v>
      </c>
      <c r="L1025" s="55" t="n">
        <v>0</v>
      </c>
      <c r="M1025" s="56" t="n">
        <v>0</v>
      </c>
      <c r="N1025" s="55" t="n">
        <v>1</v>
      </c>
      <c r="O1025" s="57" t="n">
        <v>1</v>
      </c>
      <c r="P1025" s="55" t="n">
        <v>3</v>
      </c>
      <c r="Q1025" s="55" t="n">
        <v>2</v>
      </c>
      <c r="R1025" s="60" t="n">
        <v>17</v>
      </c>
      <c r="S1025" s="55" t="n">
        <v>0</v>
      </c>
      <c r="T1025" s="56" t="n">
        <v>0</v>
      </c>
      <c r="U1025" s="55" t="n">
        <v>1</v>
      </c>
      <c r="V1025" s="55" t="n">
        <v>1</v>
      </c>
      <c r="W1025" s="57" t="n">
        <v>4</v>
      </c>
      <c r="X1025" s="61" t="n">
        <v>11</v>
      </c>
      <c r="Y1025" s="62" t="n">
        <v>0</v>
      </c>
      <c r="Z1025" s="55" t="n">
        <v>0</v>
      </c>
      <c r="AA1025" s="56" t="n">
        <v>0</v>
      </c>
      <c r="AB1025" s="55" t="n">
        <v>0</v>
      </c>
      <c r="AC1025" s="57" t="n">
        <v>0</v>
      </c>
      <c r="AD1025" s="55" t="n">
        <v>0</v>
      </c>
      <c r="AE1025" s="55" t="n">
        <v>0</v>
      </c>
      <c r="AF1025" s="60" t="n">
        <v>7</v>
      </c>
      <c r="AG1025" s="55" t="n">
        <v>0</v>
      </c>
      <c r="AH1025" s="56" t="n">
        <v>0</v>
      </c>
      <c r="AI1025" s="55" t="n">
        <v>0</v>
      </c>
      <c r="AJ1025" s="57" t="n">
        <v>2</v>
      </c>
      <c r="AK1025" s="55" t="n">
        <v>2</v>
      </c>
      <c r="AL1025" s="61" t="n">
        <v>3</v>
      </c>
      <c r="AM1025" s="60" t="n">
        <v>5</v>
      </c>
      <c r="AN1025" s="55" t="n">
        <v>0</v>
      </c>
      <c r="AO1025" s="56" t="n">
        <v>0</v>
      </c>
      <c r="AP1025" s="55" t="n">
        <v>0</v>
      </c>
      <c r="AQ1025" s="57" t="n">
        <v>0</v>
      </c>
      <c r="AR1025" s="55" t="n">
        <v>5</v>
      </c>
      <c r="AS1025" s="61" t="n">
        <v>0</v>
      </c>
      <c r="AT1025" s="60" t="n">
        <v>0</v>
      </c>
      <c r="AU1025" s="55" t="n">
        <v>0</v>
      </c>
      <c r="AV1025" s="56" t="n">
        <v>0</v>
      </c>
      <c r="AW1025" s="55" t="n">
        <v>0</v>
      </c>
      <c r="AX1025" s="57" t="n">
        <v>0</v>
      </c>
      <c r="AY1025" s="55" t="n">
        <v>0</v>
      </c>
      <c r="AZ1025" s="61" t="n">
        <v>0</v>
      </c>
    </row>
    <row r="1026" customFormat="false" ht="23.25" hidden="false" customHeight="true" outlineLevel="0" collapsed="false">
      <c r="A1026" s="51" t="s">
        <v>2064</v>
      </c>
      <c r="B1026" s="52" t="s">
        <v>2044</v>
      </c>
      <c r="C1026" s="53" t="s">
        <v>2065</v>
      </c>
      <c r="D1026" s="54" t="n">
        <f aca="false">SUM(K1026,R1026,Y1026,AF1026,AM1026,AT1026)</f>
        <v>34</v>
      </c>
      <c r="E1026" s="55" t="n">
        <f aca="false">SUM(L1026,S1026,Z1026,AG1026,AN1026,AU1026)</f>
        <v>0</v>
      </c>
      <c r="F1026" s="56" t="n">
        <f aca="false">SUM(M1026,T1026,AA1026,AH1026,AO1026,AV1026)</f>
        <v>0</v>
      </c>
      <c r="G1026" s="57" t="n">
        <f aca="false">SUM(N1026,U1026,AB1026,AI1026,AP1026,AW1026)</f>
        <v>1</v>
      </c>
      <c r="H1026" s="55" t="n">
        <f aca="false">SUM(O1026,V1026,AC1026,AJ1026,AQ1026,AX1026)</f>
        <v>9</v>
      </c>
      <c r="I1026" s="55" t="n">
        <f aca="false">SUM(P1026,W1026,AD1026,AK1026,AR1026,AY1026)</f>
        <v>5</v>
      </c>
      <c r="J1026" s="58" t="n">
        <f aca="false">SUM(Q1026,X1026,AE1026,AL1026,AS1026,AZ1026)</f>
        <v>19</v>
      </c>
      <c r="K1026" s="59" t="n">
        <v>5</v>
      </c>
      <c r="L1026" s="55" t="n">
        <v>0</v>
      </c>
      <c r="M1026" s="56" t="n">
        <v>0</v>
      </c>
      <c r="N1026" s="55" t="n">
        <v>1</v>
      </c>
      <c r="O1026" s="57" t="n">
        <v>2</v>
      </c>
      <c r="P1026" s="55" t="n">
        <v>1</v>
      </c>
      <c r="Q1026" s="55" t="n">
        <v>1</v>
      </c>
      <c r="R1026" s="60" t="n">
        <v>24</v>
      </c>
      <c r="S1026" s="55" t="n">
        <v>0</v>
      </c>
      <c r="T1026" s="56" t="n">
        <v>0</v>
      </c>
      <c r="U1026" s="55" t="n">
        <v>0</v>
      </c>
      <c r="V1026" s="55" t="n">
        <v>5</v>
      </c>
      <c r="W1026" s="57" t="n">
        <v>4</v>
      </c>
      <c r="X1026" s="61" t="n">
        <v>15</v>
      </c>
      <c r="Y1026" s="62" t="n">
        <v>0</v>
      </c>
      <c r="Z1026" s="55" t="n">
        <v>0</v>
      </c>
      <c r="AA1026" s="56" t="n">
        <v>0</v>
      </c>
      <c r="AB1026" s="55" t="n">
        <v>0</v>
      </c>
      <c r="AC1026" s="57" t="n">
        <v>0</v>
      </c>
      <c r="AD1026" s="55" t="n">
        <v>0</v>
      </c>
      <c r="AE1026" s="55" t="n">
        <v>0</v>
      </c>
      <c r="AF1026" s="60" t="n">
        <v>5</v>
      </c>
      <c r="AG1026" s="55" t="n">
        <v>0</v>
      </c>
      <c r="AH1026" s="56" t="n">
        <v>0</v>
      </c>
      <c r="AI1026" s="55" t="n">
        <v>0</v>
      </c>
      <c r="AJ1026" s="57" t="n">
        <v>2</v>
      </c>
      <c r="AK1026" s="55" t="n">
        <v>0</v>
      </c>
      <c r="AL1026" s="61" t="n">
        <v>3</v>
      </c>
      <c r="AM1026" s="60" t="n">
        <v>0</v>
      </c>
      <c r="AN1026" s="55" t="n">
        <v>0</v>
      </c>
      <c r="AO1026" s="56" t="n">
        <v>0</v>
      </c>
      <c r="AP1026" s="55" t="n">
        <v>0</v>
      </c>
      <c r="AQ1026" s="57" t="n">
        <v>0</v>
      </c>
      <c r="AR1026" s="55" t="n">
        <v>0</v>
      </c>
      <c r="AS1026" s="61" t="n">
        <v>0</v>
      </c>
      <c r="AT1026" s="60" t="n">
        <v>0</v>
      </c>
      <c r="AU1026" s="55" t="n">
        <v>0</v>
      </c>
      <c r="AV1026" s="56" t="n">
        <v>0</v>
      </c>
      <c r="AW1026" s="55" t="n">
        <v>0</v>
      </c>
      <c r="AX1026" s="57" t="n">
        <v>0</v>
      </c>
      <c r="AY1026" s="55" t="n">
        <v>0</v>
      </c>
      <c r="AZ1026" s="61" t="n">
        <v>0</v>
      </c>
    </row>
    <row r="1027" customFormat="false" ht="23.25" hidden="false" customHeight="true" outlineLevel="0" collapsed="false">
      <c r="A1027" s="51" t="s">
        <v>2066</v>
      </c>
      <c r="B1027" s="52" t="s">
        <v>2044</v>
      </c>
      <c r="C1027" s="53" t="s">
        <v>2067</v>
      </c>
      <c r="D1027" s="54" t="n">
        <f aca="false">SUM(K1027,R1027,Y1027,AF1027,AM1027,AT1027)</f>
        <v>21</v>
      </c>
      <c r="E1027" s="55" t="n">
        <f aca="false">SUM(L1027,S1027,Z1027,AG1027,AN1027,AU1027)</f>
        <v>1</v>
      </c>
      <c r="F1027" s="56" t="n">
        <f aca="false">SUM(M1027,T1027,AA1027,AH1027,AO1027,AV1027)</f>
        <v>0</v>
      </c>
      <c r="G1027" s="57" t="n">
        <f aca="false">SUM(N1027,U1027,AB1027,AI1027,AP1027,AW1027)</f>
        <v>1</v>
      </c>
      <c r="H1027" s="55" t="n">
        <f aca="false">SUM(O1027,V1027,AC1027,AJ1027,AQ1027,AX1027)</f>
        <v>1</v>
      </c>
      <c r="I1027" s="55" t="n">
        <f aca="false">SUM(P1027,W1027,AD1027,AK1027,AR1027,AY1027)</f>
        <v>13</v>
      </c>
      <c r="J1027" s="58" t="n">
        <f aca="false">SUM(Q1027,X1027,AE1027,AL1027,AS1027,AZ1027)</f>
        <v>5</v>
      </c>
      <c r="K1027" s="59" t="n">
        <v>15</v>
      </c>
      <c r="L1027" s="55" t="n">
        <v>1</v>
      </c>
      <c r="M1027" s="56" t="n">
        <v>0</v>
      </c>
      <c r="N1027" s="55" t="n">
        <v>1</v>
      </c>
      <c r="O1027" s="57" t="n">
        <v>1</v>
      </c>
      <c r="P1027" s="55" t="n">
        <v>7</v>
      </c>
      <c r="Q1027" s="55" t="n">
        <v>5</v>
      </c>
      <c r="R1027" s="60" t="n">
        <v>0</v>
      </c>
      <c r="S1027" s="55" t="n">
        <v>0</v>
      </c>
      <c r="T1027" s="56" t="n">
        <v>0</v>
      </c>
      <c r="U1027" s="55" t="n">
        <v>0</v>
      </c>
      <c r="V1027" s="55" t="n">
        <v>0</v>
      </c>
      <c r="W1027" s="57" t="n">
        <v>0</v>
      </c>
      <c r="X1027" s="61" t="n">
        <v>0</v>
      </c>
      <c r="Y1027" s="62" t="n">
        <v>0</v>
      </c>
      <c r="Z1027" s="55" t="n">
        <v>0</v>
      </c>
      <c r="AA1027" s="56" t="n">
        <v>0</v>
      </c>
      <c r="AB1027" s="55" t="n">
        <v>0</v>
      </c>
      <c r="AC1027" s="57" t="n">
        <v>0</v>
      </c>
      <c r="AD1027" s="55" t="n">
        <v>0</v>
      </c>
      <c r="AE1027" s="55" t="n">
        <v>0</v>
      </c>
      <c r="AF1027" s="60" t="n">
        <v>6</v>
      </c>
      <c r="AG1027" s="55" t="n">
        <v>0</v>
      </c>
      <c r="AH1027" s="56" t="n">
        <v>0</v>
      </c>
      <c r="AI1027" s="55" t="n">
        <v>0</v>
      </c>
      <c r="AJ1027" s="57" t="n">
        <v>0</v>
      </c>
      <c r="AK1027" s="55" t="n">
        <v>6</v>
      </c>
      <c r="AL1027" s="61" t="n">
        <v>0</v>
      </c>
      <c r="AM1027" s="60" t="n">
        <v>0</v>
      </c>
      <c r="AN1027" s="55" t="n">
        <v>0</v>
      </c>
      <c r="AO1027" s="56" t="n">
        <v>0</v>
      </c>
      <c r="AP1027" s="55" t="n">
        <v>0</v>
      </c>
      <c r="AQ1027" s="57" t="n">
        <v>0</v>
      </c>
      <c r="AR1027" s="55" t="n">
        <v>0</v>
      </c>
      <c r="AS1027" s="61" t="n">
        <v>0</v>
      </c>
      <c r="AT1027" s="60" t="n">
        <v>0</v>
      </c>
      <c r="AU1027" s="55" t="n">
        <v>0</v>
      </c>
      <c r="AV1027" s="56" t="n">
        <v>0</v>
      </c>
      <c r="AW1027" s="55" t="n">
        <v>0</v>
      </c>
      <c r="AX1027" s="57" t="n">
        <v>0</v>
      </c>
      <c r="AY1027" s="55" t="n">
        <v>0</v>
      </c>
      <c r="AZ1027" s="61" t="n">
        <v>0</v>
      </c>
    </row>
    <row r="1028" customFormat="false" ht="23.25" hidden="false" customHeight="true" outlineLevel="0" collapsed="false">
      <c r="A1028" s="51" t="s">
        <v>2068</v>
      </c>
      <c r="B1028" s="52" t="s">
        <v>2044</v>
      </c>
      <c r="C1028" s="53" t="s">
        <v>2069</v>
      </c>
      <c r="D1028" s="54" t="n">
        <f aca="false">SUM(K1028,R1028,Y1028,AF1028,AM1028,AT1028)</f>
        <v>8</v>
      </c>
      <c r="E1028" s="55" t="n">
        <f aca="false">SUM(L1028,S1028,Z1028,AG1028,AN1028,AU1028)</f>
        <v>0</v>
      </c>
      <c r="F1028" s="56" t="n">
        <f aca="false">SUM(M1028,T1028,AA1028,AH1028,AO1028,AV1028)</f>
        <v>0</v>
      </c>
      <c r="G1028" s="57" t="n">
        <f aca="false">SUM(N1028,U1028,AB1028,AI1028,AP1028,AW1028)</f>
        <v>0</v>
      </c>
      <c r="H1028" s="55" t="n">
        <f aca="false">SUM(O1028,V1028,AC1028,AJ1028,AQ1028,AX1028)</f>
        <v>0</v>
      </c>
      <c r="I1028" s="55" t="n">
        <f aca="false">SUM(P1028,W1028,AD1028,AK1028,AR1028,AY1028)</f>
        <v>2</v>
      </c>
      <c r="J1028" s="58" t="n">
        <f aca="false">SUM(Q1028,X1028,AE1028,AL1028,AS1028,AZ1028)</f>
        <v>6</v>
      </c>
      <c r="K1028" s="59" t="n">
        <v>0</v>
      </c>
      <c r="L1028" s="55" t="n">
        <v>0</v>
      </c>
      <c r="M1028" s="56" t="n">
        <v>0</v>
      </c>
      <c r="N1028" s="55" t="n">
        <v>0</v>
      </c>
      <c r="O1028" s="57" t="n">
        <v>0</v>
      </c>
      <c r="P1028" s="55" t="n">
        <v>0</v>
      </c>
      <c r="Q1028" s="55" t="n">
        <v>0</v>
      </c>
      <c r="R1028" s="60" t="n">
        <v>6</v>
      </c>
      <c r="S1028" s="55" t="n">
        <v>0</v>
      </c>
      <c r="T1028" s="56" t="n">
        <v>0</v>
      </c>
      <c r="U1028" s="55" t="n">
        <v>0</v>
      </c>
      <c r="V1028" s="55" t="n">
        <v>0</v>
      </c>
      <c r="W1028" s="57" t="n">
        <v>2</v>
      </c>
      <c r="X1028" s="61" t="n">
        <v>4</v>
      </c>
      <c r="Y1028" s="62" t="n">
        <v>0</v>
      </c>
      <c r="Z1028" s="55" t="n">
        <v>0</v>
      </c>
      <c r="AA1028" s="56" t="n">
        <v>0</v>
      </c>
      <c r="AB1028" s="55" t="n">
        <v>0</v>
      </c>
      <c r="AC1028" s="57" t="n">
        <v>0</v>
      </c>
      <c r="AD1028" s="55" t="n">
        <v>0</v>
      </c>
      <c r="AE1028" s="55" t="n">
        <v>0</v>
      </c>
      <c r="AF1028" s="60" t="n">
        <v>2</v>
      </c>
      <c r="AG1028" s="55" t="n">
        <v>0</v>
      </c>
      <c r="AH1028" s="56" t="n">
        <v>0</v>
      </c>
      <c r="AI1028" s="55" t="n">
        <v>0</v>
      </c>
      <c r="AJ1028" s="57" t="n">
        <v>0</v>
      </c>
      <c r="AK1028" s="55" t="n">
        <v>0</v>
      </c>
      <c r="AL1028" s="61" t="n">
        <v>2</v>
      </c>
      <c r="AM1028" s="60" t="n">
        <v>0</v>
      </c>
      <c r="AN1028" s="55" t="n">
        <v>0</v>
      </c>
      <c r="AO1028" s="56" t="n">
        <v>0</v>
      </c>
      <c r="AP1028" s="55" t="n">
        <v>0</v>
      </c>
      <c r="AQ1028" s="57" t="n">
        <v>0</v>
      </c>
      <c r="AR1028" s="55" t="n">
        <v>0</v>
      </c>
      <c r="AS1028" s="61" t="n">
        <v>0</v>
      </c>
      <c r="AT1028" s="60" t="n">
        <v>0</v>
      </c>
      <c r="AU1028" s="55" t="n">
        <v>0</v>
      </c>
      <c r="AV1028" s="56" t="n">
        <v>0</v>
      </c>
      <c r="AW1028" s="55" t="n">
        <v>0</v>
      </c>
      <c r="AX1028" s="57" t="n">
        <v>0</v>
      </c>
      <c r="AY1028" s="55" t="n">
        <v>0</v>
      </c>
      <c r="AZ1028" s="61" t="n">
        <v>0</v>
      </c>
    </row>
    <row r="1029" customFormat="false" ht="23.25" hidden="false" customHeight="true" outlineLevel="0" collapsed="false">
      <c r="A1029" s="51" t="s">
        <v>2070</v>
      </c>
      <c r="B1029" s="52" t="s">
        <v>2044</v>
      </c>
      <c r="C1029" s="53" t="s">
        <v>2071</v>
      </c>
      <c r="D1029" s="54" t="n">
        <f aca="false">SUM(K1029,R1029,Y1029,AF1029,AM1029,AT1029)</f>
        <v>7</v>
      </c>
      <c r="E1029" s="55" t="n">
        <f aca="false">SUM(L1029,S1029,Z1029,AG1029,AN1029,AU1029)</f>
        <v>0</v>
      </c>
      <c r="F1029" s="56" t="n">
        <f aca="false">SUM(M1029,T1029,AA1029,AH1029,AO1029,AV1029)</f>
        <v>0</v>
      </c>
      <c r="G1029" s="57" t="n">
        <f aca="false">SUM(N1029,U1029,AB1029,AI1029,AP1029,AW1029)</f>
        <v>1</v>
      </c>
      <c r="H1029" s="55" t="n">
        <f aca="false">SUM(O1029,V1029,AC1029,AJ1029,AQ1029,AX1029)</f>
        <v>1</v>
      </c>
      <c r="I1029" s="55" t="n">
        <f aca="false">SUM(P1029,W1029,AD1029,AK1029,AR1029,AY1029)</f>
        <v>1</v>
      </c>
      <c r="J1029" s="58" t="n">
        <f aca="false">SUM(Q1029,X1029,AE1029,AL1029,AS1029,AZ1029)</f>
        <v>4</v>
      </c>
      <c r="K1029" s="59" t="n">
        <v>0</v>
      </c>
      <c r="L1029" s="55" t="n">
        <v>0</v>
      </c>
      <c r="M1029" s="56" t="n">
        <v>0</v>
      </c>
      <c r="N1029" s="55" t="n">
        <v>0</v>
      </c>
      <c r="O1029" s="57" t="n">
        <v>0</v>
      </c>
      <c r="P1029" s="55" t="n">
        <v>0</v>
      </c>
      <c r="Q1029" s="55" t="n">
        <v>0</v>
      </c>
      <c r="R1029" s="60" t="n">
        <v>4</v>
      </c>
      <c r="S1029" s="55" t="n">
        <v>0</v>
      </c>
      <c r="T1029" s="56" t="n">
        <v>0</v>
      </c>
      <c r="U1029" s="55" t="n">
        <v>1</v>
      </c>
      <c r="V1029" s="55" t="n">
        <v>0</v>
      </c>
      <c r="W1029" s="57" t="n">
        <v>0</v>
      </c>
      <c r="X1029" s="61" t="n">
        <v>3</v>
      </c>
      <c r="Y1029" s="62" t="n">
        <v>0</v>
      </c>
      <c r="Z1029" s="55" t="n">
        <v>0</v>
      </c>
      <c r="AA1029" s="56" t="n">
        <v>0</v>
      </c>
      <c r="AB1029" s="55" t="n">
        <v>0</v>
      </c>
      <c r="AC1029" s="57" t="n">
        <v>0</v>
      </c>
      <c r="AD1029" s="55" t="n">
        <v>0</v>
      </c>
      <c r="AE1029" s="55" t="n">
        <v>0</v>
      </c>
      <c r="AF1029" s="60" t="n">
        <v>3</v>
      </c>
      <c r="AG1029" s="55" t="n">
        <v>0</v>
      </c>
      <c r="AH1029" s="56" t="n">
        <v>0</v>
      </c>
      <c r="AI1029" s="55" t="n">
        <v>0</v>
      </c>
      <c r="AJ1029" s="57" t="n">
        <v>1</v>
      </c>
      <c r="AK1029" s="55" t="n">
        <v>1</v>
      </c>
      <c r="AL1029" s="61" t="n">
        <v>1</v>
      </c>
      <c r="AM1029" s="60" t="n">
        <v>0</v>
      </c>
      <c r="AN1029" s="55" t="n">
        <v>0</v>
      </c>
      <c r="AO1029" s="56" t="n">
        <v>0</v>
      </c>
      <c r="AP1029" s="55" t="n">
        <v>0</v>
      </c>
      <c r="AQ1029" s="57" t="n">
        <v>0</v>
      </c>
      <c r="AR1029" s="55" t="n">
        <v>0</v>
      </c>
      <c r="AS1029" s="61" t="n">
        <v>0</v>
      </c>
      <c r="AT1029" s="60" t="n">
        <v>0</v>
      </c>
      <c r="AU1029" s="55" t="n">
        <v>0</v>
      </c>
      <c r="AV1029" s="56" t="n">
        <v>0</v>
      </c>
      <c r="AW1029" s="55" t="n">
        <v>0</v>
      </c>
      <c r="AX1029" s="57" t="n">
        <v>0</v>
      </c>
      <c r="AY1029" s="55" t="n">
        <v>0</v>
      </c>
      <c r="AZ1029" s="61" t="n">
        <v>0</v>
      </c>
    </row>
    <row r="1030" customFormat="false" ht="23.25" hidden="false" customHeight="true" outlineLevel="0" collapsed="false">
      <c r="A1030" s="51" t="s">
        <v>2072</v>
      </c>
      <c r="B1030" s="52" t="s">
        <v>2044</v>
      </c>
      <c r="C1030" s="53" t="s">
        <v>2073</v>
      </c>
      <c r="D1030" s="54" t="n">
        <f aca="false">SUM(K1030,R1030,Y1030,AF1030,AM1030,AT1030)</f>
        <v>10</v>
      </c>
      <c r="E1030" s="55" t="n">
        <f aca="false">SUM(L1030,S1030,Z1030,AG1030,AN1030,AU1030)</f>
        <v>0</v>
      </c>
      <c r="F1030" s="56" t="n">
        <f aca="false">SUM(M1030,T1030,AA1030,AH1030,AO1030,AV1030)</f>
        <v>0</v>
      </c>
      <c r="G1030" s="57" t="n">
        <f aca="false">SUM(N1030,U1030,AB1030,AI1030,AP1030,AW1030)</f>
        <v>1</v>
      </c>
      <c r="H1030" s="55" t="n">
        <f aca="false">SUM(O1030,V1030,AC1030,AJ1030,AQ1030,AX1030)</f>
        <v>0</v>
      </c>
      <c r="I1030" s="55" t="n">
        <f aca="false">SUM(P1030,W1030,AD1030,AK1030,AR1030,AY1030)</f>
        <v>2</v>
      </c>
      <c r="J1030" s="58" t="n">
        <f aca="false">SUM(Q1030,X1030,AE1030,AL1030,AS1030,AZ1030)</f>
        <v>7</v>
      </c>
      <c r="K1030" s="59" t="n">
        <v>0</v>
      </c>
      <c r="L1030" s="55" t="n">
        <v>0</v>
      </c>
      <c r="M1030" s="56" t="n">
        <v>0</v>
      </c>
      <c r="N1030" s="55" t="n">
        <v>0</v>
      </c>
      <c r="O1030" s="57" t="n">
        <v>0</v>
      </c>
      <c r="P1030" s="55" t="n">
        <v>0</v>
      </c>
      <c r="Q1030" s="55" t="n">
        <v>0</v>
      </c>
      <c r="R1030" s="60" t="n">
        <v>8</v>
      </c>
      <c r="S1030" s="55" t="n">
        <v>0</v>
      </c>
      <c r="T1030" s="56" t="n">
        <v>0</v>
      </c>
      <c r="U1030" s="55" t="n">
        <v>1</v>
      </c>
      <c r="V1030" s="55" t="n">
        <v>0</v>
      </c>
      <c r="W1030" s="57" t="n">
        <v>0</v>
      </c>
      <c r="X1030" s="61" t="n">
        <v>7</v>
      </c>
      <c r="Y1030" s="62" t="n">
        <v>0</v>
      </c>
      <c r="Z1030" s="55" t="n">
        <v>0</v>
      </c>
      <c r="AA1030" s="56" t="n">
        <v>0</v>
      </c>
      <c r="AB1030" s="55" t="n">
        <v>0</v>
      </c>
      <c r="AC1030" s="57" t="n">
        <v>0</v>
      </c>
      <c r="AD1030" s="55" t="n">
        <v>0</v>
      </c>
      <c r="AE1030" s="55" t="n">
        <v>0</v>
      </c>
      <c r="AF1030" s="60" t="n">
        <v>2</v>
      </c>
      <c r="AG1030" s="55" t="n">
        <v>0</v>
      </c>
      <c r="AH1030" s="56" t="n">
        <v>0</v>
      </c>
      <c r="AI1030" s="55" t="n">
        <v>0</v>
      </c>
      <c r="AJ1030" s="57" t="n">
        <v>0</v>
      </c>
      <c r="AK1030" s="55" t="n">
        <v>2</v>
      </c>
      <c r="AL1030" s="61" t="n">
        <v>0</v>
      </c>
      <c r="AM1030" s="60" t="n">
        <v>0</v>
      </c>
      <c r="AN1030" s="55" t="n">
        <v>0</v>
      </c>
      <c r="AO1030" s="56" t="n">
        <v>0</v>
      </c>
      <c r="AP1030" s="55" t="n">
        <v>0</v>
      </c>
      <c r="AQ1030" s="57" t="n">
        <v>0</v>
      </c>
      <c r="AR1030" s="55" t="n">
        <v>0</v>
      </c>
      <c r="AS1030" s="61" t="n">
        <v>0</v>
      </c>
      <c r="AT1030" s="60" t="n">
        <v>0</v>
      </c>
      <c r="AU1030" s="55" t="n">
        <v>0</v>
      </c>
      <c r="AV1030" s="56" t="n">
        <v>0</v>
      </c>
      <c r="AW1030" s="55" t="n">
        <v>0</v>
      </c>
      <c r="AX1030" s="57" t="n">
        <v>0</v>
      </c>
      <c r="AY1030" s="55" t="n">
        <v>0</v>
      </c>
      <c r="AZ1030" s="61" t="n">
        <v>0</v>
      </c>
    </row>
    <row r="1031" customFormat="false" ht="23.25" hidden="false" customHeight="true" outlineLevel="0" collapsed="false">
      <c r="A1031" s="51" t="s">
        <v>2074</v>
      </c>
      <c r="B1031" s="52" t="s">
        <v>2044</v>
      </c>
      <c r="C1031" s="53" t="s">
        <v>2075</v>
      </c>
      <c r="D1031" s="54" t="n">
        <f aca="false">SUM(K1031,R1031,Y1031,AF1031,AM1031,AT1031)</f>
        <v>4</v>
      </c>
      <c r="E1031" s="55" t="n">
        <f aca="false">SUM(L1031,S1031,Z1031,AG1031,AN1031,AU1031)</f>
        <v>0</v>
      </c>
      <c r="F1031" s="56" t="n">
        <f aca="false">SUM(M1031,T1031,AA1031,AH1031,AO1031,AV1031)</f>
        <v>0</v>
      </c>
      <c r="G1031" s="57" t="n">
        <f aca="false">SUM(N1031,U1031,AB1031,AI1031,AP1031,AW1031)</f>
        <v>0</v>
      </c>
      <c r="H1031" s="55" t="n">
        <f aca="false">SUM(O1031,V1031,AC1031,AJ1031,AQ1031,AX1031)</f>
        <v>1</v>
      </c>
      <c r="I1031" s="55" t="n">
        <f aca="false">SUM(P1031,W1031,AD1031,AK1031,AR1031,AY1031)</f>
        <v>0</v>
      </c>
      <c r="J1031" s="58" t="n">
        <f aca="false">SUM(Q1031,X1031,AE1031,AL1031,AS1031,AZ1031)</f>
        <v>3</v>
      </c>
      <c r="K1031" s="59" t="n">
        <v>3</v>
      </c>
      <c r="L1031" s="55" t="n">
        <v>0</v>
      </c>
      <c r="M1031" s="56" t="n">
        <v>0</v>
      </c>
      <c r="N1031" s="55" t="n">
        <v>0</v>
      </c>
      <c r="O1031" s="57" t="n">
        <v>1</v>
      </c>
      <c r="P1031" s="55" t="n">
        <v>0</v>
      </c>
      <c r="Q1031" s="55" t="n">
        <v>2</v>
      </c>
      <c r="R1031" s="60" t="n">
        <v>0</v>
      </c>
      <c r="S1031" s="55" t="n">
        <v>0</v>
      </c>
      <c r="T1031" s="56" t="n">
        <v>0</v>
      </c>
      <c r="U1031" s="55" t="n">
        <v>0</v>
      </c>
      <c r="V1031" s="55" t="n">
        <v>0</v>
      </c>
      <c r="W1031" s="57" t="n">
        <v>0</v>
      </c>
      <c r="X1031" s="61" t="n">
        <v>0</v>
      </c>
      <c r="Y1031" s="62" t="n">
        <v>0</v>
      </c>
      <c r="Z1031" s="55" t="n">
        <v>0</v>
      </c>
      <c r="AA1031" s="56" t="n">
        <v>0</v>
      </c>
      <c r="AB1031" s="55" t="n">
        <v>0</v>
      </c>
      <c r="AC1031" s="57" t="n">
        <v>0</v>
      </c>
      <c r="AD1031" s="55" t="n">
        <v>0</v>
      </c>
      <c r="AE1031" s="55" t="n">
        <v>0</v>
      </c>
      <c r="AF1031" s="60" t="n">
        <v>1</v>
      </c>
      <c r="AG1031" s="55" t="n">
        <v>0</v>
      </c>
      <c r="AH1031" s="56" t="n">
        <v>0</v>
      </c>
      <c r="AI1031" s="55" t="n">
        <v>0</v>
      </c>
      <c r="AJ1031" s="57" t="n">
        <v>0</v>
      </c>
      <c r="AK1031" s="55" t="n">
        <v>0</v>
      </c>
      <c r="AL1031" s="61" t="n">
        <v>1</v>
      </c>
      <c r="AM1031" s="60" t="n">
        <v>0</v>
      </c>
      <c r="AN1031" s="55" t="n">
        <v>0</v>
      </c>
      <c r="AO1031" s="56" t="n">
        <v>0</v>
      </c>
      <c r="AP1031" s="55" t="n">
        <v>0</v>
      </c>
      <c r="AQ1031" s="57" t="n">
        <v>0</v>
      </c>
      <c r="AR1031" s="55" t="n">
        <v>0</v>
      </c>
      <c r="AS1031" s="61" t="n">
        <v>0</v>
      </c>
      <c r="AT1031" s="60" t="n">
        <v>0</v>
      </c>
      <c r="AU1031" s="55" t="n">
        <v>0</v>
      </c>
      <c r="AV1031" s="56" t="n">
        <v>0</v>
      </c>
      <c r="AW1031" s="55" t="n">
        <v>0</v>
      </c>
      <c r="AX1031" s="57" t="n">
        <v>0</v>
      </c>
      <c r="AY1031" s="55" t="n">
        <v>0</v>
      </c>
      <c r="AZ1031" s="61" t="n">
        <v>0</v>
      </c>
    </row>
    <row r="1032" customFormat="false" ht="23.25" hidden="false" customHeight="true" outlineLevel="0" collapsed="false">
      <c r="A1032" s="51" t="s">
        <v>2076</v>
      </c>
      <c r="B1032" s="52" t="s">
        <v>2044</v>
      </c>
      <c r="C1032" s="53" t="s">
        <v>2077</v>
      </c>
      <c r="D1032" s="54" t="n">
        <f aca="false">SUM(K1032,R1032,Y1032,AF1032,AM1032,AT1032)</f>
        <v>4</v>
      </c>
      <c r="E1032" s="55" t="n">
        <f aca="false">SUM(L1032,S1032,Z1032,AG1032,AN1032,AU1032)</f>
        <v>0</v>
      </c>
      <c r="F1032" s="56" t="n">
        <f aca="false">SUM(M1032,T1032,AA1032,AH1032,AO1032,AV1032)</f>
        <v>0</v>
      </c>
      <c r="G1032" s="57" t="n">
        <f aca="false">SUM(N1032,U1032,AB1032,AI1032,AP1032,AW1032)</f>
        <v>0</v>
      </c>
      <c r="H1032" s="55" t="n">
        <f aca="false">SUM(O1032,V1032,AC1032,AJ1032,AQ1032,AX1032)</f>
        <v>1</v>
      </c>
      <c r="I1032" s="55" t="n">
        <f aca="false">SUM(P1032,W1032,AD1032,AK1032,AR1032,AY1032)</f>
        <v>1</v>
      </c>
      <c r="J1032" s="58" t="n">
        <f aca="false">SUM(Q1032,X1032,AE1032,AL1032,AS1032,AZ1032)</f>
        <v>2</v>
      </c>
      <c r="K1032" s="59" t="n">
        <v>0</v>
      </c>
      <c r="L1032" s="55" t="n">
        <v>0</v>
      </c>
      <c r="M1032" s="56" t="n">
        <v>0</v>
      </c>
      <c r="N1032" s="55" t="n">
        <v>0</v>
      </c>
      <c r="O1032" s="57" t="n">
        <v>0</v>
      </c>
      <c r="P1032" s="55" t="n">
        <v>0</v>
      </c>
      <c r="Q1032" s="55" t="n">
        <v>0</v>
      </c>
      <c r="R1032" s="60" t="n">
        <v>4</v>
      </c>
      <c r="S1032" s="55" t="n">
        <v>0</v>
      </c>
      <c r="T1032" s="56" t="n">
        <v>0</v>
      </c>
      <c r="U1032" s="55" t="n">
        <v>0</v>
      </c>
      <c r="V1032" s="55" t="n">
        <v>1</v>
      </c>
      <c r="W1032" s="57" t="n">
        <v>1</v>
      </c>
      <c r="X1032" s="61" t="n">
        <v>2</v>
      </c>
      <c r="Y1032" s="62" t="n">
        <v>0</v>
      </c>
      <c r="Z1032" s="55" t="n">
        <v>0</v>
      </c>
      <c r="AA1032" s="56" t="n">
        <v>0</v>
      </c>
      <c r="AB1032" s="55" t="n">
        <v>0</v>
      </c>
      <c r="AC1032" s="57" t="n">
        <v>0</v>
      </c>
      <c r="AD1032" s="55" t="n">
        <v>0</v>
      </c>
      <c r="AE1032" s="55" t="n">
        <v>0</v>
      </c>
      <c r="AF1032" s="60" t="n">
        <v>0</v>
      </c>
      <c r="AG1032" s="55" t="n">
        <v>0</v>
      </c>
      <c r="AH1032" s="56" t="n">
        <v>0</v>
      </c>
      <c r="AI1032" s="55" t="n">
        <v>0</v>
      </c>
      <c r="AJ1032" s="57" t="n">
        <v>0</v>
      </c>
      <c r="AK1032" s="55" t="n">
        <v>0</v>
      </c>
      <c r="AL1032" s="61" t="n">
        <v>0</v>
      </c>
      <c r="AM1032" s="60" t="n">
        <v>0</v>
      </c>
      <c r="AN1032" s="55" t="n">
        <v>0</v>
      </c>
      <c r="AO1032" s="56" t="n">
        <v>0</v>
      </c>
      <c r="AP1032" s="55" t="n">
        <v>0</v>
      </c>
      <c r="AQ1032" s="57" t="n">
        <v>0</v>
      </c>
      <c r="AR1032" s="55" t="n">
        <v>0</v>
      </c>
      <c r="AS1032" s="61" t="n">
        <v>0</v>
      </c>
      <c r="AT1032" s="60" t="n">
        <v>0</v>
      </c>
      <c r="AU1032" s="55" t="n">
        <v>0</v>
      </c>
      <c r="AV1032" s="56" t="n">
        <v>0</v>
      </c>
      <c r="AW1032" s="55" t="n">
        <v>0</v>
      </c>
      <c r="AX1032" s="57" t="n">
        <v>0</v>
      </c>
      <c r="AY1032" s="55" t="n">
        <v>0</v>
      </c>
      <c r="AZ1032" s="61" t="n">
        <v>0</v>
      </c>
    </row>
    <row r="1033" customFormat="false" ht="23.25" hidden="false" customHeight="true" outlineLevel="0" collapsed="false">
      <c r="A1033" s="51" t="s">
        <v>2078</v>
      </c>
      <c r="B1033" s="52" t="s">
        <v>2044</v>
      </c>
      <c r="C1033" s="53" t="s">
        <v>2079</v>
      </c>
      <c r="D1033" s="54" t="n">
        <f aca="false">SUM(K1033,R1033,Y1033,AF1033,AM1033,AT1033)</f>
        <v>7</v>
      </c>
      <c r="E1033" s="55" t="n">
        <f aca="false">SUM(L1033,S1033,Z1033,AG1033,AN1033,AU1033)</f>
        <v>0</v>
      </c>
      <c r="F1033" s="56" t="n">
        <f aca="false">SUM(M1033,T1033,AA1033,AH1033,AO1033,AV1033)</f>
        <v>0</v>
      </c>
      <c r="G1033" s="57" t="n">
        <f aca="false">SUM(N1033,U1033,AB1033,AI1033,AP1033,AW1033)</f>
        <v>0</v>
      </c>
      <c r="H1033" s="55" t="n">
        <f aca="false">SUM(O1033,V1033,AC1033,AJ1033,AQ1033,AX1033)</f>
        <v>1</v>
      </c>
      <c r="I1033" s="55" t="n">
        <f aca="false">SUM(P1033,W1033,AD1033,AK1033,AR1033,AY1033)</f>
        <v>3</v>
      </c>
      <c r="J1033" s="58" t="n">
        <f aca="false">SUM(Q1033,X1033,AE1033,AL1033,AS1033,AZ1033)</f>
        <v>3</v>
      </c>
      <c r="K1033" s="59" t="n">
        <v>0</v>
      </c>
      <c r="L1033" s="55" t="n">
        <v>0</v>
      </c>
      <c r="M1033" s="56" t="n">
        <v>0</v>
      </c>
      <c r="N1033" s="55" t="n">
        <v>0</v>
      </c>
      <c r="O1033" s="57" t="n">
        <v>0</v>
      </c>
      <c r="P1033" s="55" t="n">
        <v>0</v>
      </c>
      <c r="Q1033" s="55" t="n">
        <v>0</v>
      </c>
      <c r="R1033" s="60" t="n">
        <v>0</v>
      </c>
      <c r="S1033" s="55" t="n">
        <v>0</v>
      </c>
      <c r="T1033" s="56" t="n">
        <v>0</v>
      </c>
      <c r="U1033" s="55" t="n">
        <v>0</v>
      </c>
      <c r="V1033" s="55" t="n">
        <v>0</v>
      </c>
      <c r="W1033" s="57" t="n">
        <v>0</v>
      </c>
      <c r="X1033" s="61" t="n">
        <v>0</v>
      </c>
      <c r="Y1033" s="62" t="n">
        <v>6</v>
      </c>
      <c r="Z1033" s="55" t="n">
        <v>0</v>
      </c>
      <c r="AA1033" s="56" t="n">
        <v>0</v>
      </c>
      <c r="AB1033" s="55" t="n">
        <v>0</v>
      </c>
      <c r="AC1033" s="57" t="n">
        <v>1</v>
      </c>
      <c r="AD1033" s="55" t="n">
        <v>2</v>
      </c>
      <c r="AE1033" s="55" t="n">
        <v>3</v>
      </c>
      <c r="AF1033" s="60" t="n">
        <v>1</v>
      </c>
      <c r="AG1033" s="55" t="n">
        <v>0</v>
      </c>
      <c r="AH1033" s="56" t="n">
        <v>0</v>
      </c>
      <c r="AI1033" s="55" t="n">
        <v>0</v>
      </c>
      <c r="AJ1033" s="57" t="n">
        <v>0</v>
      </c>
      <c r="AK1033" s="55" t="n">
        <v>1</v>
      </c>
      <c r="AL1033" s="61" t="n">
        <v>0</v>
      </c>
      <c r="AM1033" s="60" t="n">
        <v>0</v>
      </c>
      <c r="AN1033" s="55" t="n">
        <v>0</v>
      </c>
      <c r="AO1033" s="56" t="n">
        <v>0</v>
      </c>
      <c r="AP1033" s="55" t="n">
        <v>0</v>
      </c>
      <c r="AQ1033" s="57" t="n">
        <v>0</v>
      </c>
      <c r="AR1033" s="55" t="n">
        <v>0</v>
      </c>
      <c r="AS1033" s="61" t="n">
        <v>0</v>
      </c>
      <c r="AT1033" s="60" t="n">
        <v>0</v>
      </c>
      <c r="AU1033" s="55" t="n">
        <v>0</v>
      </c>
      <c r="AV1033" s="56" t="n">
        <v>0</v>
      </c>
      <c r="AW1033" s="55" t="n">
        <v>0</v>
      </c>
      <c r="AX1033" s="57" t="n">
        <v>0</v>
      </c>
      <c r="AY1033" s="55" t="n">
        <v>0</v>
      </c>
      <c r="AZ1033" s="61" t="n">
        <v>0</v>
      </c>
    </row>
    <row r="1034" customFormat="false" ht="23.25" hidden="false" customHeight="true" outlineLevel="0" collapsed="false">
      <c r="A1034" s="86" t="s">
        <v>2080</v>
      </c>
      <c r="B1034" s="87" t="s">
        <v>2081</v>
      </c>
      <c r="C1034" s="88" t="s">
        <v>2082</v>
      </c>
      <c r="D1034" s="99" t="n">
        <f aca="false">SUM(K1034,R1034,Y1034,AF1034,AM1034,AT1034)</f>
        <v>32</v>
      </c>
      <c r="E1034" s="79" t="n">
        <f aca="false">SUM(L1034,S1034,Z1034,AG1034,AN1034,AU1034)</f>
        <v>0</v>
      </c>
      <c r="F1034" s="77" t="n">
        <f aca="false">SUM(M1034,T1034,AA1034,AH1034,AO1034,AV1034)</f>
        <v>0</v>
      </c>
      <c r="G1034" s="78" t="n">
        <f aca="false">SUM(N1034,U1034,AB1034,AI1034,AP1034,AW1034)</f>
        <v>1</v>
      </c>
      <c r="H1034" s="79" t="n">
        <f aca="false">SUM(O1034,V1034,AC1034,AJ1034,AQ1034,AX1034)</f>
        <v>2</v>
      </c>
      <c r="I1034" s="79" t="n">
        <f aca="false">SUM(P1034,W1034,AD1034,AK1034,AR1034,AY1034)</f>
        <v>3</v>
      </c>
      <c r="J1034" s="80" t="n">
        <f aca="false">SUM(Q1034,X1034,AE1034,AL1034,AS1034,AZ1034)</f>
        <v>26</v>
      </c>
      <c r="K1034" s="101" t="n">
        <v>4</v>
      </c>
      <c r="L1034" s="79" t="n">
        <v>0</v>
      </c>
      <c r="M1034" s="77" t="n">
        <v>0</v>
      </c>
      <c r="N1034" s="79" t="n">
        <v>0</v>
      </c>
      <c r="O1034" s="78" t="n">
        <v>0</v>
      </c>
      <c r="P1034" s="79" t="n">
        <v>0</v>
      </c>
      <c r="Q1034" s="104" t="n">
        <v>4</v>
      </c>
      <c r="R1034" s="82" t="n">
        <v>23</v>
      </c>
      <c r="S1034" s="79" t="n">
        <v>0</v>
      </c>
      <c r="T1034" s="77" t="n">
        <v>0</v>
      </c>
      <c r="U1034" s="79" t="n">
        <v>1</v>
      </c>
      <c r="V1034" s="79" t="n">
        <v>2</v>
      </c>
      <c r="W1034" s="78" t="n">
        <v>3</v>
      </c>
      <c r="X1034" s="83" t="n">
        <v>17</v>
      </c>
      <c r="Y1034" s="84" t="n">
        <v>0</v>
      </c>
      <c r="Z1034" s="79" t="n">
        <v>0</v>
      </c>
      <c r="AA1034" s="77" t="n">
        <v>0</v>
      </c>
      <c r="AB1034" s="79" t="n">
        <v>0</v>
      </c>
      <c r="AC1034" s="78" t="n">
        <v>0</v>
      </c>
      <c r="AD1034" s="79" t="n">
        <v>0</v>
      </c>
      <c r="AE1034" s="79" t="n">
        <v>0</v>
      </c>
      <c r="AF1034" s="103" t="n">
        <v>5</v>
      </c>
      <c r="AG1034" s="79" t="n">
        <v>0</v>
      </c>
      <c r="AH1034" s="77" t="n">
        <v>0</v>
      </c>
      <c r="AI1034" s="79" t="n">
        <v>0</v>
      </c>
      <c r="AJ1034" s="78" t="n">
        <v>0</v>
      </c>
      <c r="AK1034" s="79" t="n">
        <v>0</v>
      </c>
      <c r="AL1034" s="105" t="n">
        <v>5</v>
      </c>
      <c r="AM1034" s="82" t="n">
        <v>0</v>
      </c>
      <c r="AN1034" s="79" t="n">
        <v>0</v>
      </c>
      <c r="AO1034" s="77" t="n">
        <v>0</v>
      </c>
      <c r="AP1034" s="79" t="n">
        <v>0</v>
      </c>
      <c r="AQ1034" s="78" t="n">
        <v>0</v>
      </c>
      <c r="AR1034" s="79" t="n">
        <v>0</v>
      </c>
      <c r="AS1034" s="83" t="n">
        <v>0</v>
      </c>
      <c r="AT1034" s="82" t="n">
        <v>0</v>
      </c>
      <c r="AU1034" s="79" t="n">
        <v>0</v>
      </c>
      <c r="AV1034" s="77" t="n">
        <v>0</v>
      </c>
      <c r="AW1034" s="79" t="n">
        <v>0</v>
      </c>
      <c r="AX1034" s="78" t="n">
        <v>0</v>
      </c>
      <c r="AY1034" s="79" t="n">
        <v>0</v>
      </c>
      <c r="AZ1034" s="83" t="n">
        <v>0</v>
      </c>
    </row>
    <row r="1035" customFormat="false" ht="23.25" hidden="false" customHeight="true" outlineLevel="0" collapsed="false">
      <c r="A1035" s="51" t="s">
        <v>2083</v>
      </c>
      <c r="B1035" s="52" t="s">
        <v>2081</v>
      </c>
      <c r="C1035" s="53" t="s">
        <v>2084</v>
      </c>
      <c r="D1035" s="54" t="n">
        <f aca="false">SUM(K1035,R1035,Y1035,AF1035,AM1035,AT1035)</f>
        <v>26</v>
      </c>
      <c r="E1035" s="55" t="n">
        <f aca="false">SUM(L1035,S1035,Z1035,AG1035,AN1035,AU1035)</f>
        <v>0</v>
      </c>
      <c r="F1035" s="56" t="n">
        <f aca="false">SUM(M1035,T1035,AA1035,AH1035,AO1035,AV1035)</f>
        <v>0</v>
      </c>
      <c r="G1035" s="57" t="n">
        <f aca="false">SUM(N1035,U1035,AB1035,AI1035,AP1035,AW1035)</f>
        <v>0</v>
      </c>
      <c r="H1035" s="55" t="n">
        <f aca="false">SUM(O1035,V1035,AC1035,AJ1035,AQ1035,AX1035)</f>
        <v>1</v>
      </c>
      <c r="I1035" s="55" t="n">
        <f aca="false">SUM(P1035,W1035,AD1035,AK1035,AR1035,AY1035)</f>
        <v>5</v>
      </c>
      <c r="J1035" s="58" t="n">
        <f aca="false">SUM(Q1035,X1035,AE1035,AL1035,AS1035,AZ1035)</f>
        <v>20</v>
      </c>
      <c r="K1035" s="59" t="n">
        <v>12</v>
      </c>
      <c r="L1035" s="55" t="n">
        <v>0</v>
      </c>
      <c r="M1035" s="56" t="n">
        <v>0</v>
      </c>
      <c r="N1035" s="55" t="n">
        <v>0</v>
      </c>
      <c r="O1035" s="57" t="n">
        <v>0</v>
      </c>
      <c r="P1035" s="55" t="n">
        <v>2</v>
      </c>
      <c r="Q1035" s="55" t="n">
        <v>10</v>
      </c>
      <c r="R1035" s="60" t="n">
        <v>12</v>
      </c>
      <c r="S1035" s="55" t="n">
        <v>0</v>
      </c>
      <c r="T1035" s="56" t="n">
        <v>0</v>
      </c>
      <c r="U1035" s="55" t="n">
        <v>0</v>
      </c>
      <c r="V1035" s="55" t="n">
        <v>1</v>
      </c>
      <c r="W1035" s="57" t="n">
        <v>3</v>
      </c>
      <c r="X1035" s="61" t="n">
        <v>8</v>
      </c>
      <c r="Y1035" s="62" t="n">
        <v>0</v>
      </c>
      <c r="Z1035" s="55" t="n">
        <v>0</v>
      </c>
      <c r="AA1035" s="56" t="n">
        <v>0</v>
      </c>
      <c r="AB1035" s="55" t="n">
        <v>0</v>
      </c>
      <c r="AC1035" s="57" t="n">
        <v>0</v>
      </c>
      <c r="AD1035" s="55" t="n">
        <v>0</v>
      </c>
      <c r="AE1035" s="55" t="n">
        <v>0</v>
      </c>
      <c r="AF1035" s="60" t="n">
        <v>2</v>
      </c>
      <c r="AG1035" s="55" t="n">
        <v>0</v>
      </c>
      <c r="AH1035" s="56" t="n">
        <v>0</v>
      </c>
      <c r="AI1035" s="55" t="n">
        <v>0</v>
      </c>
      <c r="AJ1035" s="57" t="n">
        <v>0</v>
      </c>
      <c r="AK1035" s="55" t="n">
        <v>0</v>
      </c>
      <c r="AL1035" s="61" t="n">
        <v>2</v>
      </c>
      <c r="AM1035" s="60" t="n">
        <v>0</v>
      </c>
      <c r="AN1035" s="55" t="n">
        <v>0</v>
      </c>
      <c r="AO1035" s="56" t="n">
        <v>0</v>
      </c>
      <c r="AP1035" s="55" t="n">
        <v>0</v>
      </c>
      <c r="AQ1035" s="57" t="n">
        <v>0</v>
      </c>
      <c r="AR1035" s="55" t="n">
        <v>0</v>
      </c>
      <c r="AS1035" s="61" t="n">
        <v>0</v>
      </c>
      <c r="AT1035" s="60" t="n">
        <v>0</v>
      </c>
      <c r="AU1035" s="55" t="n">
        <v>0</v>
      </c>
      <c r="AV1035" s="56" t="n">
        <v>0</v>
      </c>
      <c r="AW1035" s="55" t="n">
        <v>0</v>
      </c>
      <c r="AX1035" s="57" t="n">
        <v>0</v>
      </c>
      <c r="AY1035" s="55" t="n">
        <v>0</v>
      </c>
      <c r="AZ1035" s="61" t="n">
        <v>0</v>
      </c>
    </row>
    <row r="1036" customFormat="false" ht="23.25" hidden="false" customHeight="true" outlineLevel="0" collapsed="false">
      <c r="A1036" s="51" t="s">
        <v>2085</v>
      </c>
      <c r="B1036" s="52" t="s">
        <v>2081</v>
      </c>
      <c r="C1036" s="53" t="s">
        <v>2086</v>
      </c>
      <c r="D1036" s="54" t="n">
        <f aca="false">SUM(K1036,R1036,Y1036,AF1036,AM1036,AT1036)</f>
        <v>14</v>
      </c>
      <c r="E1036" s="100" t="n">
        <f aca="false">SUM(L1036,S1036,Z1036,AG1036,AN1036,AU1036)</f>
        <v>0</v>
      </c>
      <c r="F1036" s="56" t="n">
        <f aca="false">SUM(M1036,T1036,AA1036,AH1036,AO1036,AV1036)</f>
        <v>0</v>
      </c>
      <c r="G1036" s="57" t="n">
        <f aca="false">SUM(N1036,U1036,AB1036,AI1036,AP1036,AW1036)</f>
        <v>0</v>
      </c>
      <c r="H1036" s="55" t="n">
        <f aca="false">SUM(O1036,V1036,AC1036,AJ1036,AQ1036,AX1036)</f>
        <v>2</v>
      </c>
      <c r="I1036" s="55" t="n">
        <f aca="false">SUM(P1036,W1036,AD1036,AK1036,AR1036,AY1036)</f>
        <v>0</v>
      </c>
      <c r="J1036" s="58" t="n">
        <f aca="false">SUM(Q1036,X1036,AE1036,AL1036,AS1036,AZ1036)</f>
        <v>12</v>
      </c>
      <c r="K1036" s="59" t="n">
        <v>0</v>
      </c>
      <c r="L1036" s="55" t="n">
        <v>0</v>
      </c>
      <c r="M1036" s="56" t="n">
        <v>0</v>
      </c>
      <c r="N1036" s="55" t="n">
        <v>0</v>
      </c>
      <c r="O1036" s="57" t="n">
        <v>0</v>
      </c>
      <c r="P1036" s="55" t="n">
        <v>0</v>
      </c>
      <c r="Q1036" s="55" t="n">
        <v>0</v>
      </c>
      <c r="R1036" s="60" t="n">
        <v>10</v>
      </c>
      <c r="S1036" s="55" t="n">
        <v>0</v>
      </c>
      <c r="T1036" s="56" t="n">
        <v>0</v>
      </c>
      <c r="U1036" s="55" t="n">
        <v>0</v>
      </c>
      <c r="V1036" s="55" t="n">
        <v>1</v>
      </c>
      <c r="W1036" s="57" t="n">
        <v>0</v>
      </c>
      <c r="X1036" s="61" t="n">
        <v>9</v>
      </c>
      <c r="Y1036" s="62" t="n">
        <v>0</v>
      </c>
      <c r="Z1036" s="55" t="n">
        <v>0</v>
      </c>
      <c r="AA1036" s="56" t="n">
        <v>0</v>
      </c>
      <c r="AB1036" s="55" t="n">
        <v>0</v>
      </c>
      <c r="AC1036" s="57" t="n">
        <v>0</v>
      </c>
      <c r="AD1036" s="55" t="n">
        <v>0</v>
      </c>
      <c r="AE1036" s="55" t="n">
        <v>0</v>
      </c>
      <c r="AF1036" s="60" t="n">
        <v>4</v>
      </c>
      <c r="AG1036" s="55" t="n">
        <v>0</v>
      </c>
      <c r="AH1036" s="56" t="n">
        <v>0</v>
      </c>
      <c r="AI1036" s="55" t="n">
        <v>0</v>
      </c>
      <c r="AJ1036" s="57" t="n">
        <v>1</v>
      </c>
      <c r="AK1036" s="55" t="n">
        <v>0</v>
      </c>
      <c r="AL1036" s="61" t="n">
        <v>3</v>
      </c>
      <c r="AM1036" s="60" t="n">
        <v>0</v>
      </c>
      <c r="AN1036" s="55" t="n">
        <v>0</v>
      </c>
      <c r="AO1036" s="56" t="n">
        <v>0</v>
      </c>
      <c r="AP1036" s="55" t="n">
        <v>0</v>
      </c>
      <c r="AQ1036" s="57" t="n">
        <v>0</v>
      </c>
      <c r="AR1036" s="55" t="n">
        <v>0</v>
      </c>
      <c r="AS1036" s="61" t="n">
        <v>0</v>
      </c>
      <c r="AT1036" s="60" t="n">
        <v>0</v>
      </c>
      <c r="AU1036" s="55" t="n">
        <v>0</v>
      </c>
      <c r="AV1036" s="56" t="n">
        <v>0</v>
      </c>
      <c r="AW1036" s="55" t="n">
        <v>0</v>
      </c>
      <c r="AX1036" s="57" t="n">
        <v>0</v>
      </c>
      <c r="AY1036" s="55" t="n">
        <v>0</v>
      </c>
      <c r="AZ1036" s="61" t="n">
        <v>0</v>
      </c>
    </row>
    <row r="1037" customFormat="false" ht="23.25" hidden="false" customHeight="true" outlineLevel="0" collapsed="false">
      <c r="A1037" s="51" t="s">
        <v>2087</v>
      </c>
      <c r="B1037" s="52" t="s">
        <v>2081</v>
      </c>
      <c r="C1037" s="53" t="s">
        <v>2088</v>
      </c>
      <c r="D1037" s="54" t="n">
        <f aca="false">SUM(K1037,R1037,Y1037,AF1037,AM1037,AT1037)</f>
        <v>40</v>
      </c>
      <c r="E1037" s="100" t="n">
        <f aca="false">SUM(L1037,S1037,Z1037,AG1037,AN1037,AU1037)</f>
        <v>0</v>
      </c>
      <c r="F1037" s="56" t="n">
        <f aca="false">SUM(M1037,T1037,AA1037,AH1037,AO1037,AV1037)</f>
        <v>0</v>
      </c>
      <c r="G1037" s="57" t="n">
        <f aca="false">SUM(N1037,U1037,AB1037,AI1037,AP1037,AW1037)</f>
        <v>1</v>
      </c>
      <c r="H1037" s="55" t="n">
        <f aca="false">SUM(O1037,V1037,AC1037,AJ1037,AQ1037,AX1037)</f>
        <v>3</v>
      </c>
      <c r="I1037" s="55" t="n">
        <f aca="false">SUM(P1037,W1037,AD1037,AK1037,AR1037,AY1037)</f>
        <v>4</v>
      </c>
      <c r="J1037" s="58" t="n">
        <f aca="false">SUM(Q1037,X1037,AE1037,AL1037,AS1037,AZ1037)</f>
        <v>32</v>
      </c>
      <c r="K1037" s="59" t="n">
        <v>39</v>
      </c>
      <c r="L1037" s="55" t="n">
        <v>0</v>
      </c>
      <c r="M1037" s="56" t="n">
        <v>0</v>
      </c>
      <c r="N1037" s="55" t="n">
        <v>1</v>
      </c>
      <c r="O1037" s="57" t="n">
        <v>2</v>
      </c>
      <c r="P1037" s="55" t="n">
        <v>4</v>
      </c>
      <c r="Q1037" s="55" t="n">
        <v>32</v>
      </c>
      <c r="R1037" s="60" t="n">
        <v>0</v>
      </c>
      <c r="S1037" s="55" t="n">
        <v>0</v>
      </c>
      <c r="T1037" s="56" t="n">
        <v>0</v>
      </c>
      <c r="U1037" s="55" t="n">
        <v>0</v>
      </c>
      <c r="V1037" s="55" t="n">
        <v>0</v>
      </c>
      <c r="W1037" s="57" t="n">
        <v>0</v>
      </c>
      <c r="X1037" s="61" t="n">
        <v>0</v>
      </c>
      <c r="Y1037" s="62" t="n">
        <v>0</v>
      </c>
      <c r="Z1037" s="55" t="n">
        <v>0</v>
      </c>
      <c r="AA1037" s="56" t="n">
        <v>0</v>
      </c>
      <c r="AB1037" s="55" t="n">
        <v>0</v>
      </c>
      <c r="AC1037" s="57" t="n">
        <v>0</v>
      </c>
      <c r="AD1037" s="55" t="n">
        <v>0</v>
      </c>
      <c r="AE1037" s="55" t="n">
        <v>0</v>
      </c>
      <c r="AF1037" s="60" t="n">
        <v>0</v>
      </c>
      <c r="AG1037" s="55" t="n">
        <v>0</v>
      </c>
      <c r="AH1037" s="56" t="n">
        <v>0</v>
      </c>
      <c r="AI1037" s="55" t="n">
        <v>0</v>
      </c>
      <c r="AJ1037" s="57" t="n">
        <v>0</v>
      </c>
      <c r="AK1037" s="55" t="n">
        <v>0</v>
      </c>
      <c r="AL1037" s="61" t="n">
        <v>0</v>
      </c>
      <c r="AM1037" s="60" t="n">
        <v>1</v>
      </c>
      <c r="AN1037" s="55" t="n">
        <v>0</v>
      </c>
      <c r="AO1037" s="56" t="n">
        <v>0</v>
      </c>
      <c r="AP1037" s="55" t="n">
        <v>0</v>
      </c>
      <c r="AQ1037" s="57" t="n">
        <v>1</v>
      </c>
      <c r="AR1037" s="55" t="n">
        <v>0</v>
      </c>
      <c r="AS1037" s="61" t="n">
        <v>0</v>
      </c>
      <c r="AT1037" s="60" t="n">
        <v>0</v>
      </c>
      <c r="AU1037" s="55" t="n">
        <v>0</v>
      </c>
      <c r="AV1037" s="56" t="n">
        <v>0</v>
      </c>
      <c r="AW1037" s="55" t="n">
        <v>0</v>
      </c>
      <c r="AX1037" s="57" t="n">
        <v>0</v>
      </c>
      <c r="AY1037" s="55" t="n">
        <v>0</v>
      </c>
      <c r="AZ1037" s="61" t="n">
        <v>0</v>
      </c>
    </row>
    <row r="1038" customFormat="false" ht="23.25" hidden="false" customHeight="true" outlineLevel="0" collapsed="false">
      <c r="A1038" s="51" t="s">
        <v>2089</v>
      </c>
      <c r="B1038" s="52" t="s">
        <v>2081</v>
      </c>
      <c r="C1038" s="53" t="s">
        <v>2090</v>
      </c>
      <c r="D1038" s="54" t="n">
        <f aca="false">SUM(K1038,R1038,Y1038,AF1038,AM1038,AT1038)</f>
        <v>7</v>
      </c>
      <c r="E1038" s="55" t="n">
        <f aca="false">SUM(L1038,S1038,Z1038,AG1038,AN1038,AU1038)</f>
        <v>0</v>
      </c>
      <c r="F1038" s="56" t="n">
        <f aca="false">SUM(M1038,T1038,AA1038,AH1038,AO1038,AV1038)</f>
        <v>0</v>
      </c>
      <c r="G1038" s="57" t="n">
        <f aca="false">SUM(N1038,U1038,AB1038,AI1038,AP1038,AW1038)</f>
        <v>0</v>
      </c>
      <c r="H1038" s="55" t="n">
        <f aca="false">SUM(O1038,V1038,AC1038,AJ1038,AQ1038,AX1038)</f>
        <v>0</v>
      </c>
      <c r="I1038" s="55" t="n">
        <f aca="false">SUM(P1038,W1038,AD1038,AK1038,AR1038,AY1038)</f>
        <v>1</v>
      </c>
      <c r="J1038" s="58" t="n">
        <f aca="false">SUM(Q1038,X1038,AE1038,AL1038,AS1038,AZ1038)</f>
        <v>6</v>
      </c>
      <c r="K1038" s="59" t="n">
        <v>0</v>
      </c>
      <c r="L1038" s="55" t="n">
        <v>0</v>
      </c>
      <c r="M1038" s="56" t="n">
        <v>0</v>
      </c>
      <c r="N1038" s="55" t="n">
        <v>0</v>
      </c>
      <c r="O1038" s="57" t="n">
        <v>0</v>
      </c>
      <c r="P1038" s="55" t="n">
        <v>0</v>
      </c>
      <c r="Q1038" s="55" t="n">
        <v>0</v>
      </c>
      <c r="R1038" s="60" t="n">
        <v>5</v>
      </c>
      <c r="S1038" s="55" t="n">
        <v>0</v>
      </c>
      <c r="T1038" s="56" t="n">
        <v>0</v>
      </c>
      <c r="U1038" s="55" t="n">
        <v>0</v>
      </c>
      <c r="V1038" s="55" t="n">
        <v>0</v>
      </c>
      <c r="W1038" s="57" t="n">
        <v>0</v>
      </c>
      <c r="X1038" s="61" t="n">
        <v>5</v>
      </c>
      <c r="Y1038" s="62" t="n">
        <v>0</v>
      </c>
      <c r="Z1038" s="55" t="n">
        <v>0</v>
      </c>
      <c r="AA1038" s="56" t="n">
        <v>0</v>
      </c>
      <c r="AB1038" s="55" t="n">
        <v>0</v>
      </c>
      <c r="AC1038" s="57" t="n">
        <v>0</v>
      </c>
      <c r="AD1038" s="55" t="n">
        <v>0</v>
      </c>
      <c r="AE1038" s="55" t="n">
        <v>0</v>
      </c>
      <c r="AF1038" s="60" t="n">
        <v>2</v>
      </c>
      <c r="AG1038" s="55" t="n">
        <v>0</v>
      </c>
      <c r="AH1038" s="56" t="n">
        <v>0</v>
      </c>
      <c r="AI1038" s="55" t="n">
        <v>0</v>
      </c>
      <c r="AJ1038" s="57" t="n">
        <v>0</v>
      </c>
      <c r="AK1038" s="55" t="n">
        <v>1</v>
      </c>
      <c r="AL1038" s="61" t="n">
        <v>1</v>
      </c>
      <c r="AM1038" s="60" t="n">
        <v>0</v>
      </c>
      <c r="AN1038" s="55" t="n">
        <v>0</v>
      </c>
      <c r="AO1038" s="56" t="n">
        <v>0</v>
      </c>
      <c r="AP1038" s="55" t="n">
        <v>0</v>
      </c>
      <c r="AQ1038" s="57" t="n">
        <v>0</v>
      </c>
      <c r="AR1038" s="55" t="n">
        <v>0</v>
      </c>
      <c r="AS1038" s="61" t="n">
        <v>0</v>
      </c>
      <c r="AT1038" s="60" t="n">
        <v>0</v>
      </c>
      <c r="AU1038" s="55" t="n">
        <v>0</v>
      </c>
      <c r="AV1038" s="56" t="n">
        <v>0</v>
      </c>
      <c r="AW1038" s="55" t="n">
        <v>0</v>
      </c>
      <c r="AX1038" s="57" t="n">
        <v>0</v>
      </c>
      <c r="AY1038" s="55" t="n">
        <v>0</v>
      </c>
      <c r="AZ1038" s="61" t="n">
        <v>0</v>
      </c>
    </row>
    <row r="1039" customFormat="false" ht="23.25" hidden="false" customHeight="true" outlineLevel="0" collapsed="false">
      <c r="A1039" s="51" t="s">
        <v>2091</v>
      </c>
      <c r="B1039" s="52" t="s">
        <v>2081</v>
      </c>
      <c r="C1039" s="53" t="s">
        <v>2092</v>
      </c>
      <c r="D1039" s="54" t="n">
        <f aca="false">SUM(K1039,R1039,Y1039,AF1039,AM1039,AT1039)</f>
        <v>23</v>
      </c>
      <c r="E1039" s="55" t="n">
        <f aca="false">SUM(L1039,S1039,Z1039,AG1039,AN1039,AU1039)</f>
        <v>0</v>
      </c>
      <c r="F1039" s="56" t="n">
        <f aca="false">SUM(M1039,T1039,AA1039,AH1039,AO1039,AV1039)</f>
        <v>0</v>
      </c>
      <c r="G1039" s="57" t="n">
        <f aca="false">SUM(N1039,U1039,AB1039,AI1039,AP1039,AW1039)</f>
        <v>1</v>
      </c>
      <c r="H1039" s="55" t="n">
        <f aca="false">SUM(O1039,V1039,AC1039,AJ1039,AQ1039,AX1039)</f>
        <v>0</v>
      </c>
      <c r="I1039" s="55" t="n">
        <f aca="false">SUM(P1039,W1039,AD1039,AK1039,AR1039,AY1039)</f>
        <v>4</v>
      </c>
      <c r="J1039" s="58" t="n">
        <f aca="false">SUM(Q1039,X1039,AE1039,AL1039,AS1039,AZ1039)</f>
        <v>18</v>
      </c>
      <c r="K1039" s="59" t="n">
        <v>23</v>
      </c>
      <c r="L1039" s="55" t="n">
        <v>0</v>
      </c>
      <c r="M1039" s="56" t="n">
        <v>0</v>
      </c>
      <c r="N1039" s="55" t="n">
        <v>1</v>
      </c>
      <c r="O1039" s="57" t="n">
        <v>0</v>
      </c>
      <c r="P1039" s="55" t="n">
        <v>4</v>
      </c>
      <c r="Q1039" s="55" t="n">
        <v>18</v>
      </c>
      <c r="R1039" s="60" t="n">
        <v>0</v>
      </c>
      <c r="S1039" s="55" t="n">
        <v>0</v>
      </c>
      <c r="T1039" s="56" t="n">
        <v>0</v>
      </c>
      <c r="U1039" s="55" t="n">
        <v>0</v>
      </c>
      <c r="V1039" s="55" t="n">
        <v>0</v>
      </c>
      <c r="W1039" s="57" t="n">
        <v>0</v>
      </c>
      <c r="X1039" s="61" t="n">
        <v>0</v>
      </c>
      <c r="Y1039" s="62" t="n">
        <v>0</v>
      </c>
      <c r="Z1039" s="55" t="n">
        <v>0</v>
      </c>
      <c r="AA1039" s="56" t="n">
        <v>0</v>
      </c>
      <c r="AB1039" s="55" t="n">
        <v>0</v>
      </c>
      <c r="AC1039" s="57" t="n">
        <v>0</v>
      </c>
      <c r="AD1039" s="55" t="n">
        <v>0</v>
      </c>
      <c r="AE1039" s="55" t="n">
        <v>0</v>
      </c>
      <c r="AF1039" s="60" t="n">
        <v>0</v>
      </c>
      <c r="AG1039" s="55" t="n">
        <v>0</v>
      </c>
      <c r="AH1039" s="56" t="n">
        <v>0</v>
      </c>
      <c r="AI1039" s="55" t="n">
        <v>0</v>
      </c>
      <c r="AJ1039" s="57" t="n">
        <v>0</v>
      </c>
      <c r="AK1039" s="55" t="n">
        <v>0</v>
      </c>
      <c r="AL1039" s="61" t="n">
        <v>0</v>
      </c>
      <c r="AM1039" s="60" t="n">
        <v>0</v>
      </c>
      <c r="AN1039" s="55" t="n">
        <v>0</v>
      </c>
      <c r="AO1039" s="56" t="n">
        <v>0</v>
      </c>
      <c r="AP1039" s="55" t="n">
        <v>0</v>
      </c>
      <c r="AQ1039" s="57" t="n">
        <v>0</v>
      </c>
      <c r="AR1039" s="55" t="n">
        <v>0</v>
      </c>
      <c r="AS1039" s="61" t="n">
        <v>0</v>
      </c>
      <c r="AT1039" s="60" t="n">
        <v>0</v>
      </c>
      <c r="AU1039" s="55" t="n">
        <v>0</v>
      </c>
      <c r="AV1039" s="56" t="n">
        <v>0</v>
      </c>
      <c r="AW1039" s="55" t="n">
        <v>0</v>
      </c>
      <c r="AX1039" s="57" t="n">
        <v>0</v>
      </c>
      <c r="AY1039" s="55" t="n">
        <v>0</v>
      </c>
      <c r="AZ1039" s="61" t="n">
        <v>0</v>
      </c>
    </row>
    <row r="1040" customFormat="false" ht="23.25" hidden="false" customHeight="true" outlineLevel="0" collapsed="false">
      <c r="A1040" s="51" t="s">
        <v>2093</v>
      </c>
      <c r="B1040" s="52" t="s">
        <v>2081</v>
      </c>
      <c r="C1040" s="53" t="s">
        <v>2094</v>
      </c>
      <c r="D1040" s="54" t="n">
        <f aca="false">SUM(K1040,R1040,Y1040,AF1040,AM1040,AT1040)</f>
        <v>16</v>
      </c>
      <c r="E1040" s="55" t="n">
        <f aca="false">SUM(L1040,S1040,Z1040,AG1040,AN1040,AU1040)</f>
        <v>0</v>
      </c>
      <c r="F1040" s="56" t="n">
        <f aca="false">SUM(M1040,T1040,AA1040,AH1040,AO1040,AV1040)</f>
        <v>0</v>
      </c>
      <c r="G1040" s="57" t="n">
        <f aca="false">SUM(N1040,U1040,AB1040,AI1040,AP1040,AW1040)</f>
        <v>0</v>
      </c>
      <c r="H1040" s="55" t="n">
        <f aca="false">SUM(O1040,V1040,AC1040,AJ1040,AQ1040,AX1040)</f>
        <v>0</v>
      </c>
      <c r="I1040" s="55" t="n">
        <f aca="false">SUM(P1040,W1040,AD1040,AK1040,AR1040,AY1040)</f>
        <v>3</v>
      </c>
      <c r="J1040" s="58" t="n">
        <f aca="false">SUM(Q1040,X1040,AE1040,AL1040,AS1040,AZ1040)</f>
        <v>13</v>
      </c>
      <c r="K1040" s="59" t="n">
        <v>2</v>
      </c>
      <c r="L1040" s="55" t="n">
        <v>0</v>
      </c>
      <c r="M1040" s="56" t="n">
        <v>0</v>
      </c>
      <c r="N1040" s="55" t="n">
        <v>0</v>
      </c>
      <c r="O1040" s="57" t="n">
        <v>0</v>
      </c>
      <c r="P1040" s="55" t="n">
        <v>1</v>
      </c>
      <c r="Q1040" s="55" t="n">
        <v>1</v>
      </c>
      <c r="R1040" s="60" t="n">
        <v>14</v>
      </c>
      <c r="S1040" s="55" t="n">
        <v>0</v>
      </c>
      <c r="T1040" s="56" t="n">
        <v>0</v>
      </c>
      <c r="U1040" s="55" t="n">
        <v>0</v>
      </c>
      <c r="V1040" s="55" t="n">
        <v>0</v>
      </c>
      <c r="W1040" s="57" t="n">
        <v>2</v>
      </c>
      <c r="X1040" s="61" t="n">
        <v>12</v>
      </c>
      <c r="Y1040" s="62" t="n">
        <v>0</v>
      </c>
      <c r="Z1040" s="55" t="n">
        <v>0</v>
      </c>
      <c r="AA1040" s="56" t="n">
        <v>0</v>
      </c>
      <c r="AB1040" s="55" t="n">
        <v>0</v>
      </c>
      <c r="AC1040" s="57" t="n">
        <v>0</v>
      </c>
      <c r="AD1040" s="55" t="n">
        <v>0</v>
      </c>
      <c r="AE1040" s="55" t="n">
        <v>0</v>
      </c>
      <c r="AF1040" s="60" t="n">
        <v>0</v>
      </c>
      <c r="AG1040" s="55" t="n">
        <v>0</v>
      </c>
      <c r="AH1040" s="56" t="n">
        <v>0</v>
      </c>
      <c r="AI1040" s="55" t="n">
        <v>0</v>
      </c>
      <c r="AJ1040" s="57" t="n">
        <v>0</v>
      </c>
      <c r="AK1040" s="55" t="n">
        <v>0</v>
      </c>
      <c r="AL1040" s="61" t="n">
        <v>0</v>
      </c>
      <c r="AM1040" s="60" t="n">
        <v>0</v>
      </c>
      <c r="AN1040" s="55" t="n">
        <v>0</v>
      </c>
      <c r="AO1040" s="56" t="n">
        <v>0</v>
      </c>
      <c r="AP1040" s="55" t="n">
        <v>0</v>
      </c>
      <c r="AQ1040" s="57" t="n">
        <v>0</v>
      </c>
      <c r="AR1040" s="55" t="n">
        <v>0</v>
      </c>
      <c r="AS1040" s="61" t="n">
        <v>0</v>
      </c>
      <c r="AT1040" s="60" t="n">
        <v>0</v>
      </c>
      <c r="AU1040" s="55" t="n">
        <v>0</v>
      </c>
      <c r="AV1040" s="56" t="n">
        <v>0</v>
      </c>
      <c r="AW1040" s="55" t="n">
        <v>0</v>
      </c>
      <c r="AX1040" s="57" t="n">
        <v>0</v>
      </c>
      <c r="AY1040" s="55" t="n">
        <v>0</v>
      </c>
      <c r="AZ1040" s="61" t="n">
        <v>0</v>
      </c>
    </row>
    <row r="1041" customFormat="false" ht="23.25" hidden="false" customHeight="true" outlineLevel="0" collapsed="false">
      <c r="A1041" s="51" t="s">
        <v>2095</v>
      </c>
      <c r="B1041" s="52" t="s">
        <v>2081</v>
      </c>
      <c r="C1041" s="53" t="s">
        <v>2096</v>
      </c>
      <c r="D1041" s="54" t="n">
        <f aca="false">SUM(K1041,R1041,Y1041,AF1041,AM1041,AT1041)</f>
        <v>15</v>
      </c>
      <c r="E1041" s="55" t="n">
        <f aca="false">SUM(L1041,S1041,Z1041,AG1041,AN1041,AU1041)</f>
        <v>0</v>
      </c>
      <c r="F1041" s="56" t="n">
        <f aca="false">SUM(M1041,T1041,AA1041,AH1041,AO1041,AV1041)</f>
        <v>1</v>
      </c>
      <c r="G1041" s="57" t="n">
        <f aca="false">SUM(N1041,U1041,AB1041,AI1041,AP1041,AW1041)</f>
        <v>0</v>
      </c>
      <c r="H1041" s="55" t="n">
        <f aca="false">SUM(O1041,V1041,AC1041,AJ1041,AQ1041,AX1041)</f>
        <v>2</v>
      </c>
      <c r="I1041" s="55" t="n">
        <f aca="false">SUM(P1041,W1041,AD1041,AK1041,AR1041,AY1041)</f>
        <v>1</v>
      </c>
      <c r="J1041" s="58" t="n">
        <f aca="false">SUM(Q1041,X1041,AE1041,AL1041,AS1041,AZ1041)</f>
        <v>11</v>
      </c>
      <c r="K1041" s="59" t="n">
        <v>14</v>
      </c>
      <c r="L1041" s="55" t="n">
        <v>0</v>
      </c>
      <c r="M1041" s="56" t="n">
        <v>1</v>
      </c>
      <c r="N1041" s="55" t="n">
        <v>0</v>
      </c>
      <c r="O1041" s="57" t="n">
        <v>2</v>
      </c>
      <c r="P1041" s="55" t="n">
        <v>1</v>
      </c>
      <c r="Q1041" s="55" t="n">
        <v>10</v>
      </c>
      <c r="R1041" s="60" t="n">
        <v>0</v>
      </c>
      <c r="S1041" s="55" t="n">
        <v>0</v>
      </c>
      <c r="T1041" s="56" t="n">
        <v>0</v>
      </c>
      <c r="U1041" s="55" t="n">
        <v>0</v>
      </c>
      <c r="V1041" s="55" t="n">
        <v>0</v>
      </c>
      <c r="W1041" s="57" t="n">
        <v>0</v>
      </c>
      <c r="X1041" s="61" t="n">
        <v>0</v>
      </c>
      <c r="Y1041" s="62" t="n">
        <v>0</v>
      </c>
      <c r="Z1041" s="55" t="n">
        <v>0</v>
      </c>
      <c r="AA1041" s="56" t="n">
        <v>0</v>
      </c>
      <c r="AB1041" s="55" t="n">
        <v>0</v>
      </c>
      <c r="AC1041" s="57" t="n">
        <v>0</v>
      </c>
      <c r="AD1041" s="55" t="n">
        <v>0</v>
      </c>
      <c r="AE1041" s="55" t="n">
        <v>0</v>
      </c>
      <c r="AF1041" s="60" t="n">
        <v>0</v>
      </c>
      <c r="AG1041" s="55" t="n">
        <v>0</v>
      </c>
      <c r="AH1041" s="56" t="n">
        <v>0</v>
      </c>
      <c r="AI1041" s="55" t="n">
        <v>0</v>
      </c>
      <c r="AJ1041" s="57" t="n">
        <v>0</v>
      </c>
      <c r="AK1041" s="55" t="n">
        <v>0</v>
      </c>
      <c r="AL1041" s="61" t="n">
        <v>0</v>
      </c>
      <c r="AM1041" s="60" t="n">
        <v>0</v>
      </c>
      <c r="AN1041" s="55" t="n">
        <v>0</v>
      </c>
      <c r="AO1041" s="56" t="n">
        <v>0</v>
      </c>
      <c r="AP1041" s="55" t="n">
        <v>0</v>
      </c>
      <c r="AQ1041" s="57" t="n">
        <v>0</v>
      </c>
      <c r="AR1041" s="55" t="n">
        <v>0</v>
      </c>
      <c r="AS1041" s="61" t="n">
        <v>0</v>
      </c>
      <c r="AT1041" s="60" t="n">
        <v>1</v>
      </c>
      <c r="AU1041" s="55" t="n">
        <v>0</v>
      </c>
      <c r="AV1041" s="56" t="n">
        <v>0</v>
      </c>
      <c r="AW1041" s="55" t="n">
        <v>0</v>
      </c>
      <c r="AX1041" s="57" t="n">
        <v>0</v>
      </c>
      <c r="AY1041" s="55" t="n">
        <v>0</v>
      </c>
      <c r="AZ1041" s="61" t="n">
        <v>1</v>
      </c>
    </row>
    <row r="1042" customFormat="false" ht="23.25" hidden="false" customHeight="true" outlineLevel="0" collapsed="false">
      <c r="A1042" s="51" t="s">
        <v>2097</v>
      </c>
      <c r="B1042" s="52" t="s">
        <v>2081</v>
      </c>
      <c r="C1042" s="53" t="s">
        <v>2098</v>
      </c>
      <c r="D1042" s="54" t="n">
        <f aca="false">SUM(K1042,R1042,Y1042,AF1042,AM1042,AT1042)</f>
        <v>20</v>
      </c>
      <c r="E1042" s="55" t="n">
        <f aca="false">SUM(L1042,S1042,Z1042,AG1042,AN1042,AU1042)</f>
        <v>0</v>
      </c>
      <c r="F1042" s="56" t="n">
        <f aca="false">SUM(M1042,T1042,AA1042,AH1042,AO1042,AV1042)</f>
        <v>1</v>
      </c>
      <c r="G1042" s="57" t="n">
        <f aca="false">SUM(N1042,U1042,AB1042,AI1042,AP1042,AW1042)</f>
        <v>1</v>
      </c>
      <c r="H1042" s="55" t="n">
        <f aca="false">SUM(O1042,V1042,AC1042,AJ1042,AQ1042,AX1042)</f>
        <v>1</v>
      </c>
      <c r="I1042" s="55" t="n">
        <f aca="false">SUM(P1042,W1042,AD1042,AK1042,AR1042,AY1042)</f>
        <v>3</v>
      </c>
      <c r="J1042" s="58" t="n">
        <f aca="false">SUM(Q1042,X1042,AE1042,AL1042,AS1042,AZ1042)</f>
        <v>14</v>
      </c>
      <c r="K1042" s="59" t="n">
        <v>18</v>
      </c>
      <c r="L1042" s="55" t="n">
        <v>0</v>
      </c>
      <c r="M1042" s="56" t="n">
        <v>1</v>
      </c>
      <c r="N1042" s="55" t="n">
        <v>1</v>
      </c>
      <c r="O1042" s="57" t="n">
        <v>1</v>
      </c>
      <c r="P1042" s="55" t="n">
        <v>3</v>
      </c>
      <c r="Q1042" s="55" t="n">
        <v>12</v>
      </c>
      <c r="R1042" s="60" t="n">
        <v>0</v>
      </c>
      <c r="S1042" s="55" t="n">
        <v>0</v>
      </c>
      <c r="T1042" s="56" t="n">
        <v>0</v>
      </c>
      <c r="U1042" s="55" t="n">
        <v>0</v>
      </c>
      <c r="V1042" s="55" t="n">
        <v>0</v>
      </c>
      <c r="W1042" s="57" t="n">
        <v>0</v>
      </c>
      <c r="X1042" s="61" t="n">
        <v>0</v>
      </c>
      <c r="Y1042" s="62" t="n">
        <v>0</v>
      </c>
      <c r="Z1042" s="55" t="n">
        <v>0</v>
      </c>
      <c r="AA1042" s="56" t="n">
        <v>0</v>
      </c>
      <c r="AB1042" s="55" t="n">
        <v>0</v>
      </c>
      <c r="AC1042" s="57" t="n">
        <v>0</v>
      </c>
      <c r="AD1042" s="55" t="n">
        <v>0</v>
      </c>
      <c r="AE1042" s="55" t="n">
        <v>0</v>
      </c>
      <c r="AF1042" s="60" t="n">
        <v>0</v>
      </c>
      <c r="AG1042" s="55" t="n">
        <v>0</v>
      </c>
      <c r="AH1042" s="56" t="n">
        <v>0</v>
      </c>
      <c r="AI1042" s="55" t="n">
        <v>0</v>
      </c>
      <c r="AJ1042" s="57" t="n">
        <v>0</v>
      </c>
      <c r="AK1042" s="55" t="n">
        <v>0</v>
      </c>
      <c r="AL1042" s="61" t="n">
        <v>0</v>
      </c>
      <c r="AM1042" s="60" t="n">
        <v>0</v>
      </c>
      <c r="AN1042" s="55" t="n">
        <v>0</v>
      </c>
      <c r="AO1042" s="56" t="n">
        <v>0</v>
      </c>
      <c r="AP1042" s="55" t="n">
        <v>0</v>
      </c>
      <c r="AQ1042" s="57" t="n">
        <v>0</v>
      </c>
      <c r="AR1042" s="55" t="n">
        <v>0</v>
      </c>
      <c r="AS1042" s="61" t="n">
        <v>0</v>
      </c>
      <c r="AT1042" s="60" t="n">
        <v>2</v>
      </c>
      <c r="AU1042" s="55" t="n">
        <v>0</v>
      </c>
      <c r="AV1042" s="56" t="n">
        <v>0</v>
      </c>
      <c r="AW1042" s="55" t="n">
        <v>0</v>
      </c>
      <c r="AX1042" s="57" t="n">
        <v>0</v>
      </c>
      <c r="AY1042" s="55" t="n">
        <v>0</v>
      </c>
      <c r="AZ1042" s="61" t="n">
        <v>2</v>
      </c>
    </row>
    <row r="1043" customFormat="false" ht="23.25" hidden="false" customHeight="true" outlineLevel="0" collapsed="false">
      <c r="A1043" s="51" t="s">
        <v>2099</v>
      </c>
      <c r="B1043" s="52" t="s">
        <v>2081</v>
      </c>
      <c r="C1043" s="53" t="s">
        <v>2100</v>
      </c>
      <c r="D1043" s="54" t="n">
        <f aca="false">SUM(K1043,R1043,Y1043,AF1043,AM1043,AT1043)</f>
        <v>17</v>
      </c>
      <c r="E1043" s="55" t="n">
        <f aca="false">SUM(L1043,S1043,Z1043,AG1043,AN1043,AU1043)</f>
        <v>0</v>
      </c>
      <c r="F1043" s="56" t="n">
        <f aca="false">SUM(M1043,T1043,AA1043,AH1043,AO1043,AV1043)</f>
        <v>0</v>
      </c>
      <c r="G1043" s="57" t="n">
        <f aca="false">SUM(N1043,U1043,AB1043,AI1043,AP1043,AW1043)</f>
        <v>1</v>
      </c>
      <c r="H1043" s="55" t="n">
        <f aca="false">SUM(O1043,V1043,AC1043,AJ1043,AQ1043,AX1043)</f>
        <v>1</v>
      </c>
      <c r="I1043" s="55" t="n">
        <f aca="false">SUM(P1043,W1043,AD1043,AK1043,AR1043,AY1043)</f>
        <v>2</v>
      </c>
      <c r="J1043" s="58" t="n">
        <f aca="false">SUM(Q1043,X1043,AE1043,AL1043,AS1043,AZ1043)</f>
        <v>13</v>
      </c>
      <c r="K1043" s="89" t="n">
        <v>15</v>
      </c>
      <c r="L1043" s="55" t="n">
        <v>0</v>
      </c>
      <c r="M1043" s="56" t="n">
        <v>0</v>
      </c>
      <c r="N1043" s="55" t="n">
        <v>1</v>
      </c>
      <c r="O1043" s="57" t="n">
        <v>1</v>
      </c>
      <c r="P1043" s="91" t="n">
        <v>1</v>
      </c>
      <c r="Q1043" s="91" t="n">
        <v>12</v>
      </c>
      <c r="R1043" s="60" t="n">
        <v>0</v>
      </c>
      <c r="S1043" s="55" t="n">
        <v>0</v>
      </c>
      <c r="T1043" s="56" t="n">
        <v>0</v>
      </c>
      <c r="U1043" s="55" t="n">
        <v>0</v>
      </c>
      <c r="V1043" s="55" t="n">
        <v>0</v>
      </c>
      <c r="W1043" s="57" t="n">
        <v>0</v>
      </c>
      <c r="X1043" s="61" t="n">
        <v>0</v>
      </c>
      <c r="Y1043" s="62" t="n">
        <v>0</v>
      </c>
      <c r="Z1043" s="55" t="n">
        <v>0</v>
      </c>
      <c r="AA1043" s="56" t="n">
        <v>0</v>
      </c>
      <c r="AB1043" s="55" t="n">
        <v>0</v>
      </c>
      <c r="AC1043" s="57" t="n">
        <v>0</v>
      </c>
      <c r="AD1043" s="55" t="n">
        <v>0</v>
      </c>
      <c r="AE1043" s="55" t="n">
        <v>0</v>
      </c>
      <c r="AF1043" s="92" t="n">
        <v>2</v>
      </c>
      <c r="AG1043" s="55" t="n">
        <v>0</v>
      </c>
      <c r="AH1043" s="56" t="n">
        <v>0</v>
      </c>
      <c r="AI1043" s="55" t="n">
        <v>0</v>
      </c>
      <c r="AJ1043" s="57" t="n">
        <v>0</v>
      </c>
      <c r="AK1043" s="91" t="n">
        <v>1</v>
      </c>
      <c r="AL1043" s="93" t="n">
        <v>1</v>
      </c>
      <c r="AM1043" s="60" t="n">
        <v>0</v>
      </c>
      <c r="AN1043" s="55" t="n">
        <v>0</v>
      </c>
      <c r="AO1043" s="56" t="n">
        <v>0</v>
      </c>
      <c r="AP1043" s="55" t="n">
        <v>0</v>
      </c>
      <c r="AQ1043" s="57" t="n">
        <v>0</v>
      </c>
      <c r="AR1043" s="55" t="n">
        <v>0</v>
      </c>
      <c r="AS1043" s="61" t="n">
        <v>0</v>
      </c>
      <c r="AT1043" s="60" t="n">
        <v>0</v>
      </c>
      <c r="AU1043" s="55" t="n">
        <v>0</v>
      </c>
      <c r="AV1043" s="56" t="n">
        <v>0</v>
      </c>
      <c r="AW1043" s="55" t="n">
        <v>0</v>
      </c>
      <c r="AX1043" s="57" t="n">
        <v>0</v>
      </c>
      <c r="AY1043" s="55" t="n">
        <v>0</v>
      </c>
      <c r="AZ1043" s="61" t="n">
        <v>0</v>
      </c>
    </row>
    <row r="1044" customFormat="false" ht="23.25" hidden="false" customHeight="true" outlineLevel="0" collapsed="false">
      <c r="A1044" s="51" t="s">
        <v>2101</v>
      </c>
      <c r="B1044" s="52" t="s">
        <v>2081</v>
      </c>
      <c r="C1044" s="53" t="s">
        <v>2102</v>
      </c>
      <c r="D1044" s="54" t="n">
        <f aca="false">SUM(K1044,R1044,Y1044,AF1044,AM1044,AT1044)</f>
        <v>23</v>
      </c>
      <c r="E1044" s="55" t="n">
        <f aca="false">SUM(L1044,S1044,Z1044,AG1044,AN1044,AU1044)</f>
        <v>0</v>
      </c>
      <c r="F1044" s="56" t="n">
        <f aca="false">SUM(M1044,T1044,AA1044,AH1044,AO1044,AV1044)</f>
        <v>1</v>
      </c>
      <c r="G1044" s="57" t="n">
        <f aca="false">SUM(N1044,U1044,AB1044,AI1044,AP1044,AW1044)</f>
        <v>2</v>
      </c>
      <c r="H1044" s="55" t="n">
        <f aca="false">SUM(O1044,V1044,AC1044,AJ1044,AQ1044,AX1044)</f>
        <v>0</v>
      </c>
      <c r="I1044" s="55" t="n">
        <f aca="false">SUM(P1044,W1044,AD1044,AK1044,AR1044,AY1044)</f>
        <v>7</v>
      </c>
      <c r="J1044" s="58" t="n">
        <f aca="false">SUM(Q1044,X1044,AE1044,AL1044,AS1044,AZ1044)</f>
        <v>13</v>
      </c>
      <c r="K1044" s="59" t="n">
        <v>19</v>
      </c>
      <c r="L1044" s="55" t="n">
        <v>0</v>
      </c>
      <c r="M1044" s="56" t="n">
        <v>1</v>
      </c>
      <c r="N1044" s="55" t="n">
        <v>2</v>
      </c>
      <c r="O1044" s="57" t="n">
        <v>0</v>
      </c>
      <c r="P1044" s="55" t="n">
        <v>5</v>
      </c>
      <c r="Q1044" s="55" t="n">
        <v>11</v>
      </c>
      <c r="R1044" s="60" t="n">
        <v>0</v>
      </c>
      <c r="S1044" s="55" t="n">
        <v>0</v>
      </c>
      <c r="T1044" s="56" t="n">
        <v>0</v>
      </c>
      <c r="U1044" s="55" t="n">
        <v>0</v>
      </c>
      <c r="V1044" s="55" t="n">
        <v>0</v>
      </c>
      <c r="W1044" s="57" t="n">
        <v>0</v>
      </c>
      <c r="X1044" s="61" t="n">
        <v>0</v>
      </c>
      <c r="Y1044" s="62" t="n">
        <v>0</v>
      </c>
      <c r="Z1044" s="55" t="n">
        <v>0</v>
      </c>
      <c r="AA1044" s="56" t="n">
        <v>0</v>
      </c>
      <c r="AB1044" s="55" t="n">
        <v>0</v>
      </c>
      <c r="AC1044" s="57" t="n">
        <v>0</v>
      </c>
      <c r="AD1044" s="55" t="n">
        <v>0</v>
      </c>
      <c r="AE1044" s="55" t="n">
        <v>0</v>
      </c>
      <c r="AF1044" s="60" t="n">
        <v>4</v>
      </c>
      <c r="AG1044" s="55" t="n">
        <v>0</v>
      </c>
      <c r="AH1044" s="56" t="n">
        <v>0</v>
      </c>
      <c r="AI1044" s="55" t="n">
        <v>0</v>
      </c>
      <c r="AJ1044" s="57" t="n">
        <v>0</v>
      </c>
      <c r="AK1044" s="55" t="n">
        <v>2</v>
      </c>
      <c r="AL1044" s="61" t="n">
        <v>2</v>
      </c>
      <c r="AM1044" s="60" t="n">
        <v>0</v>
      </c>
      <c r="AN1044" s="55" t="n">
        <v>0</v>
      </c>
      <c r="AO1044" s="56" t="n">
        <v>0</v>
      </c>
      <c r="AP1044" s="55" t="n">
        <v>0</v>
      </c>
      <c r="AQ1044" s="57" t="n">
        <v>0</v>
      </c>
      <c r="AR1044" s="55" t="n">
        <v>0</v>
      </c>
      <c r="AS1044" s="61" t="n">
        <v>0</v>
      </c>
      <c r="AT1044" s="60" t="n">
        <v>0</v>
      </c>
      <c r="AU1044" s="55" t="n">
        <v>0</v>
      </c>
      <c r="AV1044" s="56" t="n">
        <v>0</v>
      </c>
      <c r="AW1044" s="55" t="n">
        <v>0</v>
      </c>
      <c r="AX1044" s="57" t="n">
        <v>0</v>
      </c>
      <c r="AY1044" s="55" t="n">
        <v>0</v>
      </c>
      <c r="AZ1044" s="61" t="n">
        <v>0</v>
      </c>
    </row>
    <row r="1045" customFormat="false" ht="23.25" hidden="false" customHeight="true" outlineLevel="0" collapsed="false">
      <c r="A1045" s="51" t="s">
        <v>2103</v>
      </c>
      <c r="B1045" s="52" t="s">
        <v>2081</v>
      </c>
      <c r="C1045" s="53" t="s">
        <v>2104</v>
      </c>
      <c r="D1045" s="54" t="n">
        <f aca="false">SUM(K1045,R1045,Y1045,AF1045,AM1045,AT1045)</f>
        <v>30</v>
      </c>
      <c r="E1045" s="55" t="n">
        <f aca="false">SUM(L1045,S1045,Z1045,AG1045,AN1045,AU1045)</f>
        <v>0</v>
      </c>
      <c r="F1045" s="56" t="n">
        <f aca="false">SUM(M1045,T1045,AA1045,AH1045,AO1045,AV1045)</f>
        <v>0</v>
      </c>
      <c r="G1045" s="57" t="n">
        <f aca="false">SUM(N1045,U1045,AB1045,AI1045,AP1045,AW1045)</f>
        <v>1</v>
      </c>
      <c r="H1045" s="55" t="n">
        <f aca="false">SUM(O1045,V1045,AC1045,AJ1045,AQ1045,AX1045)</f>
        <v>3</v>
      </c>
      <c r="I1045" s="55" t="n">
        <f aca="false">SUM(P1045,W1045,AD1045,AK1045,AR1045,AY1045)</f>
        <v>0</v>
      </c>
      <c r="J1045" s="58" t="n">
        <f aca="false">SUM(Q1045,X1045,AE1045,AL1045,AS1045,AZ1045)</f>
        <v>26</v>
      </c>
      <c r="K1045" s="59" t="n">
        <v>21</v>
      </c>
      <c r="L1045" s="55" t="n">
        <v>0</v>
      </c>
      <c r="M1045" s="56" t="n">
        <v>0</v>
      </c>
      <c r="N1045" s="55" t="n">
        <v>1</v>
      </c>
      <c r="O1045" s="57" t="n">
        <v>2</v>
      </c>
      <c r="P1045" s="55" t="n">
        <v>0</v>
      </c>
      <c r="Q1045" s="55" t="n">
        <v>18</v>
      </c>
      <c r="R1045" s="60" t="n">
        <v>0</v>
      </c>
      <c r="S1045" s="55" t="n">
        <v>0</v>
      </c>
      <c r="T1045" s="56" t="n">
        <v>0</v>
      </c>
      <c r="U1045" s="55" t="n">
        <v>0</v>
      </c>
      <c r="V1045" s="55" t="n">
        <v>0</v>
      </c>
      <c r="W1045" s="57" t="n">
        <v>0</v>
      </c>
      <c r="X1045" s="61" t="n">
        <v>0</v>
      </c>
      <c r="Y1045" s="62" t="n">
        <v>0</v>
      </c>
      <c r="Z1045" s="55" t="n">
        <v>0</v>
      </c>
      <c r="AA1045" s="56" t="n">
        <v>0</v>
      </c>
      <c r="AB1045" s="55" t="n">
        <v>0</v>
      </c>
      <c r="AC1045" s="57" t="n">
        <v>0</v>
      </c>
      <c r="AD1045" s="55" t="n">
        <v>0</v>
      </c>
      <c r="AE1045" s="55" t="n">
        <v>0</v>
      </c>
      <c r="AF1045" s="60" t="n">
        <v>9</v>
      </c>
      <c r="AG1045" s="55" t="n">
        <v>0</v>
      </c>
      <c r="AH1045" s="56" t="n">
        <v>0</v>
      </c>
      <c r="AI1045" s="55" t="n">
        <v>0</v>
      </c>
      <c r="AJ1045" s="57" t="n">
        <v>1</v>
      </c>
      <c r="AK1045" s="55" t="n">
        <v>0</v>
      </c>
      <c r="AL1045" s="61" t="n">
        <v>8</v>
      </c>
      <c r="AM1045" s="60" t="n">
        <v>0</v>
      </c>
      <c r="AN1045" s="55" t="n">
        <v>0</v>
      </c>
      <c r="AO1045" s="56" t="n">
        <v>0</v>
      </c>
      <c r="AP1045" s="55" t="n">
        <v>0</v>
      </c>
      <c r="AQ1045" s="57" t="n">
        <v>0</v>
      </c>
      <c r="AR1045" s="55" t="n">
        <v>0</v>
      </c>
      <c r="AS1045" s="61" t="n">
        <v>0</v>
      </c>
      <c r="AT1045" s="60" t="n">
        <v>0</v>
      </c>
      <c r="AU1045" s="55" t="n">
        <v>0</v>
      </c>
      <c r="AV1045" s="56" t="n">
        <v>0</v>
      </c>
      <c r="AW1045" s="55" t="n">
        <v>0</v>
      </c>
      <c r="AX1045" s="57" t="n">
        <v>0</v>
      </c>
      <c r="AY1045" s="55" t="n">
        <v>0</v>
      </c>
      <c r="AZ1045" s="61" t="n">
        <v>0</v>
      </c>
    </row>
    <row r="1046" customFormat="false" ht="23.25" hidden="false" customHeight="true" outlineLevel="0" collapsed="false">
      <c r="A1046" s="51" t="s">
        <v>2105</v>
      </c>
      <c r="B1046" s="52" t="s">
        <v>2081</v>
      </c>
      <c r="C1046" s="53" t="s">
        <v>2106</v>
      </c>
      <c r="D1046" s="54" t="n">
        <f aca="false">SUM(K1046,R1046,Y1046,AF1046,AM1046,AT1046)</f>
        <v>18</v>
      </c>
      <c r="E1046" s="55" t="n">
        <f aca="false">SUM(L1046,S1046,Z1046,AG1046,AN1046,AU1046)</f>
        <v>0</v>
      </c>
      <c r="F1046" s="56" t="n">
        <f aca="false">SUM(M1046,T1046,AA1046,AH1046,AO1046,AV1046)</f>
        <v>0</v>
      </c>
      <c r="G1046" s="57" t="n">
        <f aca="false">SUM(N1046,U1046,AB1046,AI1046,AP1046,AW1046)</f>
        <v>1</v>
      </c>
      <c r="H1046" s="55" t="n">
        <f aca="false">SUM(O1046,V1046,AC1046,AJ1046,AQ1046,AX1046)</f>
        <v>2</v>
      </c>
      <c r="I1046" s="55" t="n">
        <f aca="false">SUM(P1046,W1046,AD1046,AK1046,AR1046,AY1046)</f>
        <v>8</v>
      </c>
      <c r="J1046" s="58" t="n">
        <f aca="false">SUM(Q1046,X1046,AE1046,AL1046,AS1046,AZ1046)</f>
        <v>7</v>
      </c>
      <c r="K1046" s="59" t="n">
        <v>18</v>
      </c>
      <c r="L1046" s="55" t="n">
        <v>0</v>
      </c>
      <c r="M1046" s="56" t="n">
        <v>0</v>
      </c>
      <c r="N1046" s="55" t="n">
        <v>1</v>
      </c>
      <c r="O1046" s="57" t="n">
        <v>2</v>
      </c>
      <c r="P1046" s="55" t="n">
        <v>8</v>
      </c>
      <c r="Q1046" s="55" t="n">
        <v>7</v>
      </c>
      <c r="R1046" s="60" t="n">
        <v>0</v>
      </c>
      <c r="S1046" s="55" t="n">
        <v>0</v>
      </c>
      <c r="T1046" s="56" t="n">
        <v>0</v>
      </c>
      <c r="U1046" s="55" t="n">
        <v>0</v>
      </c>
      <c r="V1046" s="55" t="n">
        <v>0</v>
      </c>
      <c r="W1046" s="57" t="n">
        <v>0</v>
      </c>
      <c r="X1046" s="61" t="n">
        <v>0</v>
      </c>
      <c r="Y1046" s="62" t="n">
        <v>0</v>
      </c>
      <c r="Z1046" s="55" t="n">
        <v>0</v>
      </c>
      <c r="AA1046" s="56" t="n">
        <v>0</v>
      </c>
      <c r="AB1046" s="55" t="n">
        <v>0</v>
      </c>
      <c r="AC1046" s="57" t="n">
        <v>0</v>
      </c>
      <c r="AD1046" s="55" t="n">
        <v>0</v>
      </c>
      <c r="AE1046" s="55" t="n">
        <v>0</v>
      </c>
      <c r="AF1046" s="60" t="n">
        <v>0</v>
      </c>
      <c r="AG1046" s="55" t="n">
        <v>0</v>
      </c>
      <c r="AH1046" s="56" t="n">
        <v>0</v>
      </c>
      <c r="AI1046" s="55" t="n">
        <v>0</v>
      </c>
      <c r="AJ1046" s="57" t="n">
        <v>0</v>
      </c>
      <c r="AK1046" s="55" t="n">
        <v>0</v>
      </c>
      <c r="AL1046" s="61" t="n">
        <v>0</v>
      </c>
      <c r="AM1046" s="60" t="n">
        <v>0</v>
      </c>
      <c r="AN1046" s="55" t="n">
        <v>0</v>
      </c>
      <c r="AO1046" s="56" t="n">
        <v>0</v>
      </c>
      <c r="AP1046" s="55" t="n">
        <v>0</v>
      </c>
      <c r="AQ1046" s="57" t="n">
        <v>0</v>
      </c>
      <c r="AR1046" s="55" t="n">
        <v>0</v>
      </c>
      <c r="AS1046" s="61" t="n">
        <v>0</v>
      </c>
      <c r="AT1046" s="60" t="n">
        <v>0</v>
      </c>
      <c r="AU1046" s="55" t="n">
        <v>0</v>
      </c>
      <c r="AV1046" s="56" t="n">
        <v>0</v>
      </c>
      <c r="AW1046" s="55" t="n">
        <v>0</v>
      </c>
      <c r="AX1046" s="57" t="n">
        <v>0</v>
      </c>
      <c r="AY1046" s="55" t="n">
        <v>0</v>
      </c>
      <c r="AZ1046" s="61" t="n">
        <v>0</v>
      </c>
    </row>
    <row r="1047" customFormat="false" ht="23.25" hidden="false" customHeight="true" outlineLevel="0" collapsed="false">
      <c r="A1047" s="51" t="s">
        <v>2107</v>
      </c>
      <c r="B1047" s="52" t="s">
        <v>2081</v>
      </c>
      <c r="C1047" s="53" t="s">
        <v>2108</v>
      </c>
      <c r="D1047" s="54" t="n">
        <f aca="false">SUM(K1047,R1047,Y1047,AF1047,AM1047,AT1047)</f>
        <v>22</v>
      </c>
      <c r="E1047" s="55" t="n">
        <f aca="false">SUM(L1047,S1047,Z1047,AG1047,AN1047,AU1047)</f>
        <v>0</v>
      </c>
      <c r="F1047" s="56" t="n">
        <f aca="false">SUM(M1047,T1047,AA1047,AH1047,AO1047,AV1047)</f>
        <v>0</v>
      </c>
      <c r="G1047" s="57" t="n">
        <f aca="false">SUM(N1047,U1047,AB1047,AI1047,AP1047,AW1047)</f>
        <v>2</v>
      </c>
      <c r="H1047" s="55" t="n">
        <f aca="false">SUM(O1047,V1047,AC1047,AJ1047,AQ1047,AX1047)</f>
        <v>2</v>
      </c>
      <c r="I1047" s="55" t="n">
        <f aca="false">SUM(P1047,W1047,AD1047,AK1047,AR1047,AY1047)</f>
        <v>15</v>
      </c>
      <c r="J1047" s="58" t="n">
        <f aca="false">SUM(Q1047,X1047,AE1047,AL1047,AS1047,AZ1047)</f>
        <v>3</v>
      </c>
      <c r="K1047" s="59" t="n">
        <v>18</v>
      </c>
      <c r="L1047" s="55" t="n">
        <v>0</v>
      </c>
      <c r="M1047" s="56" t="n">
        <v>0</v>
      </c>
      <c r="N1047" s="55" t="n">
        <v>2</v>
      </c>
      <c r="O1047" s="57" t="n">
        <v>1</v>
      </c>
      <c r="P1047" s="55" t="n">
        <v>12</v>
      </c>
      <c r="Q1047" s="55" t="n">
        <v>3</v>
      </c>
      <c r="R1047" s="60" t="n">
        <v>0</v>
      </c>
      <c r="S1047" s="55" t="n">
        <v>0</v>
      </c>
      <c r="T1047" s="56" t="n">
        <v>0</v>
      </c>
      <c r="U1047" s="55" t="n">
        <v>0</v>
      </c>
      <c r="V1047" s="55" t="n">
        <v>0</v>
      </c>
      <c r="W1047" s="57" t="n">
        <v>0</v>
      </c>
      <c r="X1047" s="61" t="n">
        <v>0</v>
      </c>
      <c r="Y1047" s="62" t="n">
        <v>0</v>
      </c>
      <c r="Z1047" s="55" t="n">
        <v>0</v>
      </c>
      <c r="AA1047" s="56" t="n">
        <v>0</v>
      </c>
      <c r="AB1047" s="55" t="n">
        <v>0</v>
      </c>
      <c r="AC1047" s="57" t="n">
        <v>0</v>
      </c>
      <c r="AD1047" s="55" t="n">
        <v>0</v>
      </c>
      <c r="AE1047" s="55" t="n">
        <v>0</v>
      </c>
      <c r="AF1047" s="60" t="n">
        <v>4</v>
      </c>
      <c r="AG1047" s="55" t="n">
        <v>0</v>
      </c>
      <c r="AH1047" s="56" t="n">
        <v>0</v>
      </c>
      <c r="AI1047" s="55" t="n">
        <v>0</v>
      </c>
      <c r="AJ1047" s="57" t="n">
        <v>1</v>
      </c>
      <c r="AK1047" s="55" t="n">
        <v>3</v>
      </c>
      <c r="AL1047" s="61" t="n">
        <v>0</v>
      </c>
      <c r="AM1047" s="60" t="n">
        <v>0</v>
      </c>
      <c r="AN1047" s="55" t="n">
        <v>0</v>
      </c>
      <c r="AO1047" s="56" t="n">
        <v>0</v>
      </c>
      <c r="AP1047" s="55" t="n">
        <v>0</v>
      </c>
      <c r="AQ1047" s="57" t="n">
        <v>0</v>
      </c>
      <c r="AR1047" s="55" t="n">
        <v>0</v>
      </c>
      <c r="AS1047" s="61" t="n">
        <v>0</v>
      </c>
      <c r="AT1047" s="60" t="n">
        <v>0</v>
      </c>
      <c r="AU1047" s="55" t="n">
        <v>0</v>
      </c>
      <c r="AV1047" s="56" t="n">
        <v>0</v>
      </c>
      <c r="AW1047" s="55" t="n">
        <v>0</v>
      </c>
      <c r="AX1047" s="57" t="n">
        <v>0</v>
      </c>
      <c r="AY1047" s="55" t="n">
        <v>0</v>
      </c>
      <c r="AZ1047" s="61" t="n">
        <v>0</v>
      </c>
    </row>
    <row r="1048" customFormat="false" ht="23.25" hidden="false" customHeight="true" outlineLevel="0" collapsed="false">
      <c r="A1048" s="51" t="s">
        <v>2109</v>
      </c>
      <c r="B1048" s="52" t="s">
        <v>2081</v>
      </c>
      <c r="C1048" s="53" t="s">
        <v>2110</v>
      </c>
      <c r="D1048" s="54" t="n">
        <f aca="false">SUM(K1048,R1048,Y1048,AF1048,AM1048,AT1048)</f>
        <v>6</v>
      </c>
      <c r="E1048" s="55" t="n">
        <f aca="false">SUM(L1048,S1048,Z1048,AG1048,AN1048,AU1048)</f>
        <v>0</v>
      </c>
      <c r="F1048" s="56" t="n">
        <f aca="false">SUM(M1048,T1048,AA1048,AH1048,AO1048,AV1048)</f>
        <v>0</v>
      </c>
      <c r="G1048" s="57" t="n">
        <f aca="false">SUM(N1048,U1048,AB1048,AI1048,AP1048,AW1048)</f>
        <v>1</v>
      </c>
      <c r="H1048" s="55" t="n">
        <f aca="false">SUM(O1048,V1048,AC1048,AJ1048,AQ1048,AX1048)</f>
        <v>1</v>
      </c>
      <c r="I1048" s="55" t="n">
        <f aca="false">SUM(P1048,W1048,AD1048,AK1048,AR1048,AY1048)</f>
        <v>1</v>
      </c>
      <c r="J1048" s="58" t="n">
        <f aca="false">SUM(Q1048,X1048,AE1048,AL1048,AS1048,AZ1048)</f>
        <v>3</v>
      </c>
      <c r="K1048" s="59" t="n">
        <v>6</v>
      </c>
      <c r="L1048" s="55" t="n">
        <v>0</v>
      </c>
      <c r="M1048" s="56" t="n">
        <v>0</v>
      </c>
      <c r="N1048" s="55" t="n">
        <v>1</v>
      </c>
      <c r="O1048" s="57" t="n">
        <v>1</v>
      </c>
      <c r="P1048" s="55" t="n">
        <v>1</v>
      </c>
      <c r="Q1048" s="55" t="n">
        <v>3</v>
      </c>
      <c r="R1048" s="60" t="n">
        <v>0</v>
      </c>
      <c r="S1048" s="55" t="n">
        <v>0</v>
      </c>
      <c r="T1048" s="56" t="n">
        <v>0</v>
      </c>
      <c r="U1048" s="55" t="n">
        <v>0</v>
      </c>
      <c r="V1048" s="55" t="n">
        <v>0</v>
      </c>
      <c r="W1048" s="57" t="n">
        <v>0</v>
      </c>
      <c r="X1048" s="61" t="n">
        <v>0</v>
      </c>
      <c r="Y1048" s="62" t="n">
        <v>0</v>
      </c>
      <c r="Z1048" s="55" t="n">
        <v>0</v>
      </c>
      <c r="AA1048" s="56" t="n">
        <v>0</v>
      </c>
      <c r="AB1048" s="55" t="n">
        <v>0</v>
      </c>
      <c r="AC1048" s="57" t="n">
        <v>0</v>
      </c>
      <c r="AD1048" s="55" t="n">
        <v>0</v>
      </c>
      <c r="AE1048" s="55" t="n">
        <v>0</v>
      </c>
      <c r="AF1048" s="60" t="n">
        <v>0</v>
      </c>
      <c r="AG1048" s="55" t="n">
        <v>0</v>
      </c>
      <c r="AH1048" s="56" t="n">
        <v>0</v>
      </c>
      <c r="AI1048" s="55" t="n">
        <v>0</v>
      </c>
      <c r="AJ1048" s="57" t="n">
        <v>0</v>
      </c>
      <c r="AK1048" s="55" t="n">
        <v>0</v>
      </c>
      <c r="AL1048" s="61" t="n">
        <v>0</v>
      </c>
      <c r="AM1048" s="60" t="n">
        <v>0</v>
      </c>
      <c r="AN1048" s="55" t="n">
        <v>0</v>
      </c>
      <c r="AO1048" s="56" t="n">
        <v>0</v>
      </c>
      <c r="AP1048" s="55" t="n">
        <v>0</v>
      </c>
      <c r="AQ1048" s="57" t="n">
        <v>0</v>
      </c>
      <c r="AR1048" s="55" t="n">
        <v>0</v>
      </c>
      <c r="AS1048" s="61" t="n">
        <v>0</v>
      </c>
      <c r="AT1048" s="60" t="n">
        <v>0</v>
      </c>
      <c r="AU1048" s="55" t="n">
        <v>0</v>
      </c>
      <c r="AV1048" s="56" t="n">
        <v>0</v>
      </c>
      <c r="AW1048" s="55" t="n">
        <v>0</v>
      </c>
      <c r="AX1048" s="57" t="n">
        <v>0</v>
      </c>
      <c r="AY1048" s="55" t="n">
        <v>0</v>
      </c>
      <c r="AZ1048" s="61" t="n">
        <v>0</v>
      </c>
    </row>
    <row r="1049" customFormat="false" ht="23.25" hidden="false" customHeight="true" outlineLevel="0" collapsed="false">
      <c r="A1049" s="51" t="s">
        <v>2111</v>
      </c>
      <c r="B1049" s="52" t="s">
        <v>2081</v>
      </c>
      <c r="C1049" s="53" t="s">
        <v>2112</v>
      </c>
      <c r="D1049" s="54" t="n">
        <f aca="false">SUM(K1049,R1049,Y1049,AF1049,AM1049,AT1049)</f>
        <v>7</v>
      </c>
      <c r="E1049" s="55" t="n">
        <f aca="false">SUM(L1049,S1049,Z1049,AG1049,AN1049,AU1049)</f>
        <v>0</v>
      </c>
      <c r="F1049" s="56" t="n">
        <f aca="false">SUM(M1049,T1049,AA1049,AH1049,AO1049,AV1049)</f>
        <v>0</v>
      </c>
      <c r="G1049" s="57" t="n">
        <f aca="false">SUM(N1049,U1049,AB1049,AI1049,AP1049,AW1049)</f>
        <v>0</v>
      </c>
      <c r="H1049" s="55" t="n">
        <f aca="false">SUM(O1049,V1049,AC1049,AJ1049,AQ1049,AX1049)</f>
        <v>1</v>
      </c>
      <c r="I1049" s="55" t="n">
        <f aca="false">SUM(P1049,W1049,AD1049,AK1049,AR1049,AY1049)</f>
        <v>2</v>
      </c>
      <c r="J1049" s="58" t="n">
        <f aca="false">SUM(Q1049,X1049,AE1049,AL1049,AS1049,AZ1049)</f>
        <v>4</v>
      </c>
      <c r="K1049" s="59" t="n">
        <v>7</v>
      </c>
      <c r="L1049" s="55" t="n">
        <v>0</v>
      </c>
      <c r="M1049" s="56" t="n">
        <v>0</v>
      </c>
      <c r="N1049" s="55" t="n">
        <v>0</v>
      </c>
      <c r="O1049" s="57" t="n">
        <v>1</v>
      </c>
      <c r="P1049" s="55" t="n">
        <v>2</v>
      </c>
      <c r="Q1049" s="55" t="n">
        <v>4</v>
      </c>
      <c r="R1049" s="60" t="n">
        <v>0</v>
      </c>
      <c r="S1049" s="55" t="n">
        <v>0</v>
      </c>
      <c r="T1049" s="56" t="n">
        <v>0</v>
      </c>
      <c r="U1049" s="55" t="n">
        <v>0</v>
      </c>
      <c r="V1049" s="55" t="n">
        <v>0</v>
      </c>
      <c r="W1049" s="57" t="n">
        <v>0</v>
      </c>
      <c r="X1049" s="61" t="n">
        <v>0</v>
      </c>
      <c r="Y1049" s="62" t="n">
        <v>0</v>
      </c>
      <c r="Z1049" s="55" t="n">
        <v>0</v>
      </c>
      <c r="AA1049" s="56" t="n">
        <v>0</v>
      </c>
      <c r="AB1049" s="55" t="n">
        <v>0</v>
      </c>
      <c r="AC1049" s="57" t="n">
        <v>0</v>
      </c>
      <c r="AD1049" s="55" t="n">
        <v>0</v>
      </c>
      <c r="AE1049" s="55" t="n">
        <v>0</v>
      </c>
      <c r="AF1049" s="60" t="n">
        <v>0</v>
      </c>
      <c r="AG1049" s="55" t="n">
        <v>0</v>
      </c>
      <c r="AH1049" s="56" t="n">
        <v>0</v>
      </c>
      <c r="AI1049" s="55" t="n">
        <v>0</v>
      </c>
      <c r="AJ1049" s="57" t="n">
        <v>0</v>
      </c>
      <c r="AK1049" s="55" t="n">
        <v>0</v>
      </c>
      <c r="AL1049" s="61" t="n">
        <v>0</v>
      </c>
      <c r="AM1049" s="60" t="n">
        <v>0</v>
      </c>
      <c r="AN1049" s="55" t="n">
        <v>0</v>
      </c>
      <c r="AO1049" s="56" t="n">
        <v>0</v>
      </c>
      <c r="AP1049" s="55" t="n">
        <v>0</v>
      </c>
      <c r="AQ1049" s="57" t="n">
        <v>0</v>
      </c>
      <c r="AR1049" s="55" t="n">
        <v>0</v>
      </c>
      <c r="AS1049" s="61" t="n">
        <v>0</v>
      </c>
      <c r="AT1049" s="60" t="n">
        <v>0</v>
      </c>
      <c r="AU1049" s="55" t="n">
        <v>0</v>
      </c>
      <c r="AV1049" s="56" t="n">
        <v>0</v>
      </c>
      <c r="AW1049" s="55" t="n">
        <v>0</v>
      </c>
      <c r="AX1049" s="57" t="n">
        <v>0</v>
      </c>
      <c r="AY1049" s="55" t="n">
        <v>0</v>
      </c>
      <c r="AZ1049" s="61" t="n">
        <v>0</v>
      </c>
    </row>
    <row r="1050" customFormat="false" ht="23.25" hidden="false" customHeight="true" outlineLevel="0" collapsed="false">
      <c r="A1050" s="51" t="s">
        <v>2113</v>
      </c>
      <c r="B1050" s="52" t="s">
        <v>2081</v>
      </c>
      <c r="C1050" s="53" t="s">
        <v>2114</v>
      </c>
      <c r="D1050" s="54" t="n">
        <f aca="false">SUM(K1050,R1050,Y1050,AF1050,AM1050,AT1050)</f>
        <v>5</v>
      </c>
      <c r="E1050" s="55" t="n">
        <f aca="false">SUM(L1050,S1050,Z1050,AG1050,AN1050,AU1050)</f>
        <v>0</v>
      </c>
      <c r="F1050" s="56" t="n">
        <f aca="false">SUM(M1050,T1050,AA1050,AH1050,AO1050,AV1050)</f>
        <v>0</v>
      </c>
      <c r="G1050" s="57" t="n">
        <f aca="false">SUM(N1050,U1050,AB1050,AI1050,AP1050,AW1050)</f>
        <v>0</v>
      </c>
      <c r="H1050" s="55" t="n">
        <f aca="false">SUM(O1050,V1050,AC1050,AJ1050,AQ1050,AX1050)</f>
        <v>1</v>
      </c>
      <c r="I1050" s="55" t="n">
        <f aca="false">SUM(P1050,W1050,AD1050,AK1050,AR1050,AY1050)</f>
        <v>0</v>
      </c>
      <c r="J1050" s="58" t="n">
        <f aca="false">SUM(Q1050,X1050,AE1050,AL1050,AS1050,AZ1050)</f>
        <v>4</v>
      </c>
      <c r="K1050" s="59" t="n">
        <v>1</v>
      </c>
      <c r="L1050" s="55" t="n">
        <v>0</v>
      </c>
      <c r="M1050" s="56" t="n">
        <v>0</v>
      </c>
      <c r="N1050" s="55" t="n">
        <v>0</v>
      </c>
      <c r="O1050" s="57" t="n">
        <v>0</v>
      </c>
      <c r="P1050" s="55" t="n">
        <v>0</v>
      </c>
      <c r="Q1050" s="55" t="n">
        <v>1</v>
      </c>
      <c r="R1050" s="60" t="n">
        <v>3</v>
      </c>
      <c r="S1050" s="55" t="n">
        <v>0</v>
      </c>
      <c r="T1050" s="56" t="n">
        <v>0</v>
      </c>
      <c r="U1050" s="55" t="n">
        <v>0</v>
      </c>
      <c r="V1050" s="55" t="n">
        <v>0</v>
      </c>
      <c r="W1050" s="57" t="n">
        <v>0</v>
      </c>
      <c r="X1050" s="61" t="n">
        <v>3</v>
      </c>
      <c r="Y1050" s="62" t="n">
        <v>0</v>
      </c>
      <c r="Z1050" s="55" t="n">
        <v>0</v>
      </c>
      <c r="AA1050" s="56" t="n">
        <v>0</v>
      </c>
      <c r="AB1050" s="55" t="n">
        <v>0</v>
      </c>
      <c r="AC1050" s="57" t="n">
        <v>0</v>
      </c>
      <c r="AD1050" s="55" t="n">
        <v>0</v>
      </c>
      <c r="AE1050" s="55" t="n">
        <v>0</v>
      </c>
      <c r="AF1050" s="60" t="n">
        <v>1</v>
      </c>
      <c r="AG1050" s="55" t="n">
        <v>0</v>
      </c>
      <c r="AH1050" s="56" t="n">
        <v>0</v>
      </c>
      <c r="AI1050" s="55" t="n">
        <v>0</v>
      </c>
      <c r="AJ1050" s="57" t="n">
        <v>1</v>
      </c>
      <c r="AK1050" s="55" t="n">
        <v>0</v>
      </c>
      <c r="AL1050" s="61" t="n">
        <v>0</v>
      </c>
      <c r="AM1050" s="60" t="n">
        <v>0</v>
      </c>
      <c r="AN1050" s="55" t="n">
        <v>0</v>
      </c>
      <c r="AO1050" s="56" t="n">
        <v>0</v>
      </c>
      <c r="AP1050" s="55" t="n">
        <v>0</v>
      </c>
      <c r="AQ1050" s="57" t="n">
        <v>0</v>
      </c>
      <c r="AR1050" s="55" t="n">
        <v>0</v>
      </c>
      <c r="AS1050" s="61" t="n">
        <v>0</v>
      </c>
      <c r="AT1050" s="60" t="n">
        <v>0</v>
      </c>
      <c r="AU1050" s="55" t="n">
        <v>0</v>
      </c>
      <c r="AV1050" s="56" t="n">
        <v>0</v>
      </c>
      <c r="AW1050" s="55" t="n">
        <v>0</v>
      </c>
      <c r="AX1050" s="57" t="n">
        <v>0</v>
      </c>
      <c r="AY1050" s="55" t="n">
        <v>0</v>
      </c>
      <c r="AZ1050" s="61" t="n">
        <v>0</v>
      </c>
    </row>
    <row r="1051" customFormat="false" ht="23.25" hidden="false" customHeight="true" outlineLevel="0" collapsed="false">
      <c r="A1051" s="51" t="s">
        <v>2115</v>
      </c>
      <c r="B1051" s="52" t="s">
        <v>2081</v>
      </c>
      <c r="C1051" s="53" t="s">
        <v>2116</v>
      </c>
      <c r="D1051" s="54" t="n">
        <f aca="false">SUM(K1051,R1051,Y1051,AF1051,AM1051,AT1051)</f>
        <v>4</v>
      </c>
      <c r="E1051" s="55" t="n">
        <f aca="false">SUM(L1051,S1051,Z1051,AG1051,AN1051,AU1051)</f>
        <v>0</v>
      </c>
      <c r="F1051" s="56" t="n">
        <f aca="false">SUM(M1051,T1051,AA1051,AH1051,AO1051,AV1051)</f>
        <v>0</v>
      </c>
      <c r="G1051" s="57" t="n">
        <f aca="false">SUM(N1051,U1051,AB1051,AI1051,AP1051,AW1051)</f>
        <v>0</v>
      </c>
      <c r="H1051" s="55" t="n">
        <f aca="false">SUM(O1051,V1051,AC1051,AJ1051,AQ1051,AX1051)</f>
        <v>0</v>
      </c>
      <c r="I1051" s="55" t="n">
        <f aca="false">SUM(P1051,W1051,AD1051,AK1051,AR1051,AY1051)</f>
        <v>0</v>
      </c>
      <c r="J1051" s="58" t="n">
        <f aca="false">SUM(Q1051,X1051,AE1051,AL1051,AS1051,AZ1051)</f>
        <v>4</v>
      </c>
      <c r="K1051" s="59" t="n">
        <v>0</v>
      </c>
      <c r="L1051" s="55" t="n">
        <v>0</v>
      </c>
      <c r="M1051" s="56" t="n">
        <v>0</v>
      </c>
      <c r="N1051" s="55" t="n">
        <v>0</v>
      </c>
      <c r="O1051" s="57" t="n">
        <v>0</v>
      </c>
      <c r="P1051" s="55" t="n">
        <v>0</v>
      </c>
      <c r="Q1051" s="55" t="n">
        <v>0</v>
      </c>
      <c r="R1051" s="60" t="n">
        <v>4</v>
      </c>
      <c r="S1051" s="55" t="n">
        <v>0</v>
      </c>
      <c r="T1051" s="56" t="n">
        <v>0</v>
      </c>
      <c r="U1051" s="55" t="n">
        <v>0</v>
      </c>
      <c r="V1051" s="55" t="n">
        <v>0</v>
      </c>
      <c r="W1051" s="57" t="n">
        <v>0</v>
      </c>
      <c r="X1051" s="61" t="n">
        <v>4</v>
      </c>
      <c r="Y1051" s="62" t="n">
        <v>0</v>
      </c>
      <c r="Z1051" s="55" t="n">
        <v>0</v>
      </c>
      <c r="AA1051" s="56" t="n">
        <v>0</v>
      </c>
      <c r="AB1051" s="55" t="n">
        <v>0</v>
      </c>
      <c r="AC1051" s="57" t="n">
        <v>0</v>
      </c>
      <c r="AD1051" s="55" t="n">
        <v>0</v>
      </c>
      <c r="AE1051" s="55" t="n">
        <v>0</v>
      </c>
      <c r="AF1051" s="60" t="n">
        <v>0</v>
      </c>
      <c r="AG1051" s="55" t="n">
        <v>0</v>
      </c>
      <c r="AH1051" s="56" t="n">
        <v>0</v>
      </c>
      <c r="AI1051" s="55" t="n">
        <v>0</v>
      </c>
      <c r="AJ1051" s="57" t="n">
        <v>0</v>
      </c>
      <c r="AK1051" s="55" t="n">
        <v>0</v>
      </c>
      <c r="AL1051" s="61" t="n">
        <v>0</v>
      </c>
      <c r="AM1051" s="60" t="n">
        <v>0</v>
      </c>
      <c r="AN1051" s="55" t="n">
        <v>0</v>
      </c>
      <c r="AO1051" s="56" t="n">
        <v>0</v>
      </c>
      <c r="AP1051" s="55" t="n">
        <v>0</v>
      </c>
      <c r="AQ1051" s="57" t="n">
        <v>0</v>
      </c>
      <c r="AR1051" s="55" t="n">
        <v>0</v>
      </c>
      <c r="AS1051" s="61" t="n">
        <v>0</v>
      </c>
      <c r="AT1051" s="60" t="n">
        <v>0</v>
      </c>
      <c r="AU1051" s="55" t="n">
        <v>0</v>
      </c>
      <c r="AV1051" s="56" t="n">
        <v>0</v>
      </c>
      <c r="AW1051" s="55" t="n">
        <v>0</v>
      </c>
      <c r="AX1051" s="57" t="n">
        <v>0</v>
      </c>
      <c r="AY1051" s="55" t="n">
        <v>0</v>
      </c>
      <c r="AZ1051" s="61" t="n">
        <v>0</v>
      </c>
    </row>
    <row r="1052" customFormat="false" ht="23.25" hidden="false" customHeight="true" outlineLevel="0" collapsed="false">
      <c r="A1052" s="51" t="s">
        <v>2117</v>
      </c>
      <c r="B1052" s="52" t="s">
        <v>2081</v>
      </c>
      <c r="C1052" s="53" t="s">
        <v>2118</v>
      </c>
      <c r="D1052" s="54" t="n">
        <f aca="false">SUM(K1052,R1052,Y1052,AF1052,AM1052,AT1052)</f>
        <v>2</v>
      </c>
      <c r="E1052" s="55" t="n">
        <f aca="false">SUM(L1052,S1052,Z1052,AG1052,AN1052,AU1052)</f>
        <v>0</v>
      </c>
      <c r="F1052" s="56" t="n">
        <f aca="false">SUM(M1052,T1052,AA1052,AH1052,AO1052,AV1052)</f>
        <v>0</v>
      </c>
      <c r="G1052" s="57" t="n">
        <f aca="false">SUM(N1052,U1052,AB1052,AI1052,AP1052,AW1052)</f>
        <v>0</v>
      </c>
      <c r="H1052" s="55" t="n">
        <f aca="false">SUM(O1052,V1052,AC1052,AJ1052,AQ1052,AX1052)</f>
        <v>0</v>
      </c>
      <c r="I1052" s="55" t="n">
        <f aca="false">SUM(P1052,W1052,AD1052,AK1052,AR1052,AY1052)</f>
        <v>0</v>
      </c>
      <c r="J1052" s="58" t="n">
        <f aca="false">SUM(Q1052,X1052,AE1052,AL1052,AS1052,AZ1052)</f>
        <v>2</v>
      </c>
      <c r="K1052" s="59" t="n">
        <v>2</v>
      </c>
      <c r="L1052" s="55" t="n">
        <v>0</v>
      </c>
      <c r="M1052" s="56" t="n">
        <v>0</v>
      </c>
      <c r="N1052" s="55" t="n">
        <v>0</v>
      </c>
      <c r="O1052" s="57" t="n">
        <v>0</v>
      </c>
      <c r="P1052" s="55" t="n">
        <v>0</v>
      </c>
      <c r="Q1052" s="55" t="n">
        <v>2</v>
      </c>
      <c r="R1052" s="60" t="n">
        <v>0</v>
      </c>
      <c r="S1052" s="55" t="n">
        <v>0</v>
      </c>
      <c r="T1052" s="56" t="n">
        <v>0</v>
      </c>
      <c r="U1052" s="55" t="n">
        <v>0</v>
      </c>
      <c r="V1052" s="55" t="n">
        <v>0</v>
      </c>
      <c r="W1052" s="57" t="n">
        <v>0</v>
      </c>
      <c r="X1052" s="61" t="n">
        <v>0</v>
      </c>
      <c r="Y1052" s="62" t="n">
        <v>0</v>
      </c>
      <c r="Z1052" s="55" t="n">
        <v>0</v>
      </c>
      <c r="AA1052" s="56" t="n">
        <v>0</v>
      </c>
      <c r="AB1052" s="55" t="n">
        <v>0</v>
      </c>
      <c r="AC1052" s="57" t="n">
        <v>0</v>
      </c>
      <c r="AD1052" s="55" t="n">
        <v>0</v>
      </c>
      <c r="AE1052" s="55" t="n">
        <v>0</v>
      </c>
      <c r="AF1052" s="60" t="n">
        <v>0</v>
      </c>
      <c r="AG1052" s="55" t="n">
        <v>0</v>
      </c>
      <c r="AH1052" s="56" t="n">
        <v>0</v>
      </c>
      <c r="AI1052" s="55" t="n">
        <v>0</v>
      </c>
      <c r="AJ1052" s="57" t="n">
        <v>0</v>
      </c>
      <c r="AK1052" s="55" t="n">
        <v>0</v>
      </c>
      <c r="AL1052" s="61" t="n">
        <v>0</v>
      </c>
      <c r="AM1052" s="60" t="n">
        <v>0</v>
      </c>
      <c r="AN1052" s="55" t="n">
        <v>0</v>
      </c>
      <c r="AO1052" s="56" t="n">
        <v>0</v>
      </c>
      <c r="AP1052" s="55" t="n">
        <v>0</v>
      </c>
      <c r="AQ1052" s="57" t="n">
        <v>0</v>
      </c>
      <c r="AR1052" s="55" t="n">
        <v>0</v>
      </c>
      <c r="AS1052" s="61" t="n">
        <v>0</v>
      </c>
      <c r="AT1052" s="60" t="n">
        <v>0</v>
      </c>
      <c r="AU1052" s="55" t="n">
        <v>0</v>
      </c>
      <c r="AV1052" s="56" t="n">
        <v>0</v>
      </c>
      <c r="AW1052" s="55" t="n">
        <v>0</v>
      </c>
      <c r="AX1052" s="57" t="n">
        <v>0</v>
      </c>
      <c r="AY1052" s="55" t="n">
        <v>0</v>
      </c>
      <c r="AZ1052" s="61" t="n">
        <v>0</v>
      </c>
    </row>
    <row r="1053" customFormat="false" ht="23.25" hidden="false" customHeight="true" outlineLevel="0" collapsed="false">
      <c r="A1053" s="51" t="s">
        <v>2119</v>
      </c>
      <c r="B1053" s="52" t="s">
        <v>2081</v>
      </c>
      <c r="C1053" s="53" t="s">
        <v>2120</v>
      </c>
      <c r="D1053" s="54" t="n">
        <f aca="false">SUM(K1053,R1053,Y1053,AF1053,AM1053,AT1053)</f>
        <v>3</v>
      </c>
      <c r="E1053" s="55" t="n">
        <f aca="false">SUM(L1053,S1053,Z1053,AG1053,AN1053,AU1053)</f>
        <v>0</v>
      </c>
      <c r="F1053" s="56" t="n">
        <f aca="false">SUM(M1053,T1053,AA1053,AH1053,AO1053,AV1053)</f>
        <v>0</v>
      </c>
      <c r="G1053" s="57" t="n">
        <f aca="false">SUM(N1053,U1053,AB1053,AI1053,AP1053,AW1053)</f>
        <v>0</v>
      </c>
      <c r="H1053" s="55" t="n">
        <f aca="false">SUM(O1053,V1053,AC1053,AJ1053,AQ1053,AX1053)</f>
        <v>0</v>
      </c>
      <c r="I1053" s="55" t="n">
        <f aca="false">SUM(P1053,W1053,AD1053,AK1053,AR1053,AY1053)</f>
        <v>1</v>
      </c>
      <c r="J1053" s="58" t="n">
        <f aca="false">SUM(Q1053,X1053,AE1053,AL1053,AS1053,AZ1053)</f>
        <v>2</v>
      </c>
      <c r="K1053" s="59" t="n">
        <v>2</v>
      </c>
      <c r="L1053" s="55" t="n">
        <v>0</v>
      </c>
      <c r="M1053" s="56" t="n">
        <v>0</v>
      </c>
      <c r="N1053" s="55" t="n">
        <v>0</v>
      </c>
      <c r="O1053" s="57" t="n">
        <v>0</v>
      </c>
      <c r="P1053" s="55" t="n">
        <v>1</v>
      </c>
      <c r="Q1053" s="55" t="n">
        <v>1</v>
      </c>
      <c r="R1053" s="60" t="n">
        <v>0</v>
      </c>
      <c r="S1053" s="55" t="n">
        <v>0</v>
      </c>
      <c r="T1053" s="56" t="n">
        <v>0</v>
      </c>
      <c r="U1053" s="55" t="n">
        <v>0</v>
      </c>
      <c r="V1053" s="55" t="n">
        <v>0</v>
      </c>
      <c r="W1053" s="57" t="n">
        <v>0</v>
      </c>
      <c r="X1053" s="61" t="n">
        <v>0</v>
      </c>
      <c r="Y1053" s="62" t="n">
        <v>0</v>
      </c>
      <c r="Z1053" s="55" t="n">
        <v>0</v>
      </c>
      <c r="AA1053" s="56" t="n">
        <v>0</v>
      </c>
      <c r="AB1053" s="55" t="n">
        <v>0</v>
      </c>
      <c r="AC1053" s="57" t="n">
        <v>0</v>
      </c>
      <c r="AD1053" s="55" t="n">
        <v>0</v>
      </c>
      <c r="AE1053" s="55" t="n">
        <v>0</v>
      </c>
      <c r="AF1053" s="60" t="n">
        <v>1</v>
      </c>
      <c r="AG1053" s="55" t="n">
        <v>0</v>
      </c>
      <c r="AH1053" s="56" t="n">
        <v>0</v>
      </c>
      <c r="AI1053" s="55" t="n">
        <v>0</v>
      </c>
      <c r="AJ1053" s="57" t="n">
        <v>0</v>
      </c>
      <c r="AK1053" s="55" t="n">
        <v>0</v>
      </c>
      <c r="AL1053" s="61" t="n">
        <v>1</v>
      </c>
      <c r="AM1053" s="60" t="n">
        <v>0</v>
      </c>
      <c r="AN1053" s="55" t="n">
        <v>0</v>
      </c>
      <c r="AO1053" s="56" t="n">
        <v>0</v>
      </c>
      <c r="AP1053" s="55" t="n">
        <v>0</v>
      </c>
      <c r="AQ1053" s="57" t="n">
        <v>0</v>
      </c>
      <c r="AR1053" s="55" t="n">
        <v>0</v>
      </c>
      <c r="AS1053" s="61" t="n">
        <v>0</v>
      </c>
      <c r="AT1053" s="60" t="n">
        <v>0</v>
      </c>
      <c r="AU1053" s="55" t="n">
        <v>0</v>
      </c>
      <c r="AV1053" s="56" t="n">
        <v>0</v>
      </c>
      <c r="AW1053" s="55" t="n">
        <v>0</v>
      </c>
      <c r="AX1053" s="57" t="n">
        <v>0</v>
      </c>
      <c r="AY1053" s="55" t="n">
        <v>0</v>
      </c>
      <c r="AZ1053" s="61" t="n">
        <v>0</v>
      </c>
    </row>
    <row r="1054" customFormat="false" ht="23.25" hidden="false" customHeight="true" outlineLevel="0" collapsed="false">
      <c r="A1054" s="51" t="s">
        <v>2121</v>
      </c>
      <c r="B1054" s="52" t="s">
        <v>2081</v>
      </c>
      <c r="C1054" s="53" t="s">
        <v>2122</v>
      </c>
      <c r="D1054" s="54" t="n">
        <f aca="false">SUM(K1054,R1054,Y1054,AF1054,AM1054,AT1054)</f>
        <v>11</v>
      </c>
      <c r="E1054" s="55" t="n">
        <f aca="false">SUM(L1054,S1054,Z1054,AG1054,AN1054,AU1054)</f>
        <v>0</v>
      </c>
      <c r="F1054" s="56" t="n">
        <f aca="false">SUM(M1054,T1054,AA1054,AH1054,AO1054,AV1054)</f>
        <v>0</v>
      </c>
      <c r="G1054" s="57" t="n">
        <f aca="false">SUM(N1054,U1054,AB1054,AI1054,AP1054,AW1054)</f>
        <v>0</v>
      </c>
      <c r="H1054" s="55" t="n">
        <f aca="false">SUM(O1054,V1054,AC1054,AJ1054,AQ1054,AX1054)</f>
        <v>1</v>
      </c>
      <c r="I1054" s="55" t="n">
        <f aca="false">SUM(P1054,W1054,AD1054,AK1054,AR1054,AY1054)</f>
        <v>0</v>
      </c>
      <c r="J1054" s="58" t="n">
        <f aca="false">SUM(Q1054,X1054,AE1054,AL1054,AS1054,AZ1054)</f>
        <v>10</v>
      </c>
      <c r="K1054" s="59" t="n">
        <v>11</v>
      </c>
      <c r="L1054" s="55" t="n">
        <v>0</v>
      </c>
      <c r="M1054" s="56" t="n">
        <v>0</v>
      </c>
      <c r="N1054" s="55" t="n">
        <v>0</v>
      </c>
      <c r="O1054" s="57" t="n">
        <v>1</v>
      </c>
      <c r="P1054" s="55" t="n">
        <v>0</v>
      </c>
      <c r="Q1054" s="55" t="n">
        <v>10</v>
      </c>
      <c r="R1054" s="60" t="n">
        <v>0</v>
      </c>
      <c r="S1054" s="55" t="n">
        <v>0</v>
      </c>
      <c r="T1054" s="56" t="n">
        <v>0</v>
      </c>
      <c r="U1054" s="55" t="n">
        <v>0</v>
      </c>
      <c r="V1054" s="55" t="n">
        <v>0</v>
      </c>
      <c r="W1054" s="57" t="n">
        <v>0</v>
      </c>
      <c r="X1054" s="61" t="n">
        <v>0</v>
      </c>
      <c r="Y1054" s="62" t="n">
        <v>0</v>
      </c>
      <c r="Z1054" s="55" t="n">
        <v>0</v>
      </c>
      <c r="AA1054" s="56" t="n">
        <v>0</v>
      </c>
      <c r="AB1054" s="55" t="n">
        <v>0</v>
      </c>
      <c r="AC1054" s="57" t="n">
        <v>0</v>
      </c>
      <c r="AD1054" s="55" t="n">
        <v>0</v>
      </c>
      <c r="AE1054" s="55" t="n">
        <v>0</v>
      </c>
      <c r="AF1054" s="60" t="n">
        <v>0</v>
      </c>
      <c r="AG1054" s="55" t="n">
        <v>0</v>
      </c>
      <c r="AH1054" s="56" t="n">
        <v>0</v>
      </c>
      <c r="AI1054" s="55" t="n">
        <v>0</v>
      </c>
      <c r="AJ1054" s="57" t="n">
        <v>0</v>
      </c>
      <c r="AK1054" s="55" t="n">
        <v>0</v>
      </c>
      <c r="AL1054" s="61" t="n">
        <v>0</v>
      </c>
      <c r="AM1054" s="60" t="n">
        <v>0</v>
      </c>
      <c r="AN1054" s="55" t="n">
        <v>0</v>
      </c>
      <c r="AO1054" s="56" t="n">
        <v>0</v>
      </c>
      <c r="AP1054" s="55" t="n">
        <v>0</v>
      </c>
      <c r="AQ1054" s="57" t="n">
        <v>0</v>
      </c>
      <c r="AR1054" s="55" t="n">
        <v>0</v>
      </c>
      <c r="AS1054" s="61" t="n">
        <v>0</v>
      </c>
      <c r="AT1054" s="60" t="n">
        <v>0</v>
      </c>
      <c r="AU1054" s="55" t="n">
        <v>0</v>
      </c>
      <c r="AV1054" s="56" t="n">
        <v>0</v>
      </c>
      <c r="AW1054" s="55" t="n">
        <v>0</v>
      </c>
      <c r="AX1054" s="57" t="n">
        <v>0</v>
      </c>
      <c r="AY1054" s="55" t="n">
        <v>0</v>
      </c>
      <c r="AZ1054" s="61" t="n">
        <v>0</v>
      </c>
    </row>
    <row r="1055" customFormat="false" ht="23.25" hidden="false" customHeight="true" outlineLevel="0" collapsed="false">
      <c r="A1055" s="51" t="s">
        <v>2123</v>
      </c>
      <c r="B1055" s="52" t="s">
        <v>2081</v>
      </c>
      <c r="C1055" s="53" t="s">
        <v>2124</v>
      </c>
      <c r="D1055" s="54" t="n">
        <f aca="false">SUM(K1055,R1055,Y1055,AF1055,AM1055,AT1055)</f>
        <v>2</v>
      </c>
      <c r="E1055" s="55" t="n">
        <f aca="false">SUM(L1055,S1055,Z1055,AG1055,AN1055,AU1055)</f>
        <v>0</v>
      </c>
      <c r="F1055" s="56" t="n">
        <f aca="false">SUM(M1055,T1055,AA1055,AH1055,AO1055,AV1055)</f>
        <v>0</v>
      </c>
      <c r="G1055" s="57" t="n">
        <f aca="false">SUM(N1055,U1055,AB1055,AI1055,AP1055,AW1055)</f>
        <v>0</v>
      </c>
      <c r="H1055" s="55" t="n">
        <f aca="false">SUM(O1055,V1055,AC1055,AJ1055,AQ1055,AX1055)</f>
        <v>1</v>
      </c>
      <c r="I1055" s="55" t="n">
        <f aca="false">SUM(P1055,W1055,AD1055,AK1055,AR1055,AY1055)</f>
        <v>0</v>
      </c>
      <c r="J1055" s="58" t="n">
        <f aca="false">SUM(Q1055,X1055,AE1055,AL1055,AS1055,AZ1055)</f>
        <v>1</v>
      </c>
      <c r="K1055" s="59" t="n">
        <v>0</v>
      </c>
      <c r="L1055" s="55" t="n">
        <v>0</v>
      </c>
      <c r="M1055" s="56" t="n">
        <v>0</v>
      </c>
      <c r="N1055" s="55" t="n">
        <v>0</v>
      </c>
      <c r="O1055" s="57" t="n">
        <v>0</v>
      </c>
      <c r="P1055" s="55" t="n">
        <v>0</v>
      </c>
      <c r="Q1055" s="55" t="n">
        <v>0</v>
      </c>
      <c r="R1055" s="60" t="n">
        <v>2</v>
      </c>
      <c r="S1055" s="55" t="n">
        <v>0</v>
      </c>
      <c r="T1055" s="56" t="n">
        <v>0</v>
      </c>
      <c r="U1055" s="55" t="n">
        <v>0</v>
      </c>
      <c r="V1055" s="55" t="n">
        <v>1</v>
      </c>
      <c r="W1055" s="57" t="n">
        <v>0</v>
      </c>
      <c r="X1055" s="61" t="n">
        <v>1</v>
      </c>
      <c r="Y1055" s="62" t="n">
        <v>0</v>
      </c>
      <c r="Z1055" s="55" t="n">
        <v>0</v>
      </c>
      <c r="AA1055" s="56" t="n">
        <v>0</v>
      </c>
      <c r="AB1055" s="55" t="n">
        <v>0</v>
      </c>
      <c r="AC1055" s="57" t="n">
        <v>0</v>
      </c>
      <c r="AD1055" s="55" t="n">
        <v>0</v>
      </c>
      <c r="AE1055" s="55" t="n">
        <v>0</v>
      </c>
      <c r="AF1055" s="60" t="n">
        <v>0</v>
      </c>
      <c r="AG1055" s="55" t="n">
        <v>0</v>
      </c>
      <c r="AH1055" s="56" t="n">
        <v>0</v>
      </c>
      <c r="AI1055" s="55" t="n">
        <v>0</v>
      </c>
      <c r="AJ1055" s="57" t="n">
        <v>0</v>
      </c>
      <c r="AK1055" s="55" t="n">
        <v>0</v>
      </c>
      <c r="AL1055" s="61" t="n">
        <v>0</v>
      </c>
      <c r="AM1055" s="60" t="n">
        <v>0</v>
      </c>
      <c r="AN1055" s="55" t="n">
        <v>0</v>
      </c>
      <c r="AO1055" s="56" t="n">
        <v>0</v>
      </c>
      <c r="AP1055" s="55" t="n">
        <v>0</v>
      </c>
      <c r="AQ1055" s="57" t="n">
        <v>0</v>
      </c>
      <c r="AR1055" s="55" t="n">
        <v>0</v>
      </c>
      <c r="AS1055" s="61" t="n">
        <v>0</v>
      </c>
      <c r="AT1055" s="60" t="n">
        <v>0</v>
      </c>
      <c r="AU1055" s="55" t="n">
        <v>0</v>
      </c>
      <c r="AV1055" s="56" t="n">
        <v>0</v>
      </c>
      <c r="AW1055" s="55" t="n">
        <v>0</v>
      </c>
      <c r="AX1055" s="57" t="n">
        <v>0</v>
      </c>
      <c r="AY1055" s="55" t="n">
        <v>0</v>
      </c>
      <c r="AZ1055" s="61" t="n">
        <v>0</v>
      </c>
    </row>
    <row r="1056" customFormat="false" ht="23.25" hidden="false" customHeight="true" outlineLevel="0" collapsed="false">
      <c r="A1056" s="51" t="s">
        <v>2125</v>
      </c>
      <c r="B1056" s="52" t="s">
        <v>2081</v>
      </c>
      <c r="C1056" s="53" t="s">
        <v>2126</v>
      </c>
      <c r="D1056" s="54" t="n">
        <f aca="false">SUM(K1056,R1056,Y1056,AF1056,AM1056,AT1056)</f>
        <v>13</v>
      </c>
      <c r="E1056" s="55" t="n">
        <f aca="false">SUM(L1056,S1056,Z1056,AG1056,AN1056,AU1056)</f>
        <v>0</v>
      </c>
      <c r="F1056" s="56" t="n">
        <f aca="false">SUM(M1056,T1056,AA1056,AH1056,AO1056,AV1056)</f>
        <v>0</v>
      </c>
      <c r="G1056" s="57" t="n">
        <f aca="false">SUM(N1056,U1056,AB1056,AI1056,AP1056,AW1056)</f>
        <v>1</v>
      </c>
      <c r="H1056" s="55" t="n">
        <f aca="false">SUM(O1056,V1056,AC1056,AJ1056,AQ1056,AX1056)</f>
        <v>3</v>
      </c>
      <c r="I1056" s="55" t="n">
        <f aca="false">SUM(P1056,W1056,AD1056,AK1056,AR1056,AY1056)</f>
        <v>4</v>
      </c>
      <c r="J1056" s="58" t="n">
        <f aca="false">SUM(Q1056,X1056,AE1056,AL1056,AS1056,AZ1056)</f>
        <v>5</v>
      </c>
      <c r="K1056" s="59" t="n">
        <v>11</v>
      </c>
      <c r="L1056" s="55" t="n">
        <v>0</v>
      </c>
      <c r="M1056" s="56" t="n">
        <v>0</v>
      </c>
      <c r="N1056" s="55" t="n">
        <v>1</v>
      </c>
      <c r="O1056" s="57" t="n">
        <v>2</v>
      </c>
      <c r="P1056" s="55" t="n">
        <v>3</v>
      </c>
      <c r="Q1056" s="55" t="n">
        <v>5</v>
      </c>
      <c r="R1056" s="60" t="n">
        <v>0</v>
      </c>
      <c r="S1056" s="55" t="n">
        <v>0</v>
      </c>
      <c r="T1056" s="56" t="n">
        <v>0</v>
      </c>
      <c r="U1056" s="55" t="n">
        <v>0</v>
      </c>
      <c r="V1056" s="55" t="n">
        <v>0</v>
      </c>
      <c r="W1056" s="57" t="n">
        <v>0</v>
      </c>
      <c r="X1056" s="61" t="n">
        <v>0</v>
      </c>
      <c r="Y1056" s="62" t="n">
        <v>0</v>
      </c>
      <c r="Z1056" s="55" t="n">
        <v>0</v>
      </c>
      <c r="AA1056" s="56" t="n">
        <v>0</v>
      </c>
      <c r="AB1056" s="55" t="n">
        <v>0</v>
      </c>
      <c r="AC1056" s="57" t="n">
        <v>0</v>
      </c>
      <c r="AD1056" s="55" t="n">
        <v>0</v>
      </c>
      <c r="AE1056" s="55" t="n">
        <v>0</v>
      </c>
      <c r="AF1056" s="60" t="n">
        <v>2</v>
      </c>
      <c r="AG1056" s="55" t="n">
        <v>0</v>
      </c>
      <c r="AH1056" s="56" t="n">
        <v>0</v>
      </c>
      <c r="AI1056" s="55" t="n">
        <v>0</v>
      </c>
      <c r="AJ1056" s="57" t="n">
        <v>1</v>
      </c>
      <c r="AK1056" s="55" t="n">
        <v>1</v>
      </c>
      <c r="AL1056" s="61" t="n">
        <v>0</v>
      </c>
      <c r="AM1056" s="60" t="n">
        <v>0</v>
      </c>
      <c r="AN1056" s="55" t="n">
        <v>0</v>
      </c>
      <c r="AO1056" s="56" t="n">
        <v>0</v>
      </c>
      <c r="AP1056" s="55" t="n">
        <v>0</v>
      </c>
      <c r="AQ1056" s="57" t="n">
        <v>0</v>
      </c>
      <c r="AR1056" s="55" t="n">
        <v>0</v>
      </c>
      <c r="AS1056" s="61" t="n">
        <v>0</v>
      </c>
      <c r="AT1056" s="60" t="n">
        <v>0</v>
      </c>
      <c r="AU1056" s="55" t="n">
        <v>0</v>
      </c>
      <c r="AV1056" s="56" t="n">
        <v>0</v>
      </c>
      <c r="AW1056" s="55" t="n">
        <v>0</v>
      </c>
      <c r="AX1056" s="57" t="n">
        <v>0</v>
      </c>
      <c r="AY1056" s="55" t="n">
        <v>0</v>
      </c>
      <c r="AZ1056" s="61" t="n">
        <v>0</v>
      </c>
    </row>
    <row r="1057" customFormat="false" ht="23.25" hidden="false" customHeight="true" outlineLevel="0" collapsed="false">
      <c r="A1057" s="51" t="s">
        <v>2127</v>
      </c>
      <c r="B1057" s="52" t="s">
        <v>2081</v>
      </c>
      <c r="C1057" s="53" t="s">
        <v>2128</v>
      </c>
      <c r="D1057" s="54" t="n">
        <f aca="false">SUM(K1057,R1057,Y1057,AF1057,AM1057,AT1057)</f>
        <v>3</v>
      </c>
      <c r="E1057" s="55" t="n">
        <f aca="false">SUM(L1057,S1057,Z1057,AG1057,AN1057,AU1057)</f>
        <v>0</v>
      </c>
      <c r="F1057" s="56" t="n">
        <f aca="false">SUM(M1057,T1057,AA1057,AH1057,AO1057,AV1057)</f>
        <v>0</v>
      </c>
      <c r="G1057" s="57" t="n">
        <f aca="false">SUM(N1057,U1057,AB1057,AI1057,AP1057,AW1057)</f>
        <v>0</v>
      </c>
      <c r="H1057" s="55" t="n">
        <f aca="false">SUM(O1057,V1057,AC1057,AJ1057,AQ1057,AX1057)</f>
        <v>0</v>
      </c>
      <c r="I1057" s="55" t="n">
        <f aca="false">SUM(P1057,W1057,AD1057,AK1057,AR1057,AY1057)</f>
        <v>1</v>
      </c>
      <c r="J1057" s="58" t="n">
        <f aca="false">SUM(Q1057,X1057,AE1057,AL1057,AS1057,AZ1057)</f>
        <v>2</v>
      </c>
      <c r="K1057" s="59" t="n">
        <v>0</v>
      </c>
      <c r="L1057" s="55" t="n">
        <v>0</v>
      </c>
      <c r="M1057" s="56" t="n">
        <v>0</v>
      </c>
      <c r="N1057" s="55" t="n">
        <v>0</v>
      </c>
      <c r="O1057" s="57" t="n">
        <v>0</v>
      </c>
      <c r="P1057" s="55" t="n">
        <v>0</v>
      </c>
      <c r="Q1057" s="55" t="n">
        <v>0</v>
      </c>
      <c r="R1057" s="60" t="n">
        <v>0</v>
      </c>
      <c r="S1057" s="55" t="n">
        <v>0</v>
      </c>
      <c r="T1057" s="56" t="n">
        <v>0</v>
      </c>
      <c r="U1057" s="55" t="n">
        <v>0</v>
      </c>
      <c r="V1057" s="55" t="n">
        <v>0</v>
      </c>
      <c r="W1057" s="57" t="n">
        <v>0</v>
      </c>
      <c r="X1057" s="61" t="n">
        <v>0</v>
      </c>
      <c r="Y1057" s="62" t="n">
        <v>2</v>
      </c>
      <c r="Z1057" s="55" t="n">
        <v>0</v>
      </c>
      <c r="AA1057" s="56" t="n">
        <v>0</v>
      </c>
      <c r="AB1057" s="55" t="n">
        <v>0</v>
      </c>
      <c r="AC1057" s="57" t="n">
        <v>0</v>
      </c>
      <c r="AD1057" s="55" t="n">
        <v>0</v>
      </c>
      <c r="AE1057" s="55" t="n">
        <v>2</v>
      </c>
      <c r="AF1057" s="60" t="n">
        <v>1</v>
      </c>
      <c r="AG1057" s="55" t="n">
        <v>0</v>
      </c>
      <c r="AH1057" s="56" t="n">
        <v>0</v>
      </c>
      <c r="AI1057" s="55" t="n">
        <v>0</v>
      </c>
      <c r="AJ1057" s="57" t="n">
        <v>0</v>
      </c>
      <c r="AK1057" s="55" t="n">
        <v>1</v>
      </c>
      <c r="AL1057" s="61" t="n">
        <v>0</v>
      </c>
      <c r="AM1057" s="60" t="n">
        <v>0</v>
      </c>
      <c r="AN1057" s="55" t="n">
        <v>0</v>
      </c>
      <c r="AO1057" s="56" t="n">
        <v>0</v>
      </c>
      <c r="AP1057" s="55" t="n">
        <v>0</v>
      </c>
      <c r="AQ1057" s="57" t="n">
        <v>0</v>
      </c>
      <c r="AR1057" s="55" t="n">
        <v>0</v>
      </c>
      <c r="AS1057" s="61" t="n">
        <v>0</v>
      </c>
      <c r="AT1057" s="60" t="n">
        <v>0</v>
      </c>
      <c r="AU1057" s="55" t="n">
        <v>0</v>
      </c>
      <c r="AV1057" s="56" t="n">
        <v>0</v>
      </c>
      <c r="AW1057" s="55" t="n">
        <v>0</v>
      </c>
      <c r="AX1057" s="57" t="n">
        <v>0</v>
      </c>
      <c r="AY1057" s="55" t="n">
        <v>0</v>
      </c>
      <c r="AZ1057" s="61" t="n">
        <v>0</v>
      </c>
    </row>
    <row r="1058" customFormat="false" ht="23.25" hidden="false" customHeight="true" outlineLevel="0" collapsed="false">
      <c r="A1058" s="51" t="s">
        <v>2129</v>
      </c>
      <c r="B1058" s="52" t="s">
        <v>2081</v>
      </c>
      <c r="C1058" s="53" t="s">
        <v>2130</v>
      </c>
      <c r="D1058" s="54" t="n">
        <f aca="false">SUM(K1058,R1058,Y1058,AF1058,AM1058,AT1058)</f>
        <v>11</v>
      </c>
      <c r="E1058" s="55" t="n">
        <f aca="false">SUM(L1058,S1058,Z1058,AG1058,AN1058,AU1058)</f>
        <v>0</v>
      </c>
      <c r="F1058" s="56" t="n">
        <f aca="false">SUM(M1058,T1058,AA1058,AH1058,AO1058,AV1058)</f>
        <v>0</v>
      </c>
      <c r="G1058" s="57" t="n">
        <f aca="false">SUM(N1058,U1058,AB1058,AI1058,AP1058,AW1058)</f>
        <v>0</v>
      </c>
      <c r="H1058" s="55" t="n">
        <f aca="false">SUM(O1058,V1058,AC1058,AJ1058,AQ1058,AX1058)</f>
        <v>2</v>
      </c>
      <c r="I1058" s="55" t="n">
        <f aca="false">SUM(P1058,W1058,AD1058,AK1058,AR1058,AY1058)</f>
        <v>6</v>
      </c>
      <c r="J1058" s="58" t="n">
        <f aca="false">SUM(Q1058,X1058,AE1058,AL1058,AS1058,AZ1058)</f>
        <v>3</v>
      </c>
      <c r="K1058" s="59" t="n">
        <v>9</v>
      </c>
      <c r="L1058" s="55" t="n">
        <v>0</v>
      </c>
      <c r="M1058" s="56" t="n">
        <v>0</v>
      </c>
      <c r="N1058" s="55" t="n">
        <v>0</v>
      </c>
      <c r="O1058" s="57" t="n">
        <v>2</v>
      </c>
      <c r="P1058" s="55" t="n">
        <v>4</v>
      </c>
      <c r="Q1058" s="55" t="n">
        <v>3</v>
      </c>
      <c r="R1058" s="60" t="n">
        <v>0</v>
      </c>
      <c r="S1058" s="55" t="n">
        <v>0</v>
      </c>
      <c r="T1058" s="56" t="n">
        <v>0</v>
      </c>
      <c r="U1058" s="55" t="n">
        <v>0</v>
      </c>
      <c r="V1058" s="55" t="n">
        <v>0</v>
      </c>
      <c r="W1058" s="57" t="n">
        <v>0</v>
      </c>
      <c r="X1058" s="61" t="n">
        <v>0</v>
      </c>
      <c r="Y1058" s="62" t="n">
        <v>0</v>
      </c>
      <c r="Z1058" s="55" t="n">
        <v>0</v>
      </c>
      <c r="AA1058" s="56" t="n">
        <v>0</v>
      </c>
      <c r="AB1058" s="55" t="n">
        <v>0</v>
      </c>
      <c r="AC1058" s="57" t="n">
        <v>0</v>
      </c>
      <c r="AD1058" s="55" t="n">
        <v>0</v>
      </c>
      <c r="AE1058" s="55" t="n">
        <v>0</v>
      </c>
      <c r="AF1058" s="60" t="n">
        <v>2</v>
      </c>
      <c r="AG1058" s="55" t="n">
        <v>0</v>
      </c>
      <c r="AH1058" s="56" t="n">
        <v>0</v>
      </c>
      <c r="AI1058" s="55" t="n">
        <v>0</v>
      </c>
      <c r="AJ1058" s="57" t="n">
        <v>0</v>
      </c>
      <c r="AK1058" s="55" t="n">
        <v>2</v>
      </c>
      <c r="AL1058" s="61" t="n">
        <v>0</v>
      </c>
      <c r="AM1058" s="60" t="n">
        <v>0</v>
      </c>
      <c r="AN1058" s="55" t="n">
        <v>0</v>
      </c>
      <c r="AO1058" s="56" t="n">
        <v>0</v>
      </c>
      <c r="AP1058" s="55" t="n">
        <v>0</v>
      </c>
      <c r="AQ1058" s="57" t="n">
        <v>0</v>
      </c>
      <c r="AR1058" s="55" t="n">
        <v>0</v>
      </c>
      <c r="AS1058" s="61" t="n">
        <v>0</v>
      </c>
      <c r="AT1058" s="60" t="n">
        <v>0</v>
      </c>
      <c r="AU1058" s="55" t="n">
        <v>0</v>
      </c>
      <c r="AV1058" s="56" t="n">
        <v>0</v>
      </c>
      <c r="AW1058" s="55" t="n">
        <v>0</v>
      </c>
      <c r="AX1058" s="57" t="n">
        <v>0</v>
      </c>
      <c r="AY1058" s="55" t="n">
        <v>0</v>
      </c>
      <c r="AZ1058" s="61" t="n">
        <v>0</v>
      </c>
    </row>
    <row r="1059" customFormat="false" ht="23.25" hidden="false" customHeight="true" outlineLevel="0" collapsed="false">
      <c r="A1059" s="86" t="s">
        <v>2131</v>
      </c>
      <c r="B1059" s="87" t="s">
        <v>2132</v>
      </c>
      <c r="C1059" s="88" t="s">
        <v>2133</v>
      </c>
      <c r="D1059" s="99" t="n">
        <f aca="false">SUM(K1059,R1059,Y1059,AF1059,AM1059,AT1059)</f>
        <v>20</v>
      </c>
      <c r="E1059" s="79" t="n">
        <f aca="false">SUM(L1059,S1059,Z1059,AG1059,AN1059,AU1059)</f>
        <v>0</v>
      </c>
      <c r="F1059" s="77" t="n">
        <f aca="false">SUM(M1059,T1059,AA1059,AH1059,AO1059,AV1059)</f>
        <v>0</v>
      </c>
      <c r="G1059" s="78" t="n">
        <f aca="false">SUM(N1059,U1059,AB1059,AI1059,AP1059,AW1059)</f>
        <v>1</v>
      </c>
      <c r="H1059" s="79" t="n">
        <f aca="false">SUM(O1059,V1059,AC1059,AJ1059,AQ1059,AX1059)</f>
        <v>2</v>
      </c>
      <c r="I1059" s="79" t="n">
        <f aca="false">SUM(P1059,W1059,AD1059,AK1059,AR1059,AY1059)</f>
        <v>5</v>
      </c>
      <c r="J1059" s="80" t="n">
        <f aca="false">SUM(Q1059,X1059,AE1059,AL1059,AS1059,AZ1059)</f>
        <v>12</v>
      </c>
      <c r="K1059" s="81" t="n">
        <v>1</v>
      </c>
      <c r="L1059" s="79" t="n">
        <v>0</v>
      </c>
      <c r="M1059" s="77" t="n">
        <v>0</v>
      </c>
      <c r="N1059" s="79" t="n">
        <v>0</v>
      </c>
      <c r="O1059" s="78" t="n">
        <v>0</v>
      </c>
      <c r="P1059" s="79" t="n">
        <v>0</v>
      </c>
      <c r="Q1059" s="79" t="n">
        <v>1</v>
      </c>
      <c r="R1059" s="82" t="n">
        <v>18</v>
      </c>
      <c r="S1059" s="79" t="n">
        <v>0</v>
      </c>
      <c r="T1059" s="77" t="n">
        <v>0</v>
      </c>
      <c r="U1059" s="79" t="n">
        <v>1</v>
      </c>
      <c r="V1059" s="79" t="n">
        <v>2</v>
      </c>
      <c r="W1059" s="78" t="n">
        <v>4</v>
      </c>
      <c r="X1059" s="83" t="n">
        <v>11</v>
      </c>
      <c r="Y1059" s="84" t="n">
        <v>0</v>
      </c>
      <c r="Z1059" s="79" t="n">
        <v>0</v>
      </c>
      <c r="AA1059" s="77" t="n">
        <v>0</v>
      </c>
      <c r="AB1059" s="79" t="n">
        <v>0</v>
      </c>
      <c r="AC1059" s="78" t="n">
        <v>0</v>
      </c>
      <c r="AD1059" s="79" t="n">
        <v>0</v>
      </c>
      <c r="AE1059" s="79" t="n">
        <v>0</v>
      </c>
      <c r="AF1059" s="82" t="n">
        <v>1</v>
      </c>
      <c r="AG1059" s="79" t="n">
        <v>0</v>
      </c>
      <c r="AH1059" s="77" t="n">
        <v>0</v>
      </c>
      <c r="AI1059" s="79" t="n">
        <v>0</v>
      </c>
      <c r="AJ1059" s="78" t="n">
        <v>0</v>
      </c>
      <c r="AK1059" s="79" t="n">
        <v>1</v>
      </c>
      <c r="AL1059" s="83" t="n">
        <v>0</v>
      </c>
      <c r="AM1059" s="82" t="n">
        <v>0</v>
      </c>
      <c r="AN1059" s="79" t="n">
        <v>0</v>
      </c>
      <c r="AO1059" s="77" t="n">
        <v>0</v>
      </c>
      <c r="AP1059" s="79" t="n">
        <v>0</v>
      </c>
      <c r="AQ1059" s="78" t="n">
        <v>0</v>
      </c>
      <c r="AR1059" s="79" t="n">
        <v>0</v>
      </c>
      <c r="AS1059" s="83" t="n">
        <v>0</v>
      </c>
      <c r="AT1059" s="82" t="n">
        <v>0</v>
      </c>
      <c r="AU1059" s="79" t="n">
        <v>0</v>
      </c>
      <c r="AV1059" s="77" t="n">
        <v>0</v>
      </c>
      <c r="AW1059" s="79" t="n">
        <v>0</v>
      </c>
      <c r="AX1059" s="78" t="n">
        <v>0</v>
      </c>
      <c r="AY1059" s="79" t="n">
        <v>0</v>
      </c>
      <c r="AZ1059" s="83" t="n">
        <v>0</v>
      </c>
    </row>
    <row r="1060" customFormat="false" ht="23.25" hidden="false" customHeight="true" outlineLevel="0" collapsed="false">
      <c r="A1060" s="51" t="s">
        <v>2134</v>
      </c>
      <c r="B1060" s="52" t="s">
        <v>2132</v>
      </c>
      <c r="C1060" s="53" t="s">
        <v>2135</v>
      </c>
      <c r="D1060" s="54" t="n">
        <f aca="false">SUM(K1060,R1060,Y1060,AF1060,AM1060,AT1060)</f>
        <v>17</v>
      </c>
      <c r="E1060" s="55" t="n">
        <f aca="false">SUM(L1060,S1060,Z1060,AG1060,AN1060,AU1060)</f>
        <v>0</v>
      </c>
      <c r="F1060" s="56" t="n">
        <f aca="false">SUM(M1060,T1060,AA1060,AH1060,AO1060,AV1060)</f>
        <v>0</v>
      </c>
      <c r="G1060" s="57" t="n">
        <f aca="false">SUM(N1060,U1060,AB1060,AI1060,AP1060,AW1060)</f>
        <v>1</v>
      </c>
      <c r="H1060" s="55" t="n">
        <f aca="false">SUM(O1060,V1060,AC1060,AJ1060,AQ1060,AX1060)</f>
        <v>1</v>
      </c>
      <c r="I1060" s="55" t="n">
        <f aca="false">SUM(P1060,W1060,AD1060,AK1060,AR1060,AY1060)</f>
        <v>1</v>
      </c>
      <c r="J1060" s="58" t="n">
        <f aca="false">SUM(Q1060,X1060,AE1060,AL1060,AS1060,AZ1060)</f>
        <v>14</v>
      </c>
      <c r="K1060" s="59" t="n">
        <v>2</v>
      </c>
      <c r="L1060" s="55" t="n">
        <v>0</v>
      </c>
      <c r="M1060" s="56" t="n">
        <v>0</v>
      </c>
      <c r="N1060" s="55" t="n">
        <v>0</v>
      </c>
      <c r="O1060" s="57" t="n">
        <v>1</v>
      </c>
      <c r="P1060" s="55" t="n">
        <v>0</v>
      </c>
      <c r="Q1060" s="55" t="n">
        <v>1</v>
      </c>
      <c r="R1060" s="60" t="n">
        <v>15</v>
      </c>
      <c r="S1060" s="55" t="n">
        <v>0</v>
      </c>
      <c r="T1060" s="56" t="n">
        <v>0</v>
      </c>
      <c r="U1060" s="55" t="n">
        <v>1</v>
      </c>
      <c r="V1060" s="55" t="n">
        <v>0</v>
      </c>
      <c r="W1060" s="57" t="n">
        <v>1</v>
      </c>
      <c r="X1060" s="61" t="n">
        <v>13</v>
      </c>
      <c r="Y1060" s="62" t="n">
        <v>0</v>
      </c>
      <c r="Z1060" s="55" t="n">
        <v>0</v>
      </c>
      <c r="AA1060" s="56" t="n">
        <v>0</v>
      </c>
      <c r="AB1060" s="55" t="n">
        <v>0</v>
      </c>
      <c r="AC1060" s="57" t="n">
        <v>0</v>
      </c>
      <c r="AD1060" s="55" t="n">
        <v>0</v>
      </c>
      <c r="AE1060" s="55" t="n">
        <v>0</v>
      </c>
      <c r="AF1060" s="60" t="n">
        <v>0</v>
      </c>
      <c r="AG1060" s="55" t="n">
        <v>0</v>
      </c>
      <c r="AH1060" s="56" t="n">
        <v>0</v>
      </c>
      <c r="AI1060" s="55" t="n">
        <v>0</v>
      </c>
      <c r="AJ1060" s="57" t="n">
        <v>0</v>
      </c>
      <c r="AK1060" s="55" t="n">
        <v>0</v>
      </c>
      <c r="AL1060" s="61" t="n">
        <v>0</v>
      </c>
      <c r="AM1060" s="60" t="n">
        <v>0</v>
      </c>
      <c r="AN1060" s="55" t="n">
        <v>0</v>
      </c>
      <c r="AO1060" s="56" t="n">
        <v>0</v>
      </c>
      <c r="AP1060" s="55" t="n">
        <v>0</v>
      </c>
      <c r="AQ1060" s="57" t="n">
        <v>0</v>
      </c>
      <c r="AR1060" s="55" t="n">
        <v>0</v>
      </c>
      <c r="AS1060" s="61" t="n">
        <v>0</v>
      </c>
      <c r="AT1060" s="60" t="n">
        <v>0</v>
      </c>
      <c r="AU1060" s="55" t="n">
        <v>0</v>
      </c>
      <c r="AV1060" s="56" t="n">
        <v>0</v>
      </c>
      <c r="AW1060" s="55" t="n">
        <v>0</v>
      </c>
      <c r="AX1060" s="57" t="n">
        <v>0</v>
      </c>
      <c r="AY1060" s="55" t="n">
        <v>0</v>
      </c>
      <c r="AZ1060" s="61" t="n">
        <v>0</v>
      </c>
    </row>
    <row r="1061" customFormat="false" ht="23.25" hidden="false" customHeight="true" outlineLevel="0" collapsed="false">
      <c r="A1061" s="51" t="s">
        <v>2136</v>
      </c>
      <c r="B1061" s="52" t="s">
        <v>2132</v>
      </c>
      <c r="C1061" s="53" t="s">
        <v>2137</v>
      </c>
      <c r="D1061" s="54" t="n">
        <f aca="false">SUM(K1061,R1061,Y1061,AF1061,AM1061,AT1061)</f>
        <v>51</v>
      </c>
      <c r="E1061" s="100" t="n">
        <f aca="false">SUM(L1061,S1061,Z1061,AG1061,AN1061,AU1061)</f>
        <v>0</v>
      </c>
      <c r="F1061" s="56" t="n">
        <f aca="false">SUM(M1061,T1061,AA1061,AH1061,AO1061,AV1061)</f>
        <v>0</v>
      </c>
      <c r="G1061" s="57" t="n">
        <f aca="false">SUM(N1061,U1061,AB1061,AI1061,AP1061,AW1061)</f>
        <v>5</v>
      </c>
      <c r="H1061" s="55" t="n">
        <f aca="false">SUM(O1061,V1061,AC1061,AJ1061,AQ1061,AX1061)</f>
        <v>6</v>
      </c>
      <c r="I1061" s="55" t="n">
        <f aca="false">SUM(P1061,W1061,AD1061,AK1061,AR1061,AY1061)</f>
        <v>11</v>
      </c>
      <c r="J1061" s="58" t="n">
        <f aca="false">SUM(Q1061,X1061,AE1061,AL1061,AS1061,AZ1061)</f>
        <v>29</v>
      </c>
      <c r="K1061" s="59" t="n">
        <v>8</v>
      </c>
      <c r="L1061" s="55" t="n">
        <v>0</v>
      </c>
      <c r="M1061" s="56" t="n">
        <v>0</v>
      </c>
      <c r="N1061" s="55" t="n">
        <v>1</v>
      </c>
      <c r="O1061" s="57" t="n">
        <v>1</v>
      </c>
      <c r="P1061" s="55" t="n">
        <v>1</v>
      </c>
      <c r="Q1061" s="55" t="n">
        <v>5</v>
      </c>
      <c r="R1061" s="60" t="n">
        <v>32</v>
      </c>
      <c r="S1061" s="55" t="n">
        <v>0</v>
      </c>
      <c r="T1061" s="56" t="n">
        <v>0</v>
      </c>
      <c r="U1061" s="55" t="n">
        <v>2</v>
      </c>
      <c r="V1061" s="55" t="n">
        <v>2</v>
      </c>
      <c r="W1061" s="57" t="n">
        <v>8</v>
      </c>
      <c r="X1061" s="61" t="n">
        <v>20</v>
      </c>
      <c r="Y1061" s="62" t="n">
        <v>0</v>
      </c>
      <c r="Z1061" s="55" t="n">
        <v>0</v>
      </c>
      <c r="AA1061" s="56" t="n">
        <v>0</v>
      </c>
      <c r="AB1061" s="55" t="n">
        <v>0</v>
      </c>
      <c r="AC1061" s="57" t="n">
        <v>0</v>
      </c>
      <c r="AD1061" s="55" t="n">
        <v>0</v>
      </c>
      <c r="AE1061" s="55" t="n">
        <v>0</v>
      </c>
      <c r="AF1061" s="60" t="n">
        <v>11</v>
      </c>
      <c r="AG1061" s="55" t="n">
        <v>0</v>
      </c>
      <c r="AH1061" s="56" t="n">
        <v>0</v>
      </c>
      <c r="AI1061" s="55" t="n">
        <v>2</v>
      </c>
      <c r="AJ1061" s="57" t="n">
        <v>3</v>
      </c>
      <c r="AK1061" s="55" t="n">
        <v>2</v>
      </c>
      <c r="AL1061" s="61" t="n">
        <v>4</v>
      </c>
      <c r="AM1061" s="60" t="n">
        <v>0</v>
      </c>
      <c r="AN1061" s="55" t="n">
        <v>0</v>
      </c>
      <c r="AO1061" s="56" t="n">
        <v>0</v>
      </c>
      <c r="AP1061" s="55" t="n">
        <v>0</v>
      </c>
      <c r="AQ1061" s="57" t="n">
        <v>0</v>
      </c>
      <c r="AR1061" s="55" t="n">
        <v>0</v>
      </c>
      <c r="AS1061" s="61" t="n">
        <v>0</v>
      </c>
      <c r="AT1061" s="60" t="n">
        <v>0</v>
      </c>
      <c r="AU1061" s="55" t="n">
        <v>0</v>
      </c>
      <c r="AV1061" s="56" t="n">
        <v>0</v>
      </c>
      <c r="AW1061" s="55" t="n">
        <v>0</v>
      </c>
      <c r="AX1061" s="57" t="n">
        <v>0</v>
      </c>
      <c r="AY1061" s="55" t="n">
        <v>0</v>
      </c>
      <c r="AZ1061" s="61" t="n">
        <v>0</v>
      </c>
    </row>
    <row r="1062" customFormat="false" ht="23.25" hidden="false" customHeight="true" outlineLevel="0" collapsed="false">
      <c r="A1062" s="51" t="s">
        <v>2138</v>
      </c>
      <c r="B1062" s="52" t="s">
        <v>2132</v>
      </c>
      <c r="C1062" s="53" t="s">
        <v>2139</v>
      </c>
      <c r="D1062" s="54" t="n">
        <f aca="false">SUM(K1062,R1062,Y1062,AF1062,AM1062,AT1062)</f>
        <v>11</v>
      </c>
      <c r="E1062" s="100" t="n">
        <f aca="false">SUM(L1062,S1062,Z1062,AG1062,AN1062,AU1062)</f>
        <v>0</v>
      </c>
      <c r="F1062" s="56" t="n">
        <f aca="false">SUM(M1062,T1062,AA1062,AH1062,AO1062,AV1062)</f>
        <v>0</v>
      </c>
      <c r="G1062" s="57" t="n">
        <f aca="false">SUM(N1062,U1062,AB1062,AI1062,AP1062,AW1062)</f>
        <v>0</v>
      </c>
      <c r="H1062" s="55" t="n">
        <f aca="false">SUM(O1062,V1062,AC1062,AJ1062,AQ1062,AX1062)</f>
        <v>1</v>
      </c>
      <c r="I1062" s="55" t="n">
        <f aca="false">SUM(P1062,W1062,AD1062,AK1062,AR1062,AY1062)</f>
        <v>3</v>
      </c>
      <c r="J1062" s="58" t="n">
        <f aca="false">SUM(Q1062,X1062,AE1062,AL1062,AS1062,AZ1062)</f>
        <v>7</v>
      </c>
      <c r="K1062" s="59" t="n">
        <v>5</v>
      </c>
      <c r="L1062" s="55" t="n">
        <v>0</v>
      </c>
      <c r="M1062" s="56" t="n">
        <v>0</v>
      </c>
      <c r="N1062" s="55" t="n">
        <v>0</v>
      </c>
      <c r="O1062" s="57" t="n">
        <v>1</v>
      </c>
      <c r="P1062" s="55" t="n">
        <v>2</v>
      </c>
      <c r="Q1062" s="55" t="n">
        <v>2</v>
      </c>
      <c r="R1062" s="60" t="n">
        <v>6</v>
      </c>
      <c r="S1062" s="55" t="n">
        <v>0</v>
      </c>
      <c r="T1062" s="56" t="n">
        <v>0</v>
      </c>
      <c r="U1062" s="55" t="n">
        <v>0</v>
      </c>
      <c r="V1062" s="55" t="n">
        <v>0</v>
      </c>
      <c r="W1062" s="57" t="n">
        <v>1</v>
      </c>
      <c r="X1062" s="61" t="n">
        <v>5</v>
      </c>
      <c r="Y1062" s="62" t="n">
        <v>0</v>
      </c>
      <c r="Z1062" s="55" t="n">
        <v>0</v>
      </c>
      <c r="AA1062" s="56" t="n">
        <v>0</v>
      </c>
      <c r="AB1062" s="55" t="n">
        <v>0</v>
      </c>
      <c r="AC1062" s="57" t="n">
        <v>0</v>
      </c>
      <c r="AD1062" s="55" t="n">
        <v>0</v>
      </c>
      <c r="AE1062" s="55" t="n">
        <v>0</v>
      </c>
      <c r="AF1062" s="60" t="n">
        <v>0</v>
      </c>
      <c r="AG1062" s="55" t="n">
        <v>0</v>
      </c>
      <c r="AH1062" s="56" t="n">
        <v>0</v>
      </c>
      <c r="AI1062" s="55" t="n">
        <v>0</v>
      </c>
      <c r="AJ1062" s="57" t="n">
        <v>0</v>
      </c>
      <c r="AK1062" s="55" t="n">
        <v>0</v>
      </c>
      <c r="AL1062" s="61" t="n">
        <v>0</v>
      </c>
      <c r="AM1062" s="60" t="n">
        <v>0</v>
      </c>
      <c r="AN1062" s="55" t="n">
        <v>0</v>
      </c>
      <c r="AO1062" s="56" t="n">
        <v>0</v>
      </c>
      <c r="AP1062" s="55" t="n">
        <v>0</v>
      </c>
      <c r="AQ1062" s="57" t="n">
        <v>0</v>
      </c>
      <c r="AR1062" s="55" t="n">
        <v>0</v>
      </c>
      <c r="AS1062" s="61" t="n">
        <v>0</v>
      </c>
      <c r="AT1062" s="60" t="n">
        <v>0</v>
      </c>
      <c r="AU1062" s="55" t="n">
        <v>0</v>
      </c>
      <c r="AV1062" s="56" t="n">
        <v>0</v>
      </c>
      <c r="AW1062" s="55" t="n">
        <v>0</v>
      </c>
      <c r="AX1062" s="57" t="n">
        <v>0</v>
      </c>
      <c r="AY1062" s="55" t="n">
        <v>0</v>
      </c>
      <c r="AZ1062" s="61" t="n">
        <v>0</v>
      </c>
    </row>
    <row r="1063" customFormat="false" ht="23.25" hidden="false" customHeight="true" outlineLevel="0" collapsed="false">
      <c r="A1063" s="51" t="s">
        <v>2140</v>
      </c>
      <c r="B1063" s="52" t="s">
        <v>2132</v>
      </c>
      <c r="C1063" s="53" t="s">
        <v>2141</v>
      </c>
      <c r="D1063" s="54" t="n">
        <f aca="false">SUM(K1063,R1063,Y1063,AF1063,AM1063,AT1063)</f>
        <v>14</v>
      </c>
      <c r="E1063" s="55" t="n">
        <f aca="false">SUM(L1063,S1063,Z1063,AG1063,AN1063,AU1063)</f>
        <v>0</v>
      </c>
      <c r="F1063" s="56" t="n">
        <f aca="false">SUM(M1063,T1063,AA1063,AH1063,AO1063,AV1063)</f>
        <v>0</v>
      </c>
      <c r="G1063" s="57" t="n">
        <f aca="false">SUM(N1063,U1063,AB1063,AI1063,AP1063,AW1063)</f>
        <v>0</v>
      </c>
      <c r="H1063" s="55" t="n">
        <f aca="false">SUM(O1063,V1063,AC1063,AJ1063,AQ1063,AX1063)</f>
        <v>1</v>
      </c>
      <c r="I1063" s="55" t="n">
        <f aca="false">SUM(P1063,W1063,AD1063,AK1063,AR1063,AY1063)</f>
        <v>2</v>
      </c>
      <c r="J1063" s="58" t="n">
        <f aca="false">SUM(Q1063,X1063,AE1063,AL1063,AS1063,AZ1063)</f>
        <v>11</v>
      </c>
      <c r="K1063" s="89" t="n">
        <v>3</v>
      </c>
      <c r="L1063" s="55" t="n">
        <v>0</v>
      </c>
      <c r="M1063" s="56" t="n">
        <v>0</v>
      </c>
      <c r="N1063" s="55" t="n">
        <v>0</v>
      </c>
      <c r="O1063" s="57" t="n">
        <v>1</v>
      </c>
      <c r="P1063" s="91" t="n">
        <v>0</v>
      </c>
      <c r="Q1063" s="91" t="n">
        <v>2</v>
      </c>
      <c r="R1063" s="60" t="n">
        <v>8</v>
      </c>
      <c r="S1063" s="55" t="n">
        <v>0</v>
      </c>
      <c r="T1063" s="56" t="n">
        <v>0</v>
      </c>
      <c r="U1063" s="55" t="n">
        <v>0</v>
      </c>
      <c r="V1063" s="55" t="n">
        <v>0</v>
      </c>
      <c r="W1063" s="57" t="n">
        <v>1</v>
      </c>
      <c r="X1063" s="61" t="n">
        <v>7</v>
      </c>
      <c r="Y1063" s="62" t="n">
        <v>0</v>
      </c>
      <c r="Z1063" s="55" t="n">
        <v>0</v>
      </c>
      <c r="AA1063" s="56" t="n">
        <v>0</v>
      </c>
      <c r="AB1063" s="55" t="n">
        <v>0</v>
      </c>
      <c r="AC1063" s="57" t="n">
        <v>0</v>
      </c>
      <c r="AD1063" s="55" t="n">
        <v>0</v>
      </c>
      <c r="AE1063" s="55" t="n">
        <v>0</v>
      </c>
      <c r="AF1063" s="92" t="n">
        <v>3</v>
      </c>
      <c r="AG1063" s="55" t="n">
        <v>0</v>
      </c>
      <c r="AH1063" s="56" t="n">
        <v>0</v>
      </c>
      <c r="AI1063" s="55" t="n">
        <v>0</v>
      </c>
      <c r="AJ1063" s="57" t="n">
        <v>0</v>
      </c>
      <c r="AK1063" s="91" t="n">
        <v>1</v>
      </c>
      <c r="AL1063" s="93" t="n">
        <v>2</v>
      </c>
      <c r="AM1063" s="60" t="n">
        <v>0</v>
      </c>
      <c r="AN1063" s="55" t="n">
        <v>0</v>
      </c>
      <c r="AO1063" s="56" t="n">
        <v>0</v>
      </c>
      <c r="AP1063" s="55" t="n">
        <v>0</v>
      </c>
      <c r="AQ1063" s="57" t="n">
        <v>0</v>
      </c>
      <c r="AR1063" s="55" t="n">
        <v>0</v>
      </c>
      <c r="AS1063" s="61" t="n">
        <v>0</v>
      </c>
      <c r="AT1063" s="60" t="n">
        <v>0</v>
      </c>
      <c r="AU1063" s="55" t="n">
        <v>0</v>
      </c>
      <c r="AV1063" s="56" t="n">
        <v>0</v>
      </c>
      <c r="AW1063" s="55" t="n">
        <v>0</v>
      </c>
      <c r="AX1063" s="57" t="n">
        <v>0</v>
      </c>
      <c r="AY1063" s="55" t="n">
        <v>0</v>
      </c>
      <c r="AZ1063" s="61" t="n">
        <v>0</v>
      </c>
    </row>
    <row r="1064" customFormat="false" ht="23.25" hidden="false" customHeight="true" outlineLevel="0" collapsed="false">
      <c r="A1064" s="51" t="s">
        <v>2142</v>
      </c>
      <c r="B1064" s="52" t="s">
        <v>2132</v>
      </c>
      <c r="C1064" s="53" t="s">
        <v>2143</v>
      </c>
      <c r="D1064" s="54" t="n">
        <f aca="false">SUM(K1064,R1064,Y1064,AF1064,AM1064,AT1064)</f>
        <v>22</v>
      </c>
      <c r="E1064" s="55" t="n">
        <f aca="false">SUM(L1064,S1064,Z1064,AG1064,AN1064,AU1064)</f>
        <v>0</v>
      </c>
      <c r="F1064" s="56" t="n">
        <f aca="false">SUM(M1064,T1064,AA1064,AH1064,AO1064,AV1064)</f>
        <v>0</v>
      </c>
      <c r="G1064" s="57" t="n">
        <f aca="false">SUM(N1064,U1064,AB1064,AI1064,AP1064,AW1064)</f>
        <v>0</v>
      </c>
      <c r="H1064" s="55" t="n">
        <f aca="false">SUM(O1064,V1064,AC1064,AJ1064,AQ1064,AX1064)</f>
        <v>0</v>
      </c>
      <c r="I1064" s="55" t="n">
        <f aca="false">SUM(P1064,W1064,AD1064,AK1064,AR1064,AY1064)</f>
        <v>3</v>
      </c>
      <c r="J1064" s="58" t="n">
        <f aca="false">SUM(Q1064,X1064,AE1064,AL1064,AS1064,AZ1064)</f>
        <v>19</v>
      </c>
      <c r="K1064" s="59" t="n">
        <v>2</v>
      </c>
      <c r="L1064" s="55" t="n">
        <v>0</v>
      </c>
      <c r="M1064" s="56" t="n">
        <v>0</v>
      </c>
      <c r="N1064" s="55" t="n">
        <v>0</v>
      </c>
      <c r="O1064" s="57" t="n">
        <v>0</v>
      </c>
      <c r="P1064" s="55" t="n">
        <v>0</v>
      </c>
      <c r="Q1064" s="55" t="n">
        <v>2</v>
      </c>
      <c r="R1064" s="60" t="n">
        <v>17</v>
      </c>
      <c r="S1064" s="55" t="n">
        <v>0</v>
      </c>
      <c r="T1064" s="56" t="n">
        <v>0</v>
      </c>
      <c r="U1064" s="55" t="n">
        <v>0</v>
      </c>
      <c r="V1064" s="55" t="n">
        <v>0</v>
      </c>
      <c r="W1064" s="57" t="n">
        <v>2</v>
      </c>
      <c r="X1064" s="61" t="n">
        <v>15</v>
      </c>
      <c r="Y1064" s="62" t="n">
        <v>0</v>
      </c>
      <c r="Z1064" s="55" t="n">
        <v>0</v>
      </c>
      <c r="AA1064" s="56" t="n">
        <v>0</v>
      </c>
      <c r="AB1064" s="55" t="n">
        <v>0</v>
      </c>
      <c r="AC1064" s="57" t="n">
        <v>0</v>
      </c>
      <c r="AD1064" s="55" t="n">
        <v>0</v>
      </c>
      <c r="AE1064" s="55" t="n">
        <v>0</v>
      </c>
      <c r="AF1064" s="60" t="n">
        <v>2</v>
      </c>
      <c r="AG1064" s="55" t="n">
        <v>0</v>
      </c>
      <c r="AH1064" s="56" t="n">
        <v>0</v>
      </c>
      <c r="AI1064" s="55" t="n">
        <v>0</v>
      </c>
      <c r="AJ1064" s="57" t="n">
        <v>0</v>
      </c>
      <c r="AK1064" s="55" t="n">
        <v>1</v>
      </c>
      <c r="AL1064" s="61" t="n">
        <v>1</v>
      </c>
      <c r="AM1064" s="60" t="n">
        <v>0</v>
      </c>
      <c r="AN1064" s="55" t="n">
        <v>0</v>
      </c>
      <c r="AO1064" s="56" t="n">
        <v>0</v>
      </c>
      <c r="AP1064" s="55" t="n">
        <v>0</v>
      </c>
      <c r="AQ1064" s="57" t="n">
        <v>0</v>
      </c>
      <c r="AR1064" s="55" t="n">
        <v>0</v>
      </c>
      <c r="AS1064" s="61" t="n">
        <v>0</v>
      </c>
      <c r="AT1064" s="60" t="n">
        <v>1</v>
      </c>
      <c r="AU1064" s="55" t="n">
        <v>0</v>
      </c>
      <c r="AV1064" s="56" t="n">
        <v>0</v>
      </c>
      <c r="AW1064" s="55" t="n">
        <v>0</v>
      </c>
      <c r="AX1064" s="57" t="n">
        <v>0</v>
      </c>
      <c r="AY1064" s="55" t="n">
        <v>0</v>
      </c>
      <c r="AZ1064" s="61" t="n">
        <v>1</v>
      </c>
    </row>
    <row r="1065" customFormat="false" ht="23.25" hidden="false" customHeight="true" outlineLevel="0" collapsed="false">
      <c r="A1065" s="51" t="s">
        <v>2144</v>
      </c>
      <c r="B1065" s="52" t="s">
        <v>2132</v>
      </c>
      <c r="C1065" s="53" t="s">
        <v>2145</v>
      </c>
      <c r="D1065" s="54" t="n">
        <f aca="false">SUM(K1065,R1065,Y1065,AF1065,AM1065,AT1065)</f>
        <v>42</v>
      </c>
      <c r="E1065" s="55" t="n">
        <f aca="false">SUM(L1065,S1065,Z1065,AG1065,AN1065,AU1065)</f>
        <v>0</v>
      </c>
      <c r="F1065" s="56" t="n">
        <f aca="false">SUM(M1065,T1065,AA1065,AH1065,AO1065,AV1065)</f>
        <v>1</v>
      </c>
      <c r="G1065" s="57" t="n">
        <f aca="false">SUM(N1065,U1065,AB1065,AI1065,AP1065,AW1065)</f>
        <v>1</v>
      </c>
      <c r="H1065" s="55" t="n">
        <f aca="false">SUM(O1065,V1065,AC1065,AJ1065,AQ1065,AX1065)</f>
        <v>2</v>
      </c>
      <c r="I1065" s="55" t="n">
        <f aca="false">SUM(P1065,W1065,AD1065,AK1065,AR1065,AY1065)</f>
        <v>12</v>
      </c>
      <c r="J1065" s="58" t="n">
        <f aca="false">SUM(Q1065,X1065,AE1065,AL1065,AS1065,AZ1065)</f>
        <v>26</v>
      </c>
      <c r="K1065" s="59" t="n">
        <v>12</v>
      </c>
      <c r="L1065" s="55" t="n">
        <v>0</v>
      </c>
      <c r="M1065" s="56" t="n">
        <v>1</v>
      </c>
      <c r="N1065" s="55" t="n">
        <v>0</v>
      </c>
      <c r="O1065" s="57" t="n">
        <v>0</v>
      </c>
      <c r="P1065" s="55" t="n">
        <v>4</v>
      </c>
      <c r="Q1065" s="55" t="n">
        <v>7</v>
      </c>
      <c r="R1065" s="60" t="n">
        <v>30</v>
      </c>
      <c r="S1065" s="55" t="n">
        <v>0</v>
      </c>
      <c r="T1065" s="56" t="n">
        <v>0</v>
      </c>
      <c r="U1065" s="55" t="n">
        <v>1</v>
      </c>
      <c r="V1065" s="55" t="n">
        <v>2</v>
      </c>
      <c r="W1065" s="57" t="n">
        <v>8</v>
      </c>
      <c r="X1065" s="61" t="n">
        <v>19</v>
      </c>
      <c r="Y1065" s="62" t="n">
        <v>0</v>
      </c>
      <c r="Z1065" s="55" t="n">
        <v>0</v>
      </c>
      <c r="AA1065" s="56" t="n">
        <v>0</v>
      </c>
      <c r="AB1065" s="55" t="n">
        <v>0</v>
      </c>
      <c r="AC1065" s="57" t="n">
        <v>0</v>
      </c>
      <c r="AD1065" s="55" t="n">
        <v>0</v>
      </c>
      <c r="AE1065" s="55" t="n">
        <v>0</v>
      </c>
      <c r="AF1065" s="60" t="n">
        <v>0</v>
      </c>
      <c r="AG1065" s="55" t="n">
        <v>0</v>
      </c>
      <c r="AH1065" s="56" t="n">
        <v>0</v>
      </c>
      <c r="AI1065" s="55" t="n">
        <v>0</v>
      </c>
      <c r="AJ1065" s="57" t="n">
        <v>0</v>
      </c>
      <c r="AK1065" s="55" t="n">
        <v>0</v>
      </c>
      <c r="AL1065" s="61" t="n">
        <v>0</v>
      </c>
      <c r="AM1065" s="60" t="n">
        <v>0</v>
      </c>
      <c r="AN1065" s="55" t="n">
        <v>0</v>
      </c>
      <c r="AO1065" s="56" t="n">
        <v>0</v>
      </c>
      <c r="AP1065" s="55" t="n">
        <v>0</v>
      </c>
      <c r="AQ1065" s="57" t="n">
        <v>0</v>
      </c>
      <c r="AR1065" s="55" t="n">
        <v>0</v>
      </c>
      <c r="AS1065" s="61" t="n">
        <v>0</v>
      </c>
      <c r="AT1065" s="60" t="n">
        <v>0</v>
      </c>
      <c r="AU1065" s="55" t="n">
        <v>0</v>
      </c>
      <c r="AV1065" s="56" t="n">
        <v>0</v>
      </c>
      <c r="AW1065" s="55" t="n">
        <v>0</v>
      </c>
      <c r="AX1065" s="57" t="n">
        <v>0</v>
      </c>
      <c r="AY1065" s="55" t="n">
        <v>0</v>
      </c>
      <c r="AZ1065" s="61" t="n">
        <v>0</v>
      </c>
    </row>
    <row r="1066" customFormat="false" ht="23.25" hidden="false" customHeight="true" outlineLevel="0" collapsed="false">
      <c r="A1066" s="51" t="s">
        <v>2146</v>
      </c>
      <c r="B1066" s="52" t="s">
        <v>2132</v>
      </c>
      <c r="C1066" s="53" t="s">
        <v>2147</v>
      </c>
      <c r="D1066" s="54" t="n">
        <f aca="false">SUM(K1066,R1066,Y1066,AF1066,AM1066,AT1066)</f>
        <v>34</v>
      </c>
      <c r="E1066" s="55" t="n">
        <f aca="false">SUM(L1066,S1066,Z1066,AG1066,AN1066,AU1066)</f>
        <v>0</v>
      </c>
      <c r="F1066" s="56" t="n">
        <f aca="false">SUM(M1066,T1066,AA1066,AH1066,AO1066,AV1066)</f>
        <v>1</v>
      </c>
      <c r="G1066" s="57" t="n">
        <f aca="false">SUM(N1066,U1066,AB1066,AI1066,AP1066,AW1066)</f>
        <v>1</v>
      </c>
      <c r="H1066" s="55" t="n">
        <f aca="false">SUM(O1066,V1066,AC1066,AJ1066,AQ1066,AX1066)</f>
        <v>3</v>
      </c>
      <c r="I1066" s="55" t="n">
        <f aca="false">SUM(P1066,W1066,AD1066,AK1066,AR1066,AY1066)</f>
        <v>2</v>
      </c>
      <c r="J1066" s="58" t="n">
        <f aca="false">SUM(Q1066,X1066,AE1066,AL1066,AS1066,AZ1066)</f>
        <v>27</v>
      </c>
      <c r="K1066" s="59" t="n">
        <v>8</v>
      </c>
      <c r="L1066" s="55" t="n">
        <v>0</v>
      </c>
      <c r="M1066" s="56" t="n">
        <v>1</v>
      </c>
      <c r="N1066" s="55" t="n">
        <v>0</v>
      </c>
      <c r="O1066" s="57" t="n">
        <v>1</v>
      </c>
      <c r="P1066" s="55" t="n">
        <v>1</v>
      </c>
      <c r="Q1066" s="55" t="n">
        <v>5</v>
      </c>
      <c r="R1066" s="60" t="n">
        <v>22</v>
      </c>
      <c r="S1066" s="55" t="n">
        <v>0</v>
      </c>
      <c r="T1066" s="56" t="n">
        <v>0</v>
      </c>
      <c r="U1066" s="55" t="n">
        <v>1</v>
      </c>
      <c r="V1066" s="55" t="n">
        <v>2</v>
      </c>
      <c r="W1066" s="57" t="n">
        <v>1</v>
      </c>
      <c r="X1066" s="61" t="n">
        <v>18</v>
      </c>
      <c r="Y1066" s="62" t="n">
        <v>1</v>
      </c>
      <c r="Z1066" s="55" t="n">
        <v>0</v>
      </c>
      <c r="AA1066" s="56" t="n">
        <v>0</v>
      </c>
      <c r="AB1066" s="55" t="n">
        <v>0</v>
      </c>
      <c r="AC1066" s="57" t="n">
        <v>0</v>
      </c>
      <c r="AD1066" s="55" t="n">
        <v>0</v>
      </c>
      <c r="AE1066" s="55" t="n">
        <v>1</v>
      </c>
      <c r="AF1066" s="60" t="n">
        <v>3</v>
      </c>
      <c r="AG1066" s="55" t="n">
        <v>0</v>
      </c>
      <c r="AH1066" s="56" t="n">
        <v>0</v>
      </c>
      <c r="AI1066" s="55" t="n">
        <v>0</v>
      </c>
      <c r="AJ1066" s="57" t="n">
        <v>0</v>
      </c>
      <c r="AK1066" s="55" t="n">
        <v>0</v>
      </c>
      <c r="AL1066" s="61" t="n">
        <v>3</v>
      </c>
      <c r="AM1066" s="60" t="n">
        <v>0</v>
      </c>
      <c r="AN1066" s="55" t="n">
        <v>0</v>
      </c>
      <c r="AO1066" s="56" t="n">
        <v>0</v>
      </c>
      <c r="AP1066" s="55" t="n">
        <v>0</v>
      </c>
      <c r="AQ1066" s="57" t="n">
        <v>0</v>
      </c>
      <c r="AR1066" s="55" t="n">
        <v>0</v>
      </c>
      <c r="AS1066" s="61" t="n">
        <v>0</v>
      </c>
      <c r="AT1066" s="60" t="n">
        <v>0</v>
      </c>
      <c r="AU1066" s="55" t="n">
        <v>0</v>
      </c>
      <c r="AV1066" s="56" t="n">
        <v>0</v>
      </c>
      <c r="AW1066" s="55" t="n">
        <v>0</v>
      </c>
      <c r="AX1066" s="57" t="n">
        <v>0</v>
      </c>
      <c r="AY1066" s="55" t="n">
        <v>0</v>
      </c>
      <c r="AZ1066" s="61" t="n">
        <v>0</v>
      </c>
    </row>
    <row r="1067" customFormat="false" ht="23.25" hidden="false" customHeight="true" outlineLevel="0" collapsed="false">
      <c r="A1067" s="51" t="s">
        <v>2148</v>
      </c>
      <c r="B1067" s="52" t="s">
        <v>2132</v>
      </c>
      <c r="C1067" s="53" t="s">
        <v>2149</v>
      </c>
      <c r="D1067" s="54" t="n">
        <f aca="false">SUM(K1067,R1067,Y1067,AF1067,AM1067,AT1067)</f>
        <v>29</v>
      </c>
      <c r="E1067" s="55" t="n">
        <f aca="false">SUM(L1067,S1067,Z1067,AG1067,AN1067,AU1067)</f>
        <v>0</v>
      </c>
      <c r="F1067" s="56" t="n">
        <f aca="false">SUM(M1067,T1067,AA1067,AH1067,AO1067,AV1067)</f>
        <v>0</v>
      </c>
      <c r="G1067" s="57" t="n">
        <f aca="false">SUM(N1067,U1067,AB1067,AI1067,AP1067,AW1067)</f>
        <v>1</v>
      </c>
      <c r="H1067" s="55" t="n">
        <f aca="false">SUM(O1067,V1067,AC1067,AJ1067,AQ1067,AX1067)</f>
        <v>3</v>
      </c>
      <c r="I1067" s="55" t="n">
        <f aca="false">SUM(P1067,W1067,AD1067,AK1067,AR1067,AY1067)</f>
        <v>9</v>
      </c>
      <c r="J1067" s="58" t="n">
        <f aca="false">SUM(Q1067,X1067,AE1067,AL1067,AS1067,AZ1067)</f>
        <v>16</v>
      </c>
      <c r="K1067" s="59" t="n">
        <v>5</v>
      </c>
      <c r="L1067" s="55" t="n">
        <v>0</v>
      </c>
      <c r="M1067" s="56" t="n">
        <v>0</v>
      </c>
      <c r="N1067" s="55" t="n">
        <v>0</v>
      </c>
      <c r="O1067" s="57" t="n">
        <v>0</v>
      </c>
      <c r="P1067" s="55" t="n">
        <v>3</v>
      </c>
      <c r="Q1067" s="55" t="n">
        <v>2</v>
      </c>
      <c r="R1067" s="60" t="n">
        <v>21</v>
      </c>
      <c r="S1067" s="55" t="n">
        <v>0</v>
      </c>
      <c r="T1067" s="56" t="n">
        <v>0</v>
      </c>
      <c r="U1067" s="55" t="n">
        <v>1</v>
      </c>
      <c r="V1067" s="55" t="n">
        <v>1</v>
      </c>
      <c r="W1067" s="57" t="n">
        <v>5</v>
      </c>
      <c r="X1067" s="61" t="n">
        <v>14</v>
      </c>
      <c r="Y1067" s="62" t="n">
        <v>0</v>
      </c>
      <c r="Z1067" s="55" t="n">
        <v>0</v>
      </c>
      <c r="AA1067" s="56" t="n">
        <v>0</v>
      </c>
      <c r="AB1067" s="55" t="n">
        <v>0</v>
      </c>
      <c r="AC1067" s="57" t="n">
        <v>0</v>
      </c>
      <c r="AD1067" s="55" t="n">
        <v>0</v>
      </c>
      <c r="AE1067" s="55" t="n">
        <v>0</v>
      </c>
      <c r="AF1067" s="60" t="n">
        <v>1</v>
      </c>
      <c r="AG1067" s="55" t="n">
        <v>0</v>
      </c>
      <c r="AH1067" s="56" t="n">
        <v>0</v>
      </c>
      <c r="AI1067" s="55" t="n">
        <v>0</v>
      </c>
      <c r="AJ1067" s="57" t="n">
        <v>1</v>
      </c>
      <c r="AK1067" s="55" t="n">
        <v>0</v>
      </c>
      <c r="AL1067" s="61" t="n">
        <v>0</v>
      </c>
      <c r="AM1067" s="60" t="n">
        <v>2</v>
      </c>
      <c r="AN1067" s="55" t="n">
        <v>0</v>
      </c>
      <c r="AO1067" s="56" t="n">
        <v>0</v>
      </c>
      <c r="AP1067" s="55" t="n">
        <v>0</v>
      </c>
      <c r="AQ1067" s="57" t="n">
        <v>1</v>
      </c>
      <c r="AR1067" s="55" t="n">
        <v>1</v>
      </c>
      <c r="AS1067" s="61" t="n">
        <v>0</v>
      </c>
      <c r="AT1067" s="60" t="n">
        <v>0</v>
      </c>
      <c r="AU1067" s="55" t="n">
        <v>0</v>
      </c>
      <c r="AV1067" s="56" t="n">
        <v>0</v>
      </c>
      <c r="AW1067" s="55" t="n">
        <v>0</v>
      </c>
      <c r="AX1067" s="57" t="n">
        <v>0</v>
      </c>
      <c r="AY1067" s="55" t="n">
        <v>0</v>
      </c>
      <c r="AZ1067" s="61" t="n">
        <v>0</v>
      </c>
    </row>
    <row r="1068" customFormat="false" ht="23.25" hidden="false" customHeight="true" outlineLevel="0" collapsed="false">
      <c r="A1068" s="51" t="s">
        <v>2150</v>
      </c>
      <c r="B1068" s="52" t="s">
        <v>2132</v>
      </c>
      <c r="C1068" s="53" t="s">
        <v>2151</v>
      </c>
      <c r="D1068" s="54" t="n">
        <f aca="false">SUM(K1068,R1068,Y1068,AF1068,AM1068,AT1068)</f>
        <v>12</v>
      </c>
      <c r="E1068" s="55" t="n">
        <f aca="false">SUM(L1068,S1068,Z1068,AG1068,AN1068,AU1068)</f>
        <v>0</v>
      </c>
      <c r="F1068" s="56" t="n">
        <f aca="false">SUM(M1068,T1068,AA1068,AH1068,AO1068,AV1068)</f>
        <v>0</v>
      </c>
      <c r="G1068" s="57" t="n">
        <f aca="false">SUM(N1068,U1068,AB1068,AI1068,AP1068,AW1068)</f>
        <v>0</v>
      </c>
      <c r="H1068" s="55" t="n">
        <f aca="false">SUM(O1068,V1068,AC1068,AJ1068,AQ1068,AX1068)</f>
        <v>2</v>
      </c>
      <c r="I1068" s="55" t="n">
        <f aca="false">SUM(P1068,W1068,AD1068,AK1068,AR1068,AY1068)</f>
        <v>4</v>
      </c>
      <c r="J1068" s="58" t="n">
        <f aca="false">SUM(Q1068,X1068,AE1068,AL1068,AS1068,AZ1068)</f>
        <v>6</v>
      </c>
      <c r="K1068" s="59" t="n">
        <v>0</v>
      </c>
      <c r="L1068" s="55" t="n">
        <v>0</v>
      </c>
      <c r="M1068" s="56" t="n">
        <v>0</v>
      </c>
      <c r="N1068" s="55" t="n">
        <v>0</v>
      </c>
      <c r="O1068" s="57" t="n">
        <v>0</v>
      </c>
      <c r="P1068" s="55" t="n">
        <v>0</v>
      </c>
      <c r="Q1068" s="55" t="n">
        <v>0</v>
      </c>
      <c r="R1068" s="60" t="n">
        <v>11</v>
      </c>
      <c r="S1068" s="55" t="n">
        <v>0</v>
      </c>
      <c r="T1068" s="56" t="n">
        <v>0</v>
      </c>
      <c r="U1068" s="55" t="n">
        <v>0</v>
      </c>
      <c r="V1068" s="55" t="n">
        <v>1</v>
      </c>
      <c r="W1068" s="57" t="n">
        <v>4</v>
      </c>
      <c r="X1068" s="61" t="n">
        <v>6</v>
      </c>
      <c r="Y1068" s="62" t="n">
        <v>0</v>
      </c>
      <c r="Z1068" s="55" t="n">
        <v>0</v>
      </c>
      <c r="AA1068" s="56" t="n">
        <v>0</v>
      </c>
      <c r="AB1068" s="55" t="n">
        <v>0</v>
      </c>
      <c r="AC1068" s="57" t="n">
        <v>0</v>
      </c>
      <c r="AD1068" s="55" t="n">
        <v>0</v>
      </c>
      <c r="AE1068" s="55" t="n">
        <v>0</v>
      </c>
      <c r="AF1068" s="60" t="n">
        <v>0</v>
      </c>
      <c r="AG1068" s="55" t="n">
        <v>0</v>
      </c>
      <c r="AH1068" s="56" t="n">
        <v>0</v>
      </c>
      <c r="AI1068" s="55" t="n">
        <v>0</v>
      </c>
      <c r="AJ1068" s="57" t="n">
        <v>0</v>
      </c>
      <c r="AK1068" s="55" t="n">
        <v>0</v>
      </c>
      <c r="AL1068" s="61" t="n">
        <v>0</v>
      </c>
      <c r="AM1068" s="60" t="n">
        <v>1</v>
      </c>
      <c r="AN1068" s="55" t="n">
        <v>0</v>
      </c>
      <c r="AO1068" s="56" t="n">
        <v>0</v>
      </c>
      <c r="AP1068" s="55" t="n">
        <v>0</v>
      </c>
      <c r="AQ1068" s="57" t="n">
        <v>1</v>
      </c>
      <c r="AR1068" s="55" t="n">
        <v>0</v>
      </c>
      <c r="AS1068" s="61" t="n">
        <v>0</v>
      </c>
      <c r="AT1068" s="60" t="n">
        <v>0</v>
      </c>
      <c r="AU1068" s="55" t="n">
        <v>0</v>
      </c>
      <c r="AV1068" s="56" t="n">
        <v>0</v>
      </c>
      <c r="AW1068" s="55" t="n">
        <v>0</v>
      </c>
      <c r="AX1068" s="57" t="n">
        <v>0</v>
      </c>
      <c r="AY1068" s="55" t="n">
        <v>0</v>
      </c>
      <c r="AZ1068" s="61" t="n">
        <v>0</v>
      </c>
    </row>
    <row r="1069" customFormat="false" ht="23.25" hidden="false" customHeight="true" outlineLevel="0" collapsed="false">
      <c r="A1069" s="51" t="s">
        <v>2152</v>
      </c>
      <c r="B1069" s="52" t="s">
        <v>2132</v>
      </c>
      <c r="C1069" s="53" t="s">
        <v>2153</v>
      </c>
      <c r="D1069" s="54" t="n">
        <f aca="false">SUM(K1069,R1069,Y1069,AF1069,AM1069,AT1069)</f>
        <v>25</v>
      </c>
      <c r="E1069" s="55" t="n">
        <f aca="false">SUM(L1069,S1069,Z1069,AG1069,AN1069,AU1069)</f>
        <v>0</v>
      </c>
      <c r="F1069" s="56" t="n">
        <f aca="false">SUM(M1069,T1069,AA1069,AH1069,AO1069,AV1069)</f>
        <v>0</v>
      </c>
      <c r="G1069" s="57" t="n">
        <f aca="false">SUM(N1069,U1069,AB1069,AI1069,AP1069,AW1069)</f>
        <v>0</v>
      </c>
      <c r="H1069" s="55" t="n">
        <f aca="false">SUM(O1069,V1069,AC1069,AJ1069,AQ1069,AX1069)</f>
        <v>2</v>
      </c>
      <c r="I1069" s="55" t="n">
        <f aca="false">SUM(P1069,W1069,AD1069,AK1069,AR1069,AY1069)</f>
        <v>5</v>
      </c>
      <c r="J1069" s="58" t="n">
        <f aca="false">SUM(Q1069,X1069,AE1069,AL1069,AS1069,AZ1069)</f>
        <v>18</v>
      </c>
      <c r="K1069" s="59" t="n">
        <v>5</v>
      </c>
      <c r="L1069" s="55" t="n">
        <v>0</v>
      </c>
      <c r="M1069" s="56" t="n">
        <v>0</v>
      </c>
      <c r="N1069" s="55" t="n">
        <v>0</v>
      </c>
      <c r="O1069" s="57" t="n">
        <v>0</v>
      </c>
      <c r="P1069" s="55" t="n">
        <v>3</v>
      </c>
      <c r="Q1069" s="55" t="n">
        <v>2</v>
      </c>
      <c r="R1069" s="60" t="n">
        <v>13</v>
      </c>
      <c r="S1069" s="55" t="n">
        <v>0</v>
      </c>
      <c r="T1069" s="56" t="n">
        <v>0</v>
      </c>
      <c r="U1069" s="55" t="n">
        <v>0</v>
      </c>
      <c r="V1069" s="55" t="n">
        <v>1</v>
      </c>
      <c r="W1069" s="57" t="n">
        <v>1</v>
      </c>
      <c r="X1069" s="61" t="n">
        <v>11</v>
      </c>
      <c r="Y1069" s="62" t="n">
        <v>0</v>
      </c>
      <c r="Z1069" s="55" t="n">
        <v>0</v>
      </c>
      <c r="AA1069" s="56" t="n">
        <v>0</v>
      </c>
      <c r="AB1069" s="55" t="n">
        <v>0</v>
      </c>
      <c r="AC1069" s="57" t="n">
        <v>0</v>
      </c>
      <c r="AD1069" s="55" t="n">
        <v>0</v>
      </c>
      <c r="AE1069" s="55" t="n">
        <v>0</v>
      </c>
      <c r="AF1069" s="60" t="n">
        <v>7</v>
      </c>
      <c r="AG1069" s="55" t="n">
        <v>0</v>
      </c>
      <c r="AH1069" s="56" t="n">
        <v>0</v>
      </c>
      <c r="AI1069" s="55" t="n">
        <v>0</v>
      </c>
      <c r="AJ1069" s="57" t="n">
        <v>1</v>
      </c>
      <c r="AK1069" s="55" t="n">
        <v>1</v>
      </c>
      <c r="AL1069" s="61" t="n">
        <v>5</v>
      </c>
      <c r="AM1069" s="60" t="n">
        <v>0</v>
      </c>
      <c r="AN1069" s="55" t="n">
        <v>0</v>
      </c>
      <c r="AO1069" s="56" t="n">
        <v>0</v>
      </c>
      <c r="AP1069" s="55" t="n">
        <v>0</v>
      </c>
      <c r="AQ1069" s="57" t="n">
        <v>0</v>
      </c>
      <c r="AR1069" s="55" t="n">
        <v>0</v>
      </c>
      <c r="AS1069" s="61" t="n">
        <v>0</v>
      </c>
      <c r="AT1069" s="60" t="n">
        <v>0</v>
      </c>
      <c r="AU1069" s="55" t="n">
        <v>0</v>
      </c>
      <c r="AV1069" s="56" t="n">
        <v>0</v>
      </c>
      <c r="AW1069" s="55" t="n">
        <v>0</v>
      </c>
      <c r="AX1069" s="57" t="n">
        <v>0</v>
      </c>
      <c r="AY1069" s="55" t="n">
        <v>0</v>
      </c>
      <c r="AZ1069" s="61" t="n">
        <v>0</v>
      </c>
    </row>
    <row r="1070" customFormat="false" ht="23.25" hidden="false" customHeight="true" outlineLevel="0" collapsed="false">
      <c r="A1070" s="51" t="s">
        <v>2154</v>
      </c>
      <c r="B1070" s="52" t="s">
        <v>2132</v>
      </c>
      <c r="C1070" s="53" t="s">
        <v>2155</v>
      </c>
      <c r="D1070" s="54" t="n">
        <f aca="false">SUM(K1070,R1070,Y1070,AF1070,AM1070,AT1070)</f>
        <v>20</v>
      </c>
      <c r="E1070" s="55" t="n">
        <f aca="false">SUM(L1070,S1070,Z1070,AG1070,AN1070,AU1070)</f>
        <v>0</v>
      </c>
      <c r="F1070" s="56" t="n">
        <f aca="false">SUM(M1070,T1070,AA1070,AH1070,AO1070,AV1070)</f>
        <v>0</v>
      </c>
      <c r="G1070" s="57" t="n">
        <f aca="false">SUM(N1070,U1070,AB1070,AI1070,AP1070,AW1070)</f>
        <v>0</v>
      </c>
      <c r="H1070" s="55" t="n">
        <f aca="false">SUM(O1070,V1070,AC1070,AJ1070,AQ1070,AX1070)</f>
        <v>0</v>
      </c>
      <c r="I1070" s="55" t="n">
        <f aca="false">SUM(P1070,W1070,AD1070,AK1070,AR1070,AY1070)</f>
        <v>3</v>
      </c>
      <c r="J1070" s="58" t="n">
        <f aca="false">SUM(Q1070,X1070,AE1070,AL1070,AS1070,AZ1070)</f>
        <v>17</v>
      </c>
      <c r="K1070" s="59" t="n">
        <v>4</v>
      </c>
      <c r="L1070" s="55" t="n">
        <v>0</v>
      </c>
      <c r="M1070" s="56" t="n">
        <v>0</v>
      </c>
      <c r="N1070" s="55" t="n">
        <v>0</v>
      </c>
      <c r="O1070" s="57" t="n">
        <v>0</v>
      </c>
      <c r="P1070" s="55" t="n">
        <v>1</v>
      </c>
      <c r="Q1070" s="55" t="n">
        <v>3</v>
      </c>
      <c r="R1070" s="60" t="n">
        <v>16</v>
      </c>
      <c r="S1070" s="55" t="n">
        <v>0</v>
      </c>
      <c r="T1070" s="56" t="n">
        <v>0</v>
      </c>
      <c r="U1070" s="55" t="n">
        <v>0</v>
      </c>
      <c r="V1070" s="55" t="n">
        <v>0</v>
      </c>
      <c r="W1070" s="57" t="n">
        <v>2</v>
      </c>
      <c r="X1070" s="61" t="n">
        <v>14</v>
      </c>
      <c r="Y1070" s="62" t="n">
        <v>0</v>
      </c>
      <c r="Z1070" s="55" t="n">
        <v>0</v>
      </c>
      <c r="AA1070" s="56" t="n">
        <v>0</v>
      </c>
      <c r="AB1070" s="55" t="n">
        <v>0</v>
      </c>
      <c r="AC1070" s="57" t="n">
        <v>0</v>
      </c>
      <c r="AD1070" s="55" t="n">
        <v>0</v>
      </c>
      <c r="AE1070" s="55" t="n">
        <v>0</v>
      </c>
      <c r="AF1070" s="60" t="n">
        <v>0</v>
      </c>
      <c r="AG1070" s="55" t="n">
        <v>0</v>
      </c>
      <c r="AH1070" s="56" t="n">
        <v>0</v>
      </c>
      <c r="AI1070" s="55" t="n">
        <v>0</v>
      </c>
      <c r="AJ1070" s="57" t="n">
        <v>0</v>
      </c>
      <c r="AK1070" s="55" t="n">
        <v>0</v>
      </c>
      <c r="AL1070" s="61" t="n">
        <v>0</v>
      </c>
      <c r="AM1070" s="60" t="n">
        <v>0</v>
      </c>
      <c r="AN1070" s="55" t="n">
        <v>0</v>
      </c>
      <c r="AO1070" s="56" t="n">
        <v>0</v>
      </c>
      <c r="AP1070" s="55" t="n">
        <v>0</v>
      </c>
      <c r="AQ1070" s="57" t="n">
        <v>0</v>
      </c>
      <c r="AR1070" s="55" t="n">
        <v>0</v>
      </c>
      <c r="AS1070" s="61" t="n">
        <v>0</v>
      </c>
      <c r="AT1070" s="60" t="n">
        <v>0</v>
      </c>
      <c r="AU1070" s="55" t="n">
        <v>0</v>
      </c>
      <c r="AV1070" s="56" t="n">
        <v>0</v>
      </c>
      <c r="AW1070" s="55" t="n">
        <v>0</v>
      </c>
      <c r="AX1070" s="57" t="n">
        <v>0</v>
      </c>
      <c r="AY1070" s="55" t="n">
        <v>0</v>
      </c>
      <c r="AZ1070" s="61" t="n">
        <v>0</v>
      </c>
    </row>
    <row r="1071" customFormat="false" ht="23.25" hidden="false" customHeight="true" outlineLevel="0" collapsed="false">
      <c r="A1071" s="51" t="s">
        <v>2156</v>
      </c>
      <c r="B1071" s="52" t="s">
        <v>2132</v>
      </c>
      <c r="C1071" s="53" t="s">
        <v>2157</v>
      </c>
      <c r="D1071" s="54" t="n">
        <f aca="false">SUM(K1071,R1071,Y1071,AF1071,AM1071,AT1071)</f>
        <v>18</v>
      </c>
      <c r="E1071" s="55" t="n">
        <f aca="false">SUM(L1071,S1071,Z1071,AG1071,AN1071,AU1071)</f>
        <v>0</v>
      </c>
      <c r="F1071" s="56" t="n">
        <f aca="false">SUM(M1071,T1071,AA1071,AH1071,AO1071,AV1071)</f>
        <v>0</v>
      </c>
      <c r="G1071" s="57" t="n">
        <f aca="false">SUM(N1071,U1071,AB1071,AI1071,AP1071,AW1071)</f>
        <v>0</v>
      </c>
      <c r="H1071" s="55" t="n">
        <f aca="false">SUM(O1071,V1071,AC1071,AJ1071,AQ1071,AX1071)</f>
        <v>4</v>
      </c>
      <c r="I1071" s="55" t="n">
        <f aca="false">SUM(P1071,W1071,AD1071,AK1071,AR1071,AY1071)</f>
        <v>7</v>
      </c>
      <c r="J1071" s="58" t="n">
        <f aca="false">SUM(Q1071,X1071,AE1071,AL1071,AS1071,AZ1071)</f>
        <v>7</v>
      </c>
      <c r="K1071" s="59" t="n">
        <v>5</v>
      </c>
      <c r="L1071" s="55" t="n">
        <v>0</v>
      </c>
      <c r="M1071" s="56" t="n">
        <v>0</v>
      </c>
      <c r="N1071" s="55" t="n">
        <v>0</v>
      </c>
      <c r="O1071" s="57" t="n">
        <v>2</v>
      </c>
      <c r="P1071" s="55" t="n">
        <v>2</v>
      </c>
      <c r="Q1071" s="55" t="n">
        <v>1</v>
      </c>
      <c r="R1071" s="60" t="n">
        <v>13</v>
      </c>
      <c r="S1071" s="55" t="n">
        <v>0</v>
      </c>
      <c r="T1071" s="56" t="n">
        <v>0</v>
      </c>
      <c r="U1071" s="55" t="n">
        <v>0</v>
      </c>
      <c r="V1071" s="55" t="n">
        <v>2</v>
      </c>
      <c r="W1071" s="57" t="n">
        <v>5</v>
      </c>
      <c r="X1071" s="61" t="n">
        <v>6</v>
      </c>
      <c r="Y1071" s="62" t="n">
        <v>0</v>
      </c>
      <c r="Z1071" s="55" t="n">
        <v>0</v>
      </c>
      <c r="AA1071" s="56" t="n">
        <v>0</v>
      </c>
      <c r="AB1071" s="55" t="n">
        <v>0</v>
      </c>
      <c r="AC1071" s="57" t="n">
        <v>0</v>
      </c>
      <c r="AD1071" s="55" t="n">
        <v>0</v>
      </c>
      <c r="AE1071" s="55" t="n">
        <v>0</v>
      </c>
      <c r="AF1071" s="60" t="n">
        <v>0</v>
      </c>
      <c r="AG1071" s="55" t="n">
        <v>0</v>
      </c>
      <c r="AH1071" s="56" t="n">
        <v>0</v>
      </c>
      <c r="AI1071" s="55" t="n">
        <v>0</v>
      </c>
      <c r="AJ1071" s="57" t="n">
        <v>0</v>
      </c>
      <c r="AK1071" s="55" t="n">
        <v>0</v>
      </c>
      <c r="AL1071" s="61" t="n">
        <v>0</v>
      </c>
      <c r="AM1071" s="60" t="n">
        <v>0</v>
      </c>
      <c r="AN1071" s="55" t="n">
        <v>0</v>
      </c>
      <c r="AO1071" s="56" t="n">
        <v>0</v>
      </c>
      <c r="AP1071" s="55" t="n">
        <v>0</v>
      </c>
      <c r="AQ1071" s="57" t="n">
        <v>0</v>
      </c>
      <c r="AR1071" s="55" t="n">
        <v>0</v>
      </c>
      <c r="AS1071" s="61" t="n">
        <v>0</v>
      </c>
      <c r="AT1071" s="60" t="n">
        <v>0</v>
      </c>
      <c r="AU1071" s="55" t="n">
        <v>0</v>
      </c>
      <c r="AV1071" s="56" t="n">
        <v>0</v>
      </c>
      <c r="AW1071" s="55" t="n">
        <v>0</v>
      </c>
      <c r="AX1071" s="57" t="n">
        <v>0</v>
      </c>
      <c r="AY1071" s="55" t="n">
        <v>0</v>
      </c>
      <c r="AZ1071" s="61" t="n">
        <v>0</v>
      </c>
    </row>
    <row r="1072" customFormat="false" ht="23.25" hidden="false" customHeight="true" outlineLevel="0" collapsed="false">
      <c r="A1072" s="51" t="s">
        <v>2158</v>
      </c>
      <c r="B1072" s="52" t="s">
        <v>2132</v>
      </c>
      <c r="C1072" s="53" t="s">
        <v>2159</v>
      </c>
      <c r="D1072" s="54" t="n">
        <f aca="false">SUM(K1072,R1072,Y1072,AF1072,AM1072,AT1072)</f>
        <v>16</v>
      </c>
      <c r="E1072" s="55" t="n">
        <f aca="false">SUM(L1072,S1072,Z1072,AG1072,AN1072,AU1072)</f>
        <v>0</v>
      </c>
      <c r="F1072" s="56" t="n">
        <f aca="false">SUM(M1072,T1072,AA1072,AH1072,AO1072,AV1072)</f>
        <v>0</v>
      </c>
      <c r="G1072" s="57" t="n">
        <f aca="false">SUM(N1072,U1072,AB1072,AI1072,AP1072,AW1072)</f>
        <v>3</v>
      </c>
      <c r="H1072" s="55" t="n">
        <f aca="false">SUM(O1072,V1072,AC1072,AJ1072,AQ1072,AX1072)</f>
        <v>1</v>
      </c>
      <c r="I1072" s="55" t="n">
        <f aca="false">SUM(P1072,W1072,AD1072,AK1072,AR1072,AY1072)</f>
        <v>3</v>
      </c>
      <c r="J1072" s="58" t="n">
        <f aca="false">SUM(Q1072,X1072,AE1072,AL1072,AS1072,AZ1072)</f>
        <v>9</v>
      </c>
      <c r="K1072" s="59" t="n">
        <v>16</v>
      </c>
      <c r="L1072" s="55" t="n">
        <v>0</v>
      </c>
      <c r="M1072" s="56" t="n">
        <v>0</v>
      </c>
      <c r="N1072" s="55" t="n">
        <v>3</v>
      </c>
      <c r="O1072" s="57" t="n">
        <v>1</v>
      </c>
      <c r="P1072" s="55" t="n">
        <v>3</v>
      </c>
      <c r="Q1072" s="55" t="n">
        <v>9</v>
      </c>
      <c r="R1072" s="60" t="n">
        <v>0</v>
      </c>
      <c r="S1072" s="55" t="n">
        <v>0</v>
      </c>
      <c r="T1072" s="56" t="n">
        <v>0</v>
      </c>
      <c r="U1072" s="55" t="n">
        <v>0</v>
      </c>
      <c r="V1072" s="55" t="n">
        <v>0</v>
      </c>
      <c r="W1072" s="57" t="n">
        <v>0</v>
      </c>
      <c r="X1072" s="61" t="n">
        <v>0</v>
      </c>
      <c r="Y1072" s="62" t="n">
        <v>0</v>
      </c>
      <c r="Z1072" s="55" t="n">
        <v>0</v>
      </c>
      <c r="AA1072" s="56" t="n">
        <v>0</v>
      </c>
      <c r="AB1072" s="55" t="n">
        <v>0</v>
      </c>
      <c r="AC1072" s="57" t="n">
        <v>0</v>
      </c>
      <c r="AD1072" s="55" t="n">
        <v>0</v>
      </c>
      <c r="AE1072" s="55" t="n">
        <v>0</v>
      </c>
      <c r="AF1072" s="60" t="n">
        <v>0</v>
      </c>
      <c r="AG1072" s="55" t="n">
        <v>0</v>
      </c>
      <c r="AH1072" s="56" t="n">
        <v>0</v>
      </c>
      <c r="AI1072" s="55" t="n">
        <v>0</v>
      </c>
      <c r="AJ1072" s="57" t="n">
        <v>0</v>
      </c>
      <c r="AK1072" s="55" t="n">
        <v>0</v>
      </c>
      <c r="AL1072" s="61" t="n">
        <v>0</v>
      </c>
      <c r="AM1072" s="60" t="n">
        <v>0</v>
      </c>
      <c r="AN1072" s="55" t="n">
        <v>0</v>
      </c>
      <c r="AO1072" s="56" t="n">
        <v>0</v>
      </c>
      <c r="AP1072" s="55" t="n">
        <v>0</v>
      </c>
      <c r="AQ1072" s="57" t="n">
        <v>0</v>
      </c>
      <c r="AR1072" s="55" t="n">
        <v>0</v>
      </c>
      <c r="AS1072" s="61" t="n">
        <v>0</v>
      </c>
      <c r="AT1072" s="60" t="n">
        <v>0</v>
      </c>
      <c r="AU1072" s="55" t="n">
        <v>0</v>
      </c>
      <c r="AV1072" s="56" t="n">
        <v>0</v>
      </c>
      <c r="AW1072" s="55" t="n">
        <v>0</v>
      </c>
      <c r="AX1072" s="57" t="n">
        <v>0</v>
      </c>
      <c r="AY1072" s="55" t="n">
        <v>0</v>
      </c>
      <c r="AZ1072" s="61" t="n">
        <v>0</v>
      </c>
    </row>
    <row r="1073" customFormat="false" ht="23.25" hidden="false" customHeight="true" outlineLevel="0" collapsed="false">
      <c r="A1073" s="51" t="s">
        <v>2160</v>
      </c>
      <c r="B1073" s="52" t="s">
        <v>2132</v>
      </c>
      <c r="C1073" s="53" t="s">
        <v>2161</v>
      </c>
      <c r="D1073" s="54" t="n">
        <f aca="false">SUM(K1073,R1073,Y1073,AF1073,AM1073,AT1073)</f>
        <v>13</v>
      </c>
      <c r="E1073" s="55" t="n">
        <f aca="false">SUM(L1073,S1073,Z1073,AG1073,AN1073,AU1073)</f>
        <v>0</v>
      </c>
      <c r="F1073" s="56" t="n">
        <f aca="false">SUM(M1073,T1073,AA1073,AH1073,AO1073,AV1073)</f>
        <v>0</v>
      </c>
      <c r="G1073" s="57" t="n">
        <f aca="false">SUM(N1073,U1073,AB1073,AI1073,AP1073,AW1073)</f>
        <v>1</v>
      </c>
      <c r="H1073" s="55" t="n">
        <f aca="false">SUM(O1073,V1073,AC1073,AJ1073,AQ1073,AX1073)</f>
        <v>1</v>
      </c>
      <c r="I1073" s="55" t="n">
        <f aca="false">SUM(P1073,W1073,AD1073,AK1073,AR1073,AY1073)</f>
        <v>2</v>
      </c>
      <c r="J1073" s="58" t="n">
        <f aca="false">SUM(Q1073,X1073,AE1073,AL1073,AS1073,AZ1073)</f>
        <v>9</v>
      </c>
      <c r="K1073" s="59" t="n">
        <v>3</v>
      </c>
      <c r="L1073" s="55" t="n">
        <v>0</v>
      </c>
      <c r="M1073" s="56" t="n">
        <v>0</v>
      </c>
      <c r="N1073" s="55" t="n">
        <v>1</v>
      </c>
      <c r="O1073" s="57" t="n">
        <v>0</v>
      </c>
      <c r="P1073" s="55" t="n">
        <v>0</v>
      </c>
      <c r="Q1073" s="55" t="n">
        <v>2</v>
      </c>
      <c r="R1073" s="60" t="n">
        <v>9</v>
      </c>
      <c r="S1073" s="55" t="n">
        <v>0</v>
      </c>
      <c r="T1073" s="56" t="n">
        <v>0</v>
      </c>
      <c r="U1073" s="55" t="n">
        <v>0</v>
      </c>
      <c r="V1073" s="55" t="n">
        <v>1</v>
      </c>
      <c r="W1073" s="57" t="n">
        <v>2</v>
      </c>
      <c r="X1073" s="61" t="n">
        <v>6</v>
      </c>
      <c r="Y1073" s="62" t="n">
        <v>0</v>
      </c>
      <c r="Z1073" s="55" t="n">
        <v>0</v>
      </c>
      <c r="AA1073" s="56" t="n">
        <v>0</v>
      </c>
      <c r="AB1073" s="55" t="n">
        <v>0</v>
      </c>
      <c r="AC1073" s="57" t="n">
        <v>0</v>
      </c>
      <c r="AD1073" s="55" t="n">
        <v>0</v>
      </c>
      <c r="AE1073" s="55" t="n">
        <v>0</v>
      </c>
      <c r="AF1073" s="60" t="n">
        <v>1</v>
      </c>
      <c r="AG1073" s="55" t="n">
        <v>0</v>
      </c>
      <c r="AH1073" s="56" t="n">
        <v>0</v>
      </c>
      <c r="AI1073" s="55" t="n">
        <v>0</v>
      </c>
      <c r="AJ1073" s="57" t="n">
        <v>0</v>
      </c>
      <c r="AK1073" s="55" t="n">
        <v>0</v>
      </c>
      <c r="AL1073" s="61" t="n">
        <v>1</v>
      </c>
      <c r="AM1073" s="60" t="n">
        <v>0</v>
      </c>
      <c r="AN1073" s="55" t="n">
        <v>0</v>
      </c>
      <c r="AO1073" s="56" t="n">
        <v>0</v>
      </c>
      <c r="AP1073" s="55" t="n">
        <v>0</v>
      </c>
      <c r="AQ1073" s="57" t="n">
        <v>0</v>
      </c>
      <c r="AR1073" s="55" t="n">
        <v>0</v>
      </c>
      <c r="AS1073" s="61" t="n">
        <v>0</v>
      </c>
      <c r="AT1073" s="60" t="n">
        <v>0</v>
      </c>
      <c r="AU1073" s="55" t="n">
        <v>0</v>
      </c>
      <c r="AV1073" s="56" t="n">
        <v>0</v>
      </c>
      <c r="AW1073" s="55" t="n">
        <v>0</v>
      </c>
      <c r="AX1073" s="57" t="n">
        <v>0</v>
      </c>
      <c r="AY1073" s="55" t="n">
        <v>0</v>
      </c>
      <c r="AZ1073" s="61" t="n">
        <v>0</v>
      </c>
    </row>
    <row r="1074" customFormat="false" ht="23.25" hidden="false" customHeight="true" outlineLevel="0" collapsed="false">
      <c r="A1074" s="51" t="s">
        <v>2162</v>
      </c>
      <c r="B1074" s="52" t="s">
        <v>2132</v>
      </c>
      <c r="C1074" s="53" t="s">
        <v>2163</v>
      </c>
      <c r="D1074" s="54" t="n">
        <f aca="false">SUM(K1074,R1074,Y1074,AF1074,AM1074,AT1074)</f>
        <v>26</v>
      </c>
      <c r="E1074" s="55" t="n">
        <f aca="false">SUM(L1074,S1074,Z1074,AG1074,AN1074,AU1074)</f>
        <v>0</v>
      </c>
      <c r="F1074" s="56" t="n">
        <f aca="false">SUM(M1074,T1074,AA1074,AH1074,AO1074,AV1074)</f>
        <v>0</v>
      </c>
      <c r="G1074" s="57" t="n">
        <f aca="false">SUM(N1074,U1074,AB1074,AI1074,AP1074,AW1074)</f>
        <v>1</v>
      </c>
      <c r="H1074" s="55" t="n">
        <f aca="false">SUM(O1074,V1074,AC1074,AJ1074,AQ1074,AX1074)</f>
        <v>1</v>
      </c>
      <c r="I1074" s="55" t="n">
        <f aca="false">SUM(P1074,W1074,AD1074,AK1074,AR1074,AY1074)</f>
        <v>3</v>
      </c>
      <c r="J1074" s="58" t="n">
        <f aca="false">SUM(Q1074,X1074,AE1074,AL1074,AS1074,AZ1074)</f>
        <v>21</v>
      </c>
      <c r="K1074" s="59" t="n">
        <v>9</v>
      </c>
      <c r="L1074" s="55" t="n">
        <v>0</v>
      </c>
      <c r="M1074" s="56" t="n">
        <v>0</v>
      </c>
      <c r="N1074" s="55" t="n">
        <v>0</v>
      </c>
      <c r="O1074" s="57" t="n">
        <v>0</v>
      </c>
      <c r="P1074" s="55" t="n">
        <v>1</v>
      </c>
      <c r="Q1074" s="55" t="n">
        <v>8</v>
      </c>
      <c r="R1074" s="60" t="n">
        <v>9</v>
      </c>
      <c r="S1074" s="55" t="n">
        <v>0</v>
      </c>
      <c r="T1074" s="56" t="n">
        <v>0</v>
      </c>
      <c r="U1074" s="55" t="n">
        <v>1</v>
      </c>
      <c r="V1074" s="55" t="n">
        <v>0</v>
      </c>
      <c r="W1074" s="57" t="n">
        <v>1</v>
      </c>
      <c r="X1074" s="61" t="n">
        <v>7</v>
      </c>
      <c r="Y1074" s="62" t="n">
        <v>8</v>
      </c>
      <c r="Z1074" s="55" t="n">
        <v>0</v>
      </c>
      <c r="AA1074" s="56" t="n">
        <v>0</v>
      </c>
      <c r="AB1074" s="55" t="n">
        <v>0</v>
      </c>
      <c r="AC1074" s="57" t="n">
        <v>1</v>
      </c>
      <c r="AD1074" s="55" t="n">
        <v>1</v>
      </c>
      <c r="AE1074" s="55" t="n">
        <v>6</v>
      </c>
      <c r="AF1074" s="60" t="n">
        <v>0</v>
      </c>
      <c r="AG1074" s="55" t="n">
        <v>0</v>
      </c>
      <c r="AH1074" s="56" t="n">
        <v>0</v>
      </c>
      <c r="AI1074" s="55" t="n">
        <v>0</v>
      </c>
      <c r="AJ1074" s="57" t="n">
        <v>0</v>
      </c>
      <c r="AK1074" s="55" t="n">
        <v>0</v>
      </c>
      <c r="AL1074" s="61" t="n">
        <v>0</v>
      </c>
      <c r="AM1074" s="60" t="n">
        <v>0</v>
      </c>
      <c r="AN1074" s="55" t="n">
        <v>0</v>
      </c>
      <c r="AO1074" s="56" t="n">
        <v>0</v>
      </c>
      <c r="AP1074" s="55" t="n">
        <v>0</v>
      </c>
      <c r="AQ1074" s="57" t="n">
        <v>0</v>
      </c>
      <c r="AR1074" s="55" t="n">
        <v>0</v>
      </c>
      <c r="AS1074" s="61" t="n">
        <v>0</v>
      </c>
      <c r="AT1074" s="60" t="n">
        <v>0</v>
      </c>
      <c r="AU1074" s="55" t="n">
        <v>0</v>
      </c>
      <c r="AV1074" s="56" t="n">
        <v>0</v>
      </c>
      <c r="AW1074" s="55" t="n">
        <v>0</v>
      </c>
      <c r="AX1074" s="57" t="n">
        <v>0</v>
      </c>
      <c r="AY1074" s="55" t="n">
        <v>0</v>
      </c>
      <c r="AZ1074" s="61" t="n">
        <v>0</v>
      </c>
    </row>
    <row r="1075" customFormat="false" ht="23.25" hidden="false" customHeight="true" outlineLevel="0" collapsed="false">
      <c r="A1075" s="51" t="s">
        <v>2164</v>
      </c>
      <c r="B1075" s="52" t="s">
        <v>2132</v>
      </c>
      <c r="C1075" s="53" t="s">
        <v>2165</v>
      </c>
      <c r="D1075" s="54" t="n">
        <f aca="false">SUM(K1075,R1075,Y1075,AF1075,AM1075,AT1075)</f>
        <v>15</v>
      </c>
      <c r="E1075" s="55" t="n">
        <f aca="false">SUM(L1075,S1075,Z1075,AG1075,AN1075,AU1075)</f>
        <v>0</v>
      </c>
      <c r="F1075" s="56" t="n">
        <f aca="false">SUM(M1075,T1075,AA1075,AH1075,AO1075,AV1075)</f>
        <v>0</v>
      </c>
      <c r="G1075" s="57" t="n">
        <f aca="false">SUM(N1075,U1075,AB1075,AI1075,AP1075,AW1075)</f>
        <v>0</v>
      </c>
      <c r="H1075" s="55" t="n">
        <f aca="false">SUM(O1075,V1075,AC1075,AJ1075,AQ1075,AX1075)</f>
        <v>0</v>
      </c>
      <c r="I1075" s="55" t="n">
        <f aca="false">SUM(P1075,W1075,AD1075,AK1075,AR1075,AY1075)</f>
        <v>7</v>
      </c>
      <c r="J1075" s="58" t="n">
        <f aca="false">SUM(Q1075,X1075,AE1075,AL1075,AS1075,AZ1075)</f>
        <v>8</v>
      </c>
      <c r="K1075" s="59" t="n">
        <v>1</v>
      </c>
      <c r="L1075" s="55" t="n">
        <v>0</v>
      </c>
      <c r="M1075" s="56" t="n">
        <v>0</v>
      </c>
      <c r="N1075" s="55" t="n">
        <v>0</v>
      </c>
      <c r="O1075" s="57" t="n">
        <v>0</v>
      </c>
      <c r="P1075" s="55" t="n">
        <v>0</v>
      </c>
      <c r="Q1075" s="55" t="n">
        <v>1</v>
      </c>
      <c r="R1075" s="60" t="n">
        <v>0</v>
      </c>
      <c r="S1075" s="55" t="n">
        <v>0</v>
      </c>
      <c r="T1075" s="56" t="n">
        <v>0</v>
      </c>
      <c r="U1075" s="55" t="n">
        <v>0</v>
      </c>
      <c r="V1075" s="55" t="n">
        <v>0</v>
      </c>
      <c r="W1075" s="57" t="n">
        <v>0</v>
      </c>
      <c r="X1075" s="61" t="n">
        <v>0</v>
      </c>
      <c r="Y1075" s="62" t="n">
        <v>13</v>
      </c>
      <c r="Z1075" s="55" t="n">
        <v>0</v>
      </c>
      <c r="AA1075" s="56" t="n">
        <v>0</v>
      </c>
      <c r="AB1075" s="55" t="n">
        <v>0</v>
      </c>
      <c r="AC1075" s="57" t="n">
        <v>0</v>
      </c>
      <c r="AD1075" s="55" t="n">
        <v>6</v>
      </c>
      <c r="AE1075" s="55" t="n">
        <v>7</v>
      </c>
      <c r="AF1075" s="60" t="n">
        <v>0</v>
      </c>
      <c r="AG1075" s="55" t="n">
        <v>0</v>
      </c>
      <c r="AH1075" s="56" t="n">
        <v>0</v>
      </c>
      <c r="AI1075" s="55" t="n">
        <v>0</v>
      </c>
      <c r="AJ1075" s="57" t="n">
        <v>0</v>
      </c>
      <c r="AK1075" s="55" t="n">
        <v>0</v>
      </c>
      <c r="AL1075" s="61" t="n">
        <v>0</v>
      </c>
      <c r="AM1075" s="60" t="n">
        <v>0</v>
      </c>
      <c r="AN1075" s="55" t="n">
        <v>0</v>
      </c>
      <c r="AO1075" s="56" t="n">
        <v>0</v>
      </c>
      <c r="AP1075" s="55" t="n">
        <v>0</v>
      </c>
      <c r="AQ1075" s="57" t="n">
        <v>0</v>
      </c>
      <c r="AR1075" s="55" t="n">
        <v>0</v>
      </c>
      <c r="AS1075" s="61" t="n">
        <v>0</v>
      </c>
      <c r="AT1075" s="60" t="n">
        <v>1</v>
      </c>
      <c r="AU1075" s="55" t="n">
        <v>0</v>
      </c>
      <c r="AV1075" s="56" t="n">
        <v>0</v>
      </c>
      <c r="AW1075" s="55" t="n">
        <v>0</v>
      </c>
      <c r="AX1075" s="57" t="n">
        <v>0</v>
      </c>
      <c r="AY1075" s="55" t="n">
        <v>1</v>
      </c>
      <c r="AZ1075" s="61" t="n">
        <v>0</v>
      </c>
    </row>
    <row r="1076" customFormat="false" ht="23.25" hidden="false" customHeight="true" outlineLevel="0" collapsed="false">
      <c r="A1076" s="51" t="s">
        <v>2166</v>
      </c>
      <c r="B1076" s="52" t="s">
        <v>2132</v>
      </c>
      <c r="C1076" s="53" t="s">
        <v>2167</v>
      </c>
      <c r="D1076" s="54" t="n">
        <f aca="false">SUM(K1076,R1076,Y1076,AF1076,AM1076,AT1076)</f>
        <v>11</v>
      </c>
      <c r="E1076" s="55" t="n">
        <f aca="false">SUM(L1076,S1076,Z1076,AG1076,AN1076,AU1076)</f>
        <v>0</v>
      </c>
      <c r="F1076" s="56" t="n">
        <f aca="false">SUM(M1076,T1076,AA1076,AH1076,AO1076,AV1076)</f>
        <v>0</v>
      </c>
      <c r="G1076" s="57" t="n">
        <f aca="false">SUM(N1076,U1076,AB1076,AI1076,AP1076,AW1076)</f>
        <v>0</v>
      </c>
      <c r="H1076" s="55" t="n">
        <f aca="false">SUM(O1076,V1076,AC1076,AJ1076,AQ1076,AX1076)</f>
        <v>1</v>
      </c>
      <c r="I1076" s="55" t="n">
        <f aca="false">SUM(P1076,W1076,AD1076,AK1076,AR1076,AY1076)</f>
        <v>1</v>
      </c>
      <c r="J1076" s="58" t="n">
        <f aca="false">SUM(Q1076,X1076,AE1076,AL1076,AS1076,AZ1076)</f>
        <v>9</v>
      </c>
      <c r="K1076" s="59" t="n">
        <v>3</v>
      </c>
      <c r="L1076" s="55" t="n">
        <v>0</v>
      </c>
      <c r="M1076" s="56" t="n">
        <v>0</v>
      </c>
      <c r="N1076" s="55" t="n">
        <v>0</v>
      </c>
      <c r="O1076" s="57" t="n">
        <v>0</v>
      </c>
      <c r="P1076" s="55" t="n">
        <v>0</v>
      </c>
      <c r="Q1076" s="55" t="n">
        <v>3</v>
      </c>
      <c r="R1076" s="60" t="n">
        <v>8</v>
      </c>
      <c r="S1076" s="55" t="n">
        <v>0</v>
      </c>
      <c r="T1076" s="56" t="n">
        <v>0</v>
      </c>
      <c r="U1076" s="55" t="n">
        <v>0</v>
      </c>
      <c r="V1076" s="55" t="n">
        <v>1</v>
      </c>
      <c r="W1076" s="57" t="n">
        <v>1</v>
      </c>
      <c r="X1076" s="61" t="n">
        <v>6</v>
      </c>
      <c r="Y1076" s="62" t="n">
        <v>0</v>
      </c>
      <c r="Z1076" s="55" t="n">
        <v>0</v>
      </c>
      <c r="AA1076" s="56" t="n">
        <v>0</v>
      </c>
      <c r="AB1076" s="55" t="n">
        <v>0</v>
      </c>
      <c r="AC1076" s="57" t="n">
        <v>0</v>
      </c>
      <c r="AD1076" s="55" t="n">
        <v>0</v>
      </c>
      <c r="AE1076" s="55" t="n">
        <v>0</v>
      </c>
      <c r="AF1076" s="60" t="n">
        <v>0</v>
      </c>
      <c r="AG1076" s="55" t="n">
        <v>0</v>
      </c>
      <c r="AH1076" s="56" t="n">
        <v>0</v>
      </c>
      <c r="AI1076" s="55" t="n">
        <v>0</v>
      </c>
      <c r="AJ1076" s="57" t="n">
        <v>0</v>
      </c>
      <c r="AK1076" s="55" t="n">
        <v>0</v>
      </c>
      <c r="AL1076" s="61" t="n">
        <v>0</v>
      </c>
      <c r="AM1076" s="60" t="n">
        <v>0</v>
      </c>
      <c r="AN1076" s="55" t="n">
        <v>0</v>
      </c>
      <c r="AO1076" s="56" t="n">
        <v>0</v>
      </c>
      <c r="AP1076" s="55" t="n">
        <v>0</v>
      </c>
      <c r="AQ1076" s="57" t="n">
        <v>0</v>
      </c>
      <c r="AR1076" s="55" t="n">
        <v>0</v>
      </c>
      <c r="AS1076" s="61" t="n">
        <v>0</v>
      </c>
      <c r="AT1076" s="60" t="n">
        <v>0</v>
      </c>
      <c r="AU1076" s="55" t="n">
        <v>0</v>
      </c>
      <c r="AV1076" s="56" t="n">
        <v>0</v>
      </c>
      <c r="AW1076" s="55" t="n">
        <v>0</v>
      </c>
      <c r="AX1076" s="57" t="n">
        <v>0</v>
      </c>
      <c r="AY1076" s="55" t="n">
        <v>0</v>
      </c>
      <c r="AZ1076" s="61" t="n">
        <v>0</v>
      </c>
    </row>
    <row r="1077" customFormat="false" ht="23.25" hidden="false" customHeight="true" outlineLevel="0" collapsed="false">
      <c r="A1077" s="51" t="s">
        <v>2168</v>
      </c>
      <c r="B1077" s="52" t="s">
        <v>2132</v>
      </c>
      <c r="C1077" s="53" t="s">
        <v>2169</v>
      </c>
      <c r="D1077" s="54" t="n">
        <f aca="false">SUM(K1077,R1077,Y1077,AF1077,AM1077,AT1077)</f>
        <v>23</v>
      </c>
      <c r="E1077" s="55" t="n">
        <f aca="false">SUM(L1077,S1077,Z1077,AG1077,AN1077,AU1077)</f>
        <v>0</v>
      </c>
      <c r="F1077" s="56" t="n">
        <f aca="false">SUM(M1077,T1077,AA1077,AH1077,AO1077,AV1077)</f>
        <v>0</v>
      </c>
      <c r="G1077" s="57" t="n">
        <f aca="false">SUM(N1077,U1077,AB1077,AI1077,AP1077,AW1077)</f>
        <v>0</v>
      </c>
      <c r="H1077" s="55" t="n">
        <f aca="false">SUM(O1077,V1077,AC1077,AJ1077,AQ1077,AX1077)</f>
        <v>7</v>
      </c>
      <c r="I1077" s="55" t="n">
        <f aca="false">SUM(P1077,W1077,AD1077,AK1077,AR1077,AY1077)</f>
        <v>8</v>
      </c>
      <c r="J1077" s="58" t="n">
        <f aca="false">SUM(Q1077,X1077,AE1077,AL1077,AS1077,AZ1077)</f>
        <v>8</v>
      </c>
      <c r="K1077" s="59" t="n">
        <v>9</v>
      </c>
      <c r="L1077" s="55" t="n">
        <v>0</v>
      </c>
      <c r="M1077" s="56" t="n">
        <v>0</v>
      </c>
      <c r="N1077" s="55" t="n">
        <v>0</v>
      </c>
      <c r="O1077" s="57" t="n">
        <v>5</v>
      </c>
      <c r="P1077" s="55" t="n">
        <v>1</v>
      </c>
      <c r="Q1077" s="55" t="n">
        <v>3</v>
      </c>
      <c r="R1077" s="60" t="n">
        <v>14</v>
      </c>
      <c r="S1077" s="55" t="n">
        <v>0</v>
      </c>
      <c r="T1077" s="56" t="n">
        <v>0</v>
      </c>
      <c r="U1077" s="55" t="n">
        <v>0</v>
      </c>
      <c r="V1077" s="55" t="n">
        <v>2</v>
      </c>
      <c r="W1077" s="57" t="n">
        <v>7</v>
      </c>
      <c r="X1077" s="61" t="n">
        <v>5</v>
      </c>
      <c r="Y1077" s="62" t="n">
        <v>0</v>
      </c>
      <c r="Z1077" s="55" t="n">
        <v>0</v>
      </c>
      <c r="AA1077" s="56" t="n">
        <v>0</v>
      </c>
      <c r="AB1077" s="55" t="n">
        <v>0</v>
      </c>
      <c r="AC1077" s="57" t="n">
        <v>0</v>
      </c>
      <c r="AD1077" s="55" t="n">
        <v>0</v>
      </c>
      <c r="AE1077" s="55" t="n">
        <v>0</v>
      </c>
      <c r="AF1077" s="60" t="n">
        <v>0</v>
      </c>
      <c r="AG1077" s="55" t="n">
        <v>0</v>
      </c>
      <c r="AH1077" s="56" t="n">
        <v>0</v>
      </c>
      <c r="AI1077" s="55" t="n">
        <v>0</v>
      </c>
      <c r="AJ1077" s="57" t="n">
        <v>0</v>
      </c>
      <c r="AK1077" s="55" t="n">
        <v>0</v>
      </c>
      <c r="AL1077" s="61" t="n">
        <v>0</v>
      </c>
      <c r="AM1077" s="60" t="n">
        <v>0</v>
      </c>
      <c r="AN1077" s="55" t="n">
        <v>0</v>
      </c>
      <c r="AO1077" s="56" t="n">
        <v>0</v>
      </c>
      <c r="AP1077" s="55" t="n">
        <v>0</v>
      </c>
      <c r="AQ1077" s="57" t="n">
        <v>0</v>
      </c>
      <c r="AR1077" s="55" t="n">
        <v>0</v>
      </c>
      <c r="AS1077" s="61" t="n">
        <v>0</v>
      </c>
      <c r="AT1077" s="60" t="n">
        <v>0</v>
      </c>
      <c r="AU1077" s="55" t="n">
        <v>0</v>
      </c>
      <c r="AV1077" s="56" t="n">
        <v>0</v>
      </c>
      <c r="AW1077" s="55" t="n">
        <v>0</v>
      </c>
      <c r="AX1077" s="57" t="n">
        <v>0</v>
      </c>
      <c r="AY1077" s="55" t="n">
        <v>0</v>
      </c>
      <c r="AZ1077" s="61" t="n">
        <v>0</v>
      </c>
    </row>
    <row r="1078" customFormat="false" ht="23.25" hidden="false" customHeight="true" outlineLevel="0" collapsed="false">
      <c r="A1078" s="51" t="s">
        <v>2170</v>
      </c>
      <c r="B1078" s="52" t="s">
        <v>2132</v>
      </c>
      <c r="C1078" s="53" t="s">
        <v>2171</v>
      </c>
      <c r="D1078" s="54" t="n">
        <f aca="false">SUM(K1078,R1078,Y1078,AF1078,AM1078,AT1078)</f>
        <v>23</v>
      </c>
      <c r="E1078" s="55" t="n">
        <f aca="false">SUM(L1078,S1078,Z1078,AG1078,AN1078,AU1078)</f>
        <v>0</v>
      </c>
      <c r="F1078" s="56" t="n">
        <f aca="false">SUM(M1078,T1078,AA1078,AH1078,AO1078,AV1078)</f>
        <v>0</v>
      </c>
      <c r="G1078" s="57" t="n">
        <f aca="false">SUM(N1078,U1078,AB1078,AI1078,AP1078,AW1078)</f>
        <v>1</v>
      </c>
      <c r="H1078" s="55" t="n">
        <f aca="false">SUM(O1078,V1078,AC1078,AJ1078,AQ1078,AX1078)</f>
        <v>4</v>
      </c>
      <c r="I1078" s="55" t="n">
        <f aca="false">SUM(P1078,W1078,AD1078,AK1078,AR1078,AY1078)</f>
        <v>5</v>
      </c>
      <c r="J1078" s="58" t="n">
        <f aca="false">SUM(Q1078,X1078,AE1078,AL1078,AS1078,AZ1078)</f>
        <v>13</v>
      </c>
      <c r="K1078" s="59" t="n">
        <v>7</v>
      </c>
      <c r="L1078" s="55" t="n">
        <v>0</v>
      </c>
      <c r="M1078" s="56" t="n">
        <v>0</v>
      </c>
      <c r="N1078" s="55" t="n">
        <v>0</v>
      </c>
      <c r="O1078" s="57" t="n">
        <v>2</v>
      </c>
      <c r="P1078" s="55" t="n">
        <v>3</v>
      </c>
      <c r="Q1078" s="55" t="n">
        <v>2</v>
      </c>
      <c r="R1078" s="60" t="n">
        <v>16</v>
      </c>
      <c r="S1078" s="55" t="n">
        <v>0</v>
      </c>
      <c r="T1078" s="56" t="n">
        <v>0</v>
      </c>
      <c r="U1078" s="55" t="n">
        <v>1</v>
      </c>
      <c r="V1078" s="55" t="n">
        <v>2</v>
      </c>
      <c r="W1078" s="57" t="n">
        <v>2</v>
      </c>
      <c r="X1078" s="61" t="n">
        <v>11</v>
      </c>
      <c r="Y1078" s="62" t="n">
        <v>0</v>
      </c>
      <c r="Z1078" s="55" t="n">
        <v>0</v>
      </c>
      <c r="AA1078" s="56" t="n">
        <v>0</v>
      </c>
      <c r="AB1078" s="55" t="n">
        <v>0</v>
      </c>
      <c r="AC1078" s="57" t="n">
        <v>0</v>
      </c>
      <c r="AD1078" s="55" t="n">
        <v>0</v>
      </c>
      <c r="AE1078" s="55" t="n">
        <v>0</v>
      </c>
      <c r="AF1078" s="60" t="n">
        <v>0</v>
      </c>
      <c r="AG1078" s="55" t="n">
        <v>0</v>
      </c>
      <c r="AH1078" s="56" t="n">
        <v>0</v>
      </c>
      <c r="AI1078" s="55" t="n">
        <v>0</v>
      </c>
      <c r="AJ1078" s="57" t="n">
        <v>0</v>
      </c>
      <c r="AK1078" s="55" t="n">
        <v>0</v>
      </c>
      <c r="AL1078" s="61" t="n">
        <v>0</v>
      </c>
      <c r="AM1078" s="60" t="n">
        <v>0</v>
      </c>
      <c r="AN1078" s="55" t="n">
        <v>0</v>
      </c>
      <c r="AO1078" s="56" t="n">
        <v>0</v>
      </c>
      <c r="AP1078" s="55" t="n">
        <v>0</v>
      </c>
      <c r="AQ1078" s="57" t="n">
        <v>0</v>
      </c>
      <c r="AR1078" s="55" t="n">
        <v>0</v>
      </c>
      <c r="AS1078" s="61" t="n">
        <v>0</v>
      </c>
      <c r="AT1078" s="60" t="n">
        <v>0</v>
      </c>
      <c r="AU1078" s="55" t="n">
        <v>0</v>
      </c>
      <c r="AV1078" s="56" t="n">
        <v>0</v>
      </c>
      <c r="AW1078" s="55" t="n">
        <v>0</v>
      </c>
      <c r="AX1078" s="57" t="n">
        <v>0</v>
      </c>
      <c r="AY1078" s="55" t="n">
        <v>0</v>
      </c>
      <c r="AZ1078" s="61" t="n">
        <v>0</v>
      </c>
    </row>
    <row r="1079" customFormat="false" ht="23.25" hidden="false" customHeight="true" outlineLevel="0" collapsed="false">
      <c r="A1079" s="51" t="s">
        <v>2172</v>
      </c>
      <c r="B1079" s="52" t="s">
        <v>2132</v>
      </c>
      <c r="C1079" s="53" t="s">
        <v>2173</v>
      </c>
      <c r="D1079" s="54" t="n">
        <f aca="false">SUM(K1079,R1079,Y1079,AF1079,AM1079,AT1079)</f>
        <v>13</v>
      </c>
      <c r="E1079" s="55" t="n">
        <f aca="false">SUM(L1079,S1079,Z1079,AG1079,AN1079,AU1079)</f>
        <v>1</v>
      </c>
      <c r="F1079" s="56" t="n">
        <f aca="false">SUM(M1079,T1079,AA1079,AH1079,AO1079,AV1079)</f>
        <v>0</v>
      </c>
      <c r="G1079" s="57" t="n">
        <f aca="false">SUM(N1079,U1079,AB1079,AI1079,AP1079,AW1079)</f>
        <v>2</v>
      </c>
      <c r="H1079" s="55" t="n">
        <f aca="false">SUM(O1079,V1079,AC1079,AJ1079,AQ1079,AX1079)</f>
        <v>0</v>
      </c>
      <c r="I1079" s="55" t="n">
        <f aca="false">SUM(P1079,W1079,AD1079,AK1079,AR1079,AY1079)</f>
        <v>1</v>
      </c>
      <c r="J1079" s="58" t="n">
        <f aca="false">SUM(Q1079,X1079,AE1079,AL1079,AS1079,AZ1079)</f>
        <v>9</v>
      </c>
      <c r="K1079" s="59" t="n">
        <v>8</v>
      </c>
      <c r="L1079" s="55" t="n">
        <v>1</v>
      </c>
      <c r="M1079" s="56" t="n">
        <v>0</v>
      </c>
      <c r="N1079" s="55" t="n">
        <v>1</v>
      </c>
      <c r="O1079" s="57" t="n">
        <v>0</v>
      </c>
      <c r="P1079" s="55" t="n">
        <v>1</v>
      </c>
      <c r="Q1079" s="55" t="n">
        <v>5</v>
      </c>
      <c r="R1079" s="60" t="n">
        <v>0</v>
      </c>
      <c r="S1079" s="55" t="n">
        <v>0</v>
      </c>
      <c r="T1079" s="56" t="n">
        <v>0</v>
      </c>
      <c r="U1079" s="55" t="n">
        <v>0</v>
      </c>
      <c r="V1079" s="55" t="n">
        <v>0</v>
      </c>
      <c r="W1079" s="57" t="n">
        <v>0</v>
      </c>
      <c r="X1079" s="61" t="n">
        <v>0</v>
      </c>
      <c r="Y1079" s="62" t="n">
        <v>0</v>
      </c>
      <c r="Z1079" s="55" t="n">
        <v>0</v>
      </c>
      <c r="AA1079" s="56" t="n">
        <v>0</v>
      </c>
      <c r="AB1079" s="55" t="n">
        <v>0</v>
      </c>
      <c r="AC1079" s="57" t="n">
        <v>0</v>
      </c>
      <c r="AD1079" s="55" t="n">
        <v>0</v>
      </c>
      <c r="AE1079" s="55" t="n">
        <v>0</v>
      </c>
      <c r="AF1079" s="60" t="n">
        <v>5</v>
      </c>
      <c r="AG1079" s="55" t="n">
        <v>0</v>
      </c>
      <c r="AH1079" s="56" t="n">
        <v>0</v>
      </c>
      <c r="AI1079" s="55" t="n">
        <v>1</v>
      </c>
      <c r="AJ1079" s="57" t="n">
        <v>0</v>
      </c>
      <c r="AK1079" s="55" t="n">
        <v>0</v>
      </c>
      <c r="AL1079" s="61" t="n">
        <v>4</v>
      </c>
      <c r="AM1079" s="60" t="n">
        <v>0</v>
      </c>
      <c r="AN1079" s="55" t="n">
        <v>0</v>
      </c>
      <c r="AO1079" s="56" t="n">
        <v>0</v>
      </c>
      <c r="AP1079" s="55" t="n">
        <v>0</v>
      </c>
      <c r="AQ1079" s="57" t="n">
        <v>0</v>
      </c>
      <c r="AR1079" s="55" t="n">
        <v>0</v>
      </c>
      <c r="AS1079" s="61" t="n">
        <v>0</v>
      </c>
      <c r="AT1079" s="60" t="n">
        <v>0</v>
      </c>
      <c r="AU1079" s="55" t="n">
        <v>0</v>
      </c>
      <c r="AV1079" s="56" t="n">
        <v>0</v>
      </c>
      <c r="AW1079" s="55" t="n">
        <v>0</v>
      </c>
      <c r="AX1079" s="57" t="n">
        <v>0</v>
      </c>
      <c r="AY1079" s="55" t="n">
        <v>0</v>
      </c>
      <c r="AZ1079" s="61" t="n">
        <v>0</v>
      </c>
    </row>
    <row r="1080" customFormat="false" ht="23.25" hidden="false" customHeight="true" outlineLevel="0" collapsed="false">
      <c r="A1080" s="51" t="s">
        <v>2174</v>
      </c>
      <c r="B1080" s="52" t="s">
        <v>2132</v>
      </c>
      <c r="C1080" s="53" t="s">
        <v>2175</v>
      </c>
      <c r="D1080" s="54" t="n">
        <f aca="false">SUM(K1080,R1080,Y1080,AF1080,AM1080,AT1080)</f>
        <v>10</v>
      </c>
      <c r="E1080" s="55" t="n">
        <f aca="false">SUM(L1080,S1080,Z1080,AG1080,AN1080,AU1080)</f>
        <v>0</v>
      </c>
      <c r="F1080" s="56" t="n">
        <f aca="false">SUM(M1080,T1080,AA1080,AH1080,AO1080,AV1080)</f>
        <v>0</v>
      </c>
      <c r="G1080" s="57" t="n">
        <f aca="false">SUM(N1080,U1080,AB1080,AI1080,AP1080,AW1080)</f>
        <v>0</v>
      </c>
      <c r="H1080" s="55" t="n">
        <f aca="false">SUM(O1080,V1080,AC1080,AJ1080,AQ1080,AX1080)</f>
        <v>0</v>
      </c>
      <c r="I1080" s="55" t="n">
        <f aca="false">SUM(P1080,W1080,AD1080,AK1080,AR1080,AY1080)</f>
        <v>2</v>
      </c>
      <c r="J1080" s="58" t="n">
        <f aca="false">SUM(Q1080,X1080,AE1080,AL1080,AS1080,AZ1080)</f>
        <v>8</v>
      </c>
      <c r="K1080" s="59" t="n">
        <v>3</v>
      </c>
      <c r="L1080" s="55" t="n">
        <v>0</v>
      </c>
      <c r="M1080" s="56" t="n">
        <v>0</v>
      </c>
      <c r="N1080" s="55" t="n">
        <v>0</v>
      </c>
      <c r="O1080" s="57" t="n">
        <v>0</v>
      </c>
      <c r="P1080" s="55" t="n">
        <v>1</v>
      </c>
      <c r="Q1080" s="55" t="n">
        <v>2</v>
      </c>
      <c r="R1080" s="60" t="n">
        <v>5</v>
      </c>
      <c r="S1080" s="55" t="n">
        <v>0</v>
      </c>
      <c r="T1080" s="56" t="n">
        <v>0</v>
      </c>
      <c r="U1080" s="55" t="n">
        <v>0</v>
      </c>
      <c r="V1080" s="55" t="n">
        <v>0</v>
      </c>
      <c r="W1080" s="57" t="n">
        <v>1</v>
      </c>
      <c r="X1080" s="61" t="n">
        <v>4</v>
      </c>
      <c r="Y1080" s="62" t="n">
        <v>0</v>
      </c>
      <c r="Z1080" s="55" t="n">
        <v>0</v>
      </c>
      <c r="AA1080" s="56" t="n">
        <v>0</v>
      </c>
      <c r="AB1080" s="55" t="n">
        <v>0</v>
      </c>
      <c r="AC1080" s="57" t="n">
        <v>0</v>
      </c>
      <c r="AD1080" s="55" t="n">
        <v>0</v>
      </c>
      <c r="AE1080" s="55" t="n">
        <v>0</v>
      </c>
      <c r="AF1080" s="60" t="n">
        <v>2</v>
      </c>
      <c r="AG1080" s="55" t="n">
        <v>0</v>
      </c>
      <c r="AH1080" s="56" t="n">
        <v>0</v>
      </c>
      <c r="AI1080" s="55" t="n">
        <v>0</v>
      </c>
      <c r="AJ1080" s="57" t="n">
        <v>0</v>
      </c>
      <c r="AK1080" s="55" t="n">
        <v>0</v>
      </c>
      <c r="AL1080" s="61" t="n">
        <v>2</v>
      </c>
      <c r="AM1080" s="60" t="n">
        <v>0</v>
      </c>
      <c r="AN1080" s="55" t="n">
        <v>0</v>
      </c>
      <c r="AO1080" s="56" t="n">
        <v>0</v>
      </c>
      <c r="AP1080" s="55" t="n">
        <v>0</v>
      </c>
      <c r="AQ1080" s="57" t="n">
        <v>0</v>
      </c>
      <c r="AR1080" s="55" t="n">
        <v>0</v>
      </c>
      <c r="AS1080" s="61" t="n">
        <v>0</v>
      </c>
      <c r="AT1080" s="60" t="n">
        <v>0</v>
      </c>
      <c r="AU1080" s="55" t="n">
        <v>0</v>
      </c>
      <c r="AV1080" s="56" t="n">
        <v>0</v>
      </c>
      <c r="AW1080" s="55" t="n">
        <v>0</v>
      </c>
      <c r="AX1080" s="57" t="n">
        <v>0</v>
      </c>
      <c r="AY1080" s="55" t="n">
        <v>0</v>
      </c>
      <c r="AZ1080" s="61" t="n">
        <v>0</v>
      </c>
    </row>
    <row r="1081" customFormat="false" ht="23.25" hidden="false" customHeight="true" outlineLevel="0" collapsed="false">
      <c r="A1081" s="51" t="s">
        <v>2176</v>
      </c>
      <c r="B1081" s="52" t="s">
        <v>2132</v>
      </c>
      <c r="C1081" s="53" t="s">
        <v>2177</v>
      </c>
      <c r="D1081" s="54" t="n">
        <f aca="false">SUM(K1081,R1081,Y1081,AF1081,AM1081,AT1081)</f>
        <v>11</v>
      </c>
      <c r="E1081" s="55" t="n">
        <f aca="false">SUM(L1081,S1081,Z1081,AG1081,AN1081,AU1081)</f>
        <v>0</v>
      </c>
      <c r="F1081" s="56" t="n">
        <f aca="false">SUM(M1081,T1081,AA1081,AH1081,AO1081,AV1081)</f>
        <v>0</v>
      </c>
      <c r="G1081" s="57" t="n">
        <f aca="false">SUM(N1081,U1081,AB1081,AI1081,AP1081,AW1081)</f>
        <v>0</v>
      </c>
      <c r="H1081" s="55" t="n">
        <f aca="false">SUM(O1081,V1081,AC1081,AJ1081,AQ1081,AX1081)</f>
        <v>1</v>
      </c>
      <c r="I1081" s="55" t="n">
        <f aca="false">SUM(P1081,W1081,AD1081,AK1081,AR1081,AY1081)</f>
        <v>1</v>
      </c>
      <c r="J1081" s="58" t="n">
        <f aca="false">SUM(Q1081,X1081,AE1081,AL1081,AS1081,AZ1081)</f>
        <v>9</v>
      </c>
      <c r="K1081" s="59" t="n">
        <v>11</v>
      </c>
      <c r="L1081" s="55" t="n">
        <v>0</v>
      </c>
      <c r="M1081" s="56" t="n">
        <v>0</v>
      </c>
      <c r="N1081" s="55" t="n">
        <v>0</v>
      </c>
      <c r="O1081" s="57" t="n">
        <v>1</v>
      </c>
      <c r="P1081" s="55" t="n">
        <v>1</v>
      </c>
      <c r="Q1081" s="55" t="n">
        <v>9</v>
      </c>
      <c r="R1081" s="60" t="n">
        <v>0</v>
      </c>
      <c r="S1081" s="55" t="n">
        <v>0</v>
      </c>
      <c r="T1081" s="56" t="n">
        <v>0</v>
      </c>
      <c r="U1081" s="55" t="n">
        <v>0</v>
      </c>
      <c r="V1081" s="55" t="n">
        <v>0</v>
      </c>
      <c r="W1081" s="57" t="n">
        <v>0</v>
      </c>
      <c r="X1081" s="61" t="n">
        <v>0</v>
      </c>
      <c r="Y1081" s="62" t="n">
        <v>0</v>
      </c>
      <c r="Z1081" s="55" t="n">
        <v>0</v>
      </c>
      <c r="AA1081" s="56" t="n">
        <v>0</v>
      </c>
      <c r="AB1081" s="55" t="n">
        <v>0</v>
      </c>
      <c r="AC1081" s="57" t="n">
        <v>0</v>
      </c>
      <c r="AD1081" s="55" t="n">
        <v>0</v>
      </c>
      <c r="AE1081" s="55" t="n">
        <v>0</v>
      </c>
      <c r="AF1081" s="60" t="n">
        <v>0</v>
      </c>
      <c r="AG1081" s="55" t="n">
        <v>0</v>
      </c>
      <c r="AH1081" s="56" t="n">
        <v>0</v>
      </c>
      <c r="AI1081" s="55" t="n">
        <v>0</v>
      </c>
      <c r="AJ1081" s="57" t="n">
        <v>0</v>
      </c>
      <c r="AK1081" s="55" t="n">
        <v>0</v>
      </c>
      <c r="AL1081" s="61" t="n">
        <v>0</v>
      </c>
      <c r="AM1081" s="60" t="n">
        <v>0</v>
      </c>
      <c r="AN1081" s="55" t="n">
        <v>0</v>
      </c>
      <c r="AO1081" s="56" t="n">
        <v>0</v>
      </c>
      <c r="AP1081" s="55" t="n">
        <v>0</v>
      </c>
      <c r="AQ1081" s="57" t="n">
        <v>0</v>
      </c>
      <c r="AR1081" s="55" t="n">
        <v>0</v>
      </c>
      <c r="AS1081" s="61" t="n">
        <v>0</v>
      </c>
      <c r="AT1081" s="60" t="n">
        <v>0</v>
      </c>
      <c r="AU1081" s="55" t="n">
        <v>0</v>
      </c>
      <c r="AV1081" s="56" t="n">
        <v>0</v>
      </c>
      <c r="AW1081" s="55" t="n">
        <v>0</v>
      </c>
      <c r="AX1081" s="57" t="n">
        <v>0</v>
      </c>
      <c r="AY1081" s="55" t="n">
        <v>0</v>
      </c>
      <c r="AZ1081" s="61" t="n">
        <v>0</v>
      </c>
    </row>
    <row r="1082" customFormat="false" ht="23.25" hidden="false" customHeight="true" outlineLevel="0" collapsed="false">
      <c r="A1082" s="51" t="s">
        <v>2178</v>
      </c>
      <c r="B1082" s="52" t="s">
        <v>2132</v>
      </c>
      <c r="C1082" s="53" t="s">
        <v>2179</v>
      </c>
      <c r="D1082" s="54" t="n">
        <f aca="false">SUM(K1082,R1082,Y1082,AF1082,AM1082,AT1082)</f>
        <v>14</v>
      </c>
      <c r="E1082" s="55" t="n">
        <f aca="false">SUM(L1082,S1082,Z1082,AG1082,AN1082,AU1082)</f>
        <v>0</v>
      </c>
      <c r="F1082" s="56" t="n">
        <f aca="false">SUM(M1082,T1082,AA1082,AH1082,AO1082,AV1082)</f>
        <v>0</v>
      </c>
      <c r="G1082" s="57" t="n">
        <f aca="false">SUM(N1082,U1082,AB1082,AI1082,AP1082,AW1082)</f>
        <v>1</v>
      </c>
      <c r="H1082" s="55" t="n">
        <f aca="false">SUM(O1082,V1082,AC1082,AJ1082,AQ1082,AX1082)</f>
        <v>2</v>
      </c>
      <c r="I1082" s="55" t="n">
        <f aca="false">SUM(P1082,W1082,AD1082,AK1082,AR1082,AY1082)</f>
        <v>2</v>
      </c>
      <c r="J1082" s="58" t="n">
        <f aca="false">SUM(Q1082,X1082,AE1082,AL1082,AS1082,AZ1082)</f>
        <v>9</v>
      </c>
      <c r="K1082" s="59" t="n">
        <v>4</v>
      </c>
      <c r="L1082" s="55" t="n">
        <v>0</v>
      </c>
      <c r="M1082" s="56" t="n">
        <v>0</v>
      </c>
      <c r="N1082" s="55" t="n">
        <v>0</v>
      </c>
      <c r="O1082" s="57" t="n">
        <v>1</v>
      </c>
      <c r="P1082" s="55" t="n">
        <v>0</v>
      </c>
      <c r="Q1082" s="55" t="n">
        <v>3</v>
      </c>
      <c r="R1082" s="60" t="n">
        <v>9</v>
      </c>
      <c r="S1082" s="55" t="n">
        <v>0</v>
      </c>
      <c r="T1082" s="56" t="n">
        <v>0</v>
      </c>
      <c r="U1082" s="55" t="n">
        <v>1</v>
      </c>
      <c r="V1082" s="55" t="n">
        <v>1</v>
      </c>
      <c r="W1082" s="57" t="n">
        <v>1</v>
      </c>
      <c r="X1082" s="61" t="n">
        <v>6</v>
      </c>
      <c r="Y1082" s="62" t="n">
        <v>0</v>
      </c>
      <c r="Z1082" s="55" t="n">
        <v>0</v>
      </c>
      <c r="AA1082" s="56" t="n">
        <v>0</v>
      </c>
      <c r="AB1082" s="55" t="n">
        <v>0</v>
      </c>
      <c r="AC1082" s="57" t="n">
        <v>0</v>
      </c>
      <c r="AD1082" s="55" t="n">
        <v>0</v>
      </c>
      <c r="AE1082" s="55" t="n">
        <v>0</v>
      </c>
      <c r="AF1082" s="60" t="n">
        <v>1</v>
      </c>
      <c r="AG1082" s="55" t="n">
        <v>0</v>
      </c>
      <c r="AH1082" s="56" t="n">
        <v>0</v>
      </c>
      <c r="AI1082" s="55" t="n">
        <v>0</v>
      </c>
      <c r="AJ1082" s="57" t="n">
        <v>0</v>
      </c>
      <c r="AK1082" s="55" t="n">
        <v>1</v>
      </c>
      <c r="AL1082" s="61" t="n">
        <v>0</v>
      </c>
      <c r="AM1082" s="60" t="n">
        <v>0</v>
      </c>
      <c r="AN1082" s="55" t="n">
        <v>0</v>
      </c>
      <c r="AO1082" s="56" t="n">
        <v>0</v>
      </c>
      <c r="AP1082" s="55" t="n">
        <v>0</v>
      </c>
      <c r="AQ1082" s="57" t="n">
        <v>0</v>
      </c>
      <c r="AR1082" s="55" t="n">
        <v>0</v>
      </c>
      <c r="AS1082" s="61" t="n">
        <v>0</v>
      </c>
      <c r="AT1082" s="60" t="n">
        <v>0</v>
      </c>
      <c r="AU1082" s="55" t="n">
        <v>0</v>
      </c>
      <c r="AV1082" s="56" t="n">
        <v>0</v>
      </c>
      <c r="AW1082" s="55" t="n">
        <v>0</v>
      </c>
      <c r="AX1082" s="57" t="n">
        <v>0</v>
      </c>
      <c r="AY1082" s="55" t="n">
        <v>0</v>
      </c>
      <c r="AZ1082" s="61" t="n">
        <v>0</v>
      </c>
    </row>
    <row r="1083" customFormat="false" ht="23.25" hidden="false" customHeight="true" outlineLevel="0" collapsed="false">
      <c r="A1083" s="51" t="s">
        <v>2180</v>
      </c>
      <c r="B1083" s="52" t="s">
        <v>2132</v>
      </c>
      <c r="C1083" s="53" t="s">
        <v>2181</v>
      </c>
      <c r="D1083" s="54" t="n">
        <f aca="false">SUM(K1083,R1083,Y1083,AF1083,AM1083,AT1083)</f>
        <v>11</v>
      </c>
      <c r="E1083" s="55" t="n">
        <f aca="false">SUM(L1083,S1083,Z1083,AG1083,AN1083,AU1083)</f>
        <v>0</v>
      </c>
      <c r="F1083" s="56" t="n">
        <f aca="false">SUM(M1083,T1083,AA1083,AH1083,AO1083,AV1083)</f>
        <v>0</v>
      </c>
      <c r="G1083" s="57" t="n">
        <f aca="false">SUM(N1083,U1083,AB1083,AI1083,AP1083,AW1083)</f>
        <v>1</v>
      </c>
      <c r="H1083" s="55" t="n">
        <f aca="false">SUM(O1083,V1083,AC1083,AJ1083,AQ1083,AX1083)</f>
        <v>0</v>
      </c>
      <c r="I1083" s="55" t="n">
        <f aca="false">SUM(P1083,W1083,AD1083,AK1083,AR1083,AY1083)</f>
        <v>1</v>
      </c>
      <c r="J1083" s="58" t="n">
        <f aca="false">SUM(Q1083,X1083,AE1083,AL1083,AS1083,AZ1083)</f>
        <v>9</v>
      </c>
      <c r="K1083" s="59" t="n">
        <v>3</v>
      </c>
      <c r="L1083" s="55" t="n">
        <v>0</v>
      </c>
      <c r="M1083" s="56" t="n">
        <v>0</v>
      </c>
      <c r="N1083" s="55" t="n">
        <v>1</v>
      </c>
      <c r="O1083" s="57" t="n">
        <v>0</v>
      </c>
      <c r="P1083" s="55" t="n">
        <v>0</v>
      </c>
      <c r="Q1083" s="55" t="n">
        <v>2</v>
      </c>
      <c r="R1083" s="60" t="n">
        <v>8</v>
      </c>
      <c r="S1083" s="55" t="n">
        <v>0</v>
      </c>
      <c r="T1083" s="56" t="n">
        <v>0</v>
      </c>
      <c r="U1083" s="55" t="n">
        <v>0</v>
      </c>
      <c r="V1083" s="55" t="n">
        <v>0</v>
      </c>
      <c r="W1083" s="57" t="n">
        <v>1</v>
      </c>
      <c r="X1083" s="61" t="n">
        <v>7</v>
      </c>
      <c r="Y1083" s="62" t="n">
        <v>0</v>
      </c>
      <c r="Z1083" s="55" t="n">
        <v>0</v>
      </c>
      <c r="AA1083" s="56" t="n">
        <v>0</v>
      </c>
      <c r="AB1083" s="55" t="n">
        <v>0</v>
      </c>
      <c r="AC1083" s="57" t="n">
        <v>0</v>
      </c>
      <c r="AD1083" s="55" t="n">
        <v>0</v>
      </c>
      <c r="AE1083" s="55" t="n">
        <v>0</v>
      </c>
      <c r="AF1083" s="60" t="n">
        <v>0</v>
      </c>
      <c r="AG1083" s="55" t="n">
        <v>0</v>
      </c>
      <c r="AH1083" s="56" t="n">
        <v>0</v>
      </c>
      <c r="AI1083" s="55" t="n">
        <v>0</v>
      </c>
      <c r="AJ1083" s="57" t="n">
        <v>0</v>
      </c>
      <c r="AK1083" s="55" t="n">
        <v>0</v>
      </c>
      <c r="AL1083" s="61" t="n">
        <v>0</v>
      </c>
      <c r="AM1083" s="60" t="n">
        <v>0</v>
      </c>
      <c r="AN1083" s="55" t="n">
        <v>0</v>
      </c>
      <c r="AO1083" s="56" t="n">
        <v>0</v>
      </c>
      <c r="AP1083" s="55" t="n">
        <v>0</v>
      </c>
      <c r="AQ1083" s="57" t="n">
        <v>0</v>
      </c>
      <c r="AR1083" s="55" t="n">
        <v>0</v>
      </c>
      <c r="AS1083" s="61" t="n">
        <v>0</v>
      </c>
      <c r="AT1083" s="60" t="n">
        <v>0</v>
      </c>
      <c r="AU1083" s="55" t="n">
        <v>0</v>
      </c>
      <c r="AV1083" s="56" t="n">
        <v>0</v>
      </c>
      <c r="AW1083" s="55" t="n">
        <v>0</v>
      </c>
      <c r="AX1083" s="57" t="n">
        <v>0</v>
      </c>
      <c r="AY1083" s="55" t="n">
        <v>0</v>
      </c>
      <c r="AZ1083" s="61" t="n">
        <v>0</v>
      </c>
    </row>
    <row r="1084" customFormat="false" ht="23.25" hidden="false" customHeight="true" outlineLevel="0" collapsed="false">
      <c r="A1084" s="51" t="s">
        <v>2182</v>
      </c>
      <c r="B1084" s="52" t="s">
        <v>2132</v>
      </c>
      <c r="C1084" s="53" t="s">
        <v>2183</v>
      </c>
      <c r="D1084" s="54" t="n">
        <f aca="false">SUM(K1084,R1084,Y1084,AF1084,AM1084,AT1084)</f>
        <v>13</v>
      </c>
      <c r="E1084" s="55" t="n">
        <f aca="false">SUM(L1084,S1084,Z1084,AG1084,AN1084,AU1084)</f>
        <v>1</v>
      </c>
      <c r="F1084" s="56" t="n">
        <f aca="false">SUM(M1084,T1084,AA1084,AH1084,AO1084,AV1084)</f>
        <v>0</v>
      </c>
      <c r="G1084" s="57" t="n">
        <f aca="false">SUM(N1084,U1084,AB1084,AI1084,AP1084,AW1084)</f>
        <v>1</v>
      </c>
      <c r="H1084" s="55" t="n">
        <f aca="false">SUM(O1084,V1084,AC1084,AJ1084,AQ1084,AX1084)</f>
        <v>0</v>
      </c>
      <c r="I1084" s="55" t="n">
        <f aca="false">SUM(P1084,W1084,AD1084,AK1084,AR1084,AY1084)</f>
        <v>2</v>
      </c>
      <c r="J1084" s="58" t="n">
        <f aca="false">SUM(Q1084,X1084,AE1084,AL1084,AS1084,AZ1084)</f>
        <v>9</v>
      </c>
      <c r="K1084" s="59" t="n">
        <v>2</v>
      </c>
      <c r="L1084" s="55" t="n">
        <v>0</v>
      </c>
      <c r="M1084" s="56" t="n">
        <v>0</v>
      </c>
      <c r="N1084" s="55" t="n">
        <v>0</v>
      </c>
      <c r="O1084" s="57" t="n">
        <v>0</v>
      </c>
      <c r="P1084" s="55" t="n">
        <v>2</v>
      </c>
      <c r="Q1084" s="55" t="n">
        <v>0</v>
      </c>
      <c r="R1084" s="60" t="n">
        <v>0</v>
      </c>
      <c r="S1084" s="55" t="n">
        <v>0</v>
      </c>
      <c r="T1084" s="56" t="n">
        <v>0</v>
      </c>
      <c r="U1084" s="55" t="n">
        <v>0</v>
      </c>
      <c r="V1084" s="55" t="n">
        <v>0</v>
      </c>
      <c r="W1084" s="57" t="n">
        <v>0</v>
      </c>
      <c r="X1084" s="61" t="n">
        <v>0</v>
      </c>
      <c r="Y1084" s="62" t="n">
        <v>9</v>
      </c>
      <c r="Z1084" s="55" t="n">
        <v>1</v>
      </c>
      <c r="AA1084" s="56" t="n">
        <v>0</v>
      </c>
      <c r="AB1084" s="55" t="n">
        <v>0</v>
      </c>
      <c r="AC1084" s="57" t="n">
        <v>0</v>
      </c>
      <c r="AD1084" s="55" t="n">
        <v>0</v>
      </c>
      <c r="AE1084" s="55" t="n">
        <v>8</v>
      </c>
      <c r="AF1084" s="60" t="n">
        <v>1</v>
      </c>
      <c r="AG1084" s="55" t="n">
        <v>0</v>
      </c>
      <c r="AH1084" s="56" t="n">
        <v>0</v>
      </c>
      <c r="AI1084" s="55" t="n">
        <v>0</v>
      </c>
      <c r="AJ1084" s="57" t="n">
        <v>0</v>
      </c>
      <c r="AK1084" s="55" t="n">
        <v>0</v>
      </c>
      <c r="AL1084" s="61" t="n">
        <v>1</v>
      </c>
      <c r="AM1084" s="60" t="n">
        <v>0</v>
      </c>
      <c r="AN1084" s="55" t="n">
        <v>0</v>
      </c>
      <c r="AO1084" s="56" t="n">
        <v>0</v>
      </c>
      <c r="AP1084" s="55" t="n">
        <v>0</v>
      </c>
      <c r="AQ1084" s="57" t="n">
        <v>0</v>
      </c>
      <c r="AR1084" s="55" t="n">
        <v>0</v>
      </c>
      <c r="AS1084" s="61" t="n">
        <v>0</v>
      </c>
      <c r="AT1084" s="60" t="n">
        <v>1</v>
      </c>
      <c r="AU1084" s="55" t="n">
        <v>0</v>
      </c>
      <c r="AV1084" s="56" t="n">
        <v>0</v>
      </c>
      <c r="AW1084" s="55" t="n">
        <v>1</v>
      </c>
      <c r="AX1084" s="57" t="n">
        <v>0</v>
      </c>
      <c r="AY1084" s="55" t="n">
        <v>0</v>
      </c>
      <c r="AZ1084" s="61" t="n">
        <v>0</v>
      </c>
    </row>
    <row r="1085" customFormat="false" ht="23.25" hidden="false" customHeight="true" outlineLevel="0" collapsed="false">
      <c r="A1085" s="51" t="s">
        <v>2184</v>
      </c>
      <c r="B1085" s="52" t="s">
        <v>2132</v>
      </c>
      <c r="C1085" s="53" t="s">
        <v>2185</v>
      </c>
      <c r="D1085" s="54" t="n">
        <f aca="false">SUM(K1085,R1085,Y1085,AF1085,AM1085,AT1085)</f>
        <v>13</v>
      </c>
      <c r="E1085" s="55" t="n">
        <f aca="false">SUM(L1085,S1085,Z1085,AG1085,AN1085,AU1085)</f>
        <v>0</v>
      </c>
      <c r="F1085" s="56" t="n">
        <f aca="false">SUM(M1085,T1085,AA1085,AH1085,AO1085,AV1085)</f>
        <v>0</v>
      </c>
      <c r="G1085" s="57" t="n">
        <f aca="false">SUM(N1085,U1085,AB1085,AI1085,AP1085,AW1085)</f>
        <v>0</v>
      </c>
      <c r="H1085" s="55" t="n">
        <f aca="false">SUM(O1085,V1085,AC1085,AJ1085,AQ1085,AX1085)</f>
        <v>2</v>
      </c>
      <c r="I1085" s="55" t="n">
        <f aca="false">SUM(P1085,W1085,AD1085,AK1085,AR1085,AY1085)</f>
        <v>6</v>
      </c>
      <c r="J1085" s="58" t="n">
        <f aca="false">SUM(Q1085,X1085,AE1085,AL1085,AS1085,AZ1085)</f>
        <v>5</v>
      </c>
      <c r="K1085" s="59" t="n">
        <v>3</v>
      </c>
      <c r="L1085" s="55" t="n">
        <v>0</v>
      </c>
      <c r="M1085" s="56" t="n">
        <v>0</v>
      </c>
      <c r="N1085" s="55" t="n">
        <v>0</v>
      </c>
      <c r="O1085" s="57" t="n">
        <v>1</v>
      </c>
      <c r="P1085" s="55" t="n">
        <v>0</v>
      </c>
      <c r="Q1085" s="55" t="n">
        <v>2</v>
      </c>
      <c r="R1085" s="60" t="n">
        <v>9</v>
      </c>
      <c r="S1085" s="55" t="n">
        <v>0</v>
      </c>
      <c r="T1085" s="56" t="n">
        <v>0</v>
      </c>
      <c r="U1085" s="55" t="n">
        <v>0</v>
      </c>
      <c r="V1085" s="55" t="n">
        <v>1</v>
      </c>
      <c r="W1085" s="57" t="n">
        <v>5</v>
      </c>
      <c r="X1085" s="61" t="n">
        <v>3</v>
      </c>
      <c r="Y1085" s="62" t="n">
        <v>0</v>
      </c>
      <c r="Z1085" s="55" t="n">
        <v>0</v>
      </c>
      <c r="AA1085" s="56" t="n">
        <v>0</v>
      </c>
      <c r="AB1085" s="55" t="n">
        <v>0</v>
      </c>
      <c r="AC1085" s="57" t="n">
        <v>0</v>
      </c>
      <c r="AD1085" s="55" t="n">
        <v>0</v>
      </c>
      <c r="AE1085" s="55" t="n">
        <v>0</v>
      </c>
      <c r="AF1085" s="60" t="n">
        <v>0</v>
      </c>
      <c r="AG1085" s="55" t="n">
        <v>0</v>
      </c>
      <c r="AH1085" s="56" t="n">
        <v>0</v>
      </c>
      <c r="AI1085" s="55" t="n">
        <v>0</v>
      </c>
      <c r="AJ1085" s="57" t="n">
        <v>0</v>
      </c>
      <c r="AK1085" s="55" t="n">
        <v>0</v>
      </c>
      <c r="AL1085" s="61" t="n">
        <v>0</v>
      </c>
      <c r="AM1085" s="60" t="n">
        <v>0</v>
      </c>
      <c r="AN1085" s="55" t="n">
        <v>0</v>
      </c>
      <c r="AO1085" s="56" t="n">
        <v>0</v>
      </c>
      <c r="AP1085" s="55" t="n">
        <v>0</v>
      </c>
      <c r="AQ1085" s="57" t="n">
        <v>0</v>
      </c>
      <c r="AR1085" s="55" t="n">
        <v>0</v>
      </c>
      <c r="AS1085" s="61" t="n">
        <v>0</v>
      </c>
      <c r="AT1085" s="60" t="n">
        <v>1</v>
      </c>
      <c r="AU1085" s="55" t="n">
        <v>0</v>
      </c>
      <c r="AV1085" s="56" t="n">
        <v>0</v>
      </c>
      <c r="AW1085" s="55" t="n">
        <v>0</v>
      </c>
      <c r="AX1085" s="57" t="n">
        <v>0</v>
      </c>
      <c r="AY1085" s="55" t="n">
        <v>1</v>
      </c>
      <c r="AZ1085" s="61" t="n">
        <v>0</v>
      </c>
    </row>
    <row r="1086" customFormat="false" ht="23.25" hidden="false" customHeight="true" outlineLevel="0" collapsed="false">
      <c r="A1086" s="51" t="s">
        <v>2186</v>
      </c>
      <c r="B1086" s="52" t="s">
        <v>2132</v>
      </c>
      <c r="C1086" s="53" t="s">
        <v>2187</v>
      </c>
      <c r="D1086" s="54" t="n">
        <f aca="false">SUM(K1086,R1086,Y1086,AF1086,AM1086,AT1086)</f>
        <v>10</v>
      </c>
      <c r="E1086" s="55" t="n">
        <f aca="false">SUM(L1086,S1086,Z1086,AG1086,AN1086,AU1086)</f>
        <v>0</v>
      </c>
      <c r="F1086" s="56" t="n">
        <f aca="false">SUM(M1086,T1086,AA1086,AH1086,AO1086,AV1086)</f>
        <v>0</v>
      </c>
      <c r="G1086" s="57" t="n">
        <f aca="false">SUM(N1086,U1086,AB1086,AI1086,AP1086,AW1086)</f>
        <v>2</v>
      </c>
      <c r="H1086" s="55" t="n">
        <f aca="false">SUM(O1086,V1086,AC1086,AJ1086,AQ1086,AX1086)</f>
        <v>1</v>
      </c>
      <c r="I1086" s="55" t="n">
        <f aca="false">SUM(P1086,W1086,AD1086,AK1086,AR1086,AY1086)</f>
        <v>1</v>
      </c>
      <c r="J1086" s="58" t="n">
        <f aca="false">SUM(Q1086,X1086,AE1086,AL1086,AS1086,AZ1086)</f>
        <v>6</v>
      </c>
      <c r="K1086" s="59" t="n">
        <v>3</v>
      </c>
      <c r="L1086" s="55" t="n">
        <v>0</v>
      </c>
      <c r="M1086" s="56" t="n">
        <v>0</v>
      </c>
      <c r="N1086" s="55" t="n">
        <v>1</v>
      </c>
      <c r="O1086" s="57" t="n">
        <v>1</v>
      </c>
      <c r="P1086" s="55" t="n">
        <v>0</v>
      </c>
      <c r="Q1086" s="55" t="n">
        <v>1</v>
      </c>
      <c r="R1086" s="60" t="n">
        <v>5</v>
      </c>
      <c r="S1086" s="55" t="n">
        <v>0</v>
      </c>
      <c r="T1086" s="56" t="n">
        <v>0</v>
      </c>
      <c r="U1086" s="55" t="n">
        <v>1</v>
      </c>
      <c r="V1086" s="55" t="n">
        <v>0</v>
      </c>
      <c r="W1086" s="57" t="n">
        <v>1</v>
      </c>
      <c r="X1086" s="61" t="n">
        <v>3</v>
      </c>
      <c r="Y1086" s="62" t="n">
        <v>0</v>
      </c>
      <c r="Z1086" s="55" t="n">
        <v>0</v>
      </c>
      <c r="AA1086" s="56" t="n">
        <v>0</v>
      </c>
      <c r="AB1086" s="55" t="n">
        <v>0</v>
      </c>
      <c r="AC1086" s="57" t="n">
        <v>0</v>
      </c>
      <c r="AD1086" s="55" t="n">
        <v>0</v>
      </c>
      <c r="AE1086" s="55" t="n">
        <v>0</v>
      </c>
      <c r="AF1086" s="60" t="n">
        <v>2</v>
      </c>
      <c r="AG1086" s="55" t="n">
        <v>0</v>
      </c>
      <c r="AH1086" s="56" t="n">
        <v>0</v>
      </c>
      <c r="AI1086" s="55" t="n">
        <v>0</v>
      </c>
      <c r="AJ1086" s="57" t="n">
        <v>0</v>
      </c>
      <c r="AK1086" s="55" t="n">
        <v>0</v>
      </c>
      <c r="AL1086" s="61" t="n">
        <v>2</v>
      </c>
      <c r="AM1086" s="60" t="n">
        <v>0</v>
      </c>
      <c r="AN1086" s="55" t="n">
        <v>0</v>
      </c>
      <c r="AO1086" s="56" t="n">
        <v>0</v>
      </c>
      <c r="AP1086" s="55" t="n">
        <v>0</v>
      </c>
      <c r="AQ1086" s="57" t="n">
        <v>0</v>
      </c>
      <c r="AR1086" s="55" t="n">
        <v>0</v>
      </c>
      <c r="AS1086" s="61" t="n">
        <v>0</v>
      </c>
      <c r="AT1086" s="60" t="n">
        <v>0</v>
      </c>
      <c r="AU1086" s="55" t="n">
        <v>0</v>
      </c>
      <c r="AV1086" s="56" t="n">
        <v>0</v>
      </c>
      <c r="AW1086" s="55" t="n">
        <v>0</v>
      </c>
      <c r="AX1086" s="57" t="n">
        <v>0</v>
      </c>
      <c r="AY1086" s="55" t="n">
        <v>0</v>
      </c>
      <c r="AZ1086" s="61" t="n">
        <v>0</v>
      </c>
    </row>
    <row r="1087" customFormat="false" ht="23.25" hidden="false" customHeight="true" outlineLevel="0" collapsed="false">
      <c r="A1087" s="51" t="s">
        <v>2188</v>
      </c>
      <c r="B1087" s="52" t="s">
        <v>2132</v>
      </c>
      <c r="C1087" s="53" t="s">
        <v>2189</v>
      </c>
      <c r="D1087" s="54" t="n">
        <f aca="false">SUM(K1087,R1087,Y1087,AF1087,AM1087,AT1087)</f>
        <v>9</v>
      </c>
      <c r="E1087" s="55" t="n">
        <f aca="false">SUM(L1087,S1087,Z1087,AG1087,AN1087,AU1087)</f>
        <v>0</v>
      </c>
      <c r="F1087" s="56" t="n">
        <f aca="false">SUM(M1087,T1087,AA1087,AH1087,AO1087,AV1087)</f>
        <v>0</v>
      </c>
      <c r="G1087" s="57" t="n">
        <f aca="false">SUM(N1087,U1087,AB1087,AI1087,AP1087,AW1087)</f>
        <v>1</v>
      </c>
      <c r="H1087" s="55" t="n">
        <f aca="false">SUM(O1087,V1087,AC1087,AJ1087,AQ1087,AX1087)</f>
        <v>0</v>
      </c>
      <c r="I1087" s="55" t="n">
        <f aca="false">SUM(P1087,W1087,AD1087,AK1087,AR1087,AY1087)</f>
        <v>1</v>
      </c>
      <c r="J1087" s="58" t="n">
        <f aca="false">SUM(Q1087,X1087,AE1087,AL1087,AS1087,AZ1087)</f>
        <v>7</v>
      </c>
      <c r="K1087" s="59" t="n">
        <v>1</v>
      </c>
      <c r="L1087" s="55" t="n">
        <v>0</v>
      </c>
      <c r="M1087" s="56" t="n">
        <v>0</v>
      </c>
      <c r="N1087" s="55" t="n">
        <v>1</v>
      </c>
      <c r="O1087" s="57" t="n">
        <v>0</v>
      </c>
      <c r="P1087" s="55" t="n">
        <v>0</v>
      </c>
      <c r="Q1087" s="55" t="n">
        <v>0</v>
      </c>
      <c r="R1087" s="60" t="n">
        <v>0</v>
      </c>
      <c r="S1087" s="55" t="n">
        <v>0</v>
      </c>
      <c r="T1087" s="56" t="n">
        <v>0</v>
      </c>
      <c r="U1087" s="55" t="n">
        <v>0</v>
      </c>
      <c r="V1087" s="55" t="n">
        <v>0</v>
      </c>
      <c r="W1087" s="57" t="n">
        <v>0</v>
      </c>
      <c r="X1087" s="61" t="n">
        <v>0</v>
      </c>
      <c r="Y1087" s="62" t="n">
        <v>7</v>
      </c>
      <c r="Z1087" s="55" t="n">
        <v>0</v>
      </c>
      <c r="AA1087" s="56" t="n">
        <v>0</v>
      </c>
      <c r="AB1087" s="55" t="n">
        <v>0</v>
      </c>
      <c r="AC1087" s="57" t="n">
        <v>0</v>
      </c>
      <c r="AD1087" s="55" t="n">
        <v>1</v>
      </c>
      <c r="AE1087" s="55" t="n">
        <v>6</v>
      </c>
      <c r="AF1087" s="60" t="n">
        <v>1</v>
      </c>
      <c r="AG1087" s="55" t="n">
        <v>0</v>
      </c>
      <c r="AH1087" s="56" t="n">
        <v>0</v>
      </c>
      <c r="AI1087" s="55" t="n">
        <v>0</v>
      </c>
      <c r="AJ1087" s="57" t="n">
        <v>0</v>
      </c>
      <c r="AK1087" s="55" t="n">
        <v>0</v>
      </c>
      <c r="AL1087" s="61" t="n">
        <v>1</v>
      </c>
      <c r="AM1087" s="60" t="n">
        <v>0</v>
      </c>
      <c r="AN1087" s="55" t="n">
        <v>0</v>
      </c>
      <c r="AO1087" s="56" t="n">
        <v>0</v>
      </c>
      <c r="AP1087" s="55" t="n">
        <v>0</v>
      </c>
      <c r="AQ1087" s="57" t="n">
        <v>0</v>
      </c>
      <c r="AR1087" s="55" t="n">
        <v>0</v>
      </c>
      <c r="AS1087" s="61" t="n">
        <v>0</v>
      </c>
      <c r="AT1087" s="60" t="n">
        <v>0</v>
      </c>
      <c r="AU1087" s="55" t="n">
        <v>0</v>
      </c>
      <c r="AV1087" s="56" t="n">
        <v>0</v>
      </c>
      <c r="AW1087" s="55" t="n">
        <v>0</v>
      </c>
      <c r="AX1087" s="57" t="n">
        <v>0</v>
      </c>
      <c r="AY1087" s="55" t="n">
        <v>0</v>
      </c>
      <c r="AZ1087" s="61" t="n">
        <v>0</v>
      </c>
    </row>
    <row r="1088" customFormat="false" ht="23.25" hidden="false" customHeight="true" outlineLevel="0" collapsed="false">
      <c r="A1088" s="51" t="s">
        <v>2190</v>
      </c>
      <c r="B1088" s="52" t="s">
        <v>2132</v>
      </c>
      <c r="C1088" s="53" t="s">
        <v>2191</v>
      </c>
      <c r="D1088" s="54" t="n">
        <f aca="false">SUM(K1088,R1088,Y1088,AF1088,AM1088,AT1088)</f>
        <v>5</v>
      </c>
      <c r="E1088" s="55" t="n">
        <f aca="false">SUM(L1088,S1088,Z1088,AG1088,AN1088,AU1088)</f>
        <v>0</v>
      </c>
      <c r="F1088" s="56" t="n">
        <f aca="false">SUM(M1088,T1088,AA1088,AH1088,AO1088,AV1088)</f>
        <v>0</v>
      </c>
      <c r="G1088" s="57" t="n">
        <f aca="false">SUM(N1088,U1088,AB1088,AI1088,AP1088,AW1088)</f>
        <v>0</v>
      </c>
      <c r="H1088" s="55" t="n">
        <f aca="false">SUM(O1088,V1088,AC1088,AJ1088,AQ1088,AX1088)</f>
        <v>2</v>
      </c>
      <c r="I1088" s="55" t="n">
        <f aca="false">SUM(P1088,W1088,AD1088,AK1088,AR1088,AY1088)</f>
        <v>1</v>
      </c>
      <c r="J1088" s="58" t="n">
        <f aca="false">SUM(Q1088,X1088,AE1088,AL1088,AS1088,AZ1088)</f>
        <v>2</v>
      </c>
      <c r="K1088" s="59" t="n">
        <v>1</v>
      </c>
      <c r="L1088" s="55" t="n">
        <v>0</v>
      </c>
      <c r="M1088" s="56" t="n">
        <v>0</v>
      </c>
      <c r="N1088" s="55" t="n">
        <v>0</v>
      </c>
      <c r="O1088" s="57" t="n">
        <v>1</v>
      </c>
      <c r="P1088" s="55" t="n">
        <v>0</v>
      </c>
      <c r="Q1088" s="55" t="n">
        <v>0</v>
      </c>
      <c r="R1088" s="60" t="n">
        <v>1</v>
      </c>
      <c r="S1088" s="55" t="n">
        <v>0</v>
      </c>
      <c r="T1088" s="56" t="n">
        <v>0</v>
      </c>
      <c r="U1088" s="55" t="n">
        <v>0</v>
      </c>
      <c r="V1088" s="55" t="n">
        <v>0</v>
      </c>
      <c r="W1088" s="57" t="n">
        <v>0</v>
      </c>
      <c r="X1088" s="61" t="n">
        <v>1</v>
      </c>
      <c r="Y1088" s="62" t="n">
        <v>1</v>
      </c>
      <c r="Z1088" s="55" t="n">
        <v>0</v>
      </c>
      <c r="AA1088" s="56" t="n">
        <v>0</v>
      </c>
      <c r="AB1088" s="55" t="n">
        <v>0</v>
      </c>
      <c r="AC1088" s="57" t="n">
        <v>0</v>
      </c>
      <c r="AD1088" s="55" t="n">
        <v>0</v>
      </c>
      <c r="AE1088" s="55" t="n">
        <v>1</v>
      </c>
      <c r="AF1088" s="60" t="n">
        <v>2</v>
      </c>
      <c r="AG1088" s="55" t="n">
        <v>0</v>
      </c>
      <c r="AH1088" s="56" t="n">
        <v>0</v>
      </c>
      <c r="AI1088" s="55" t="n">
        <v>0</v>
      </c>
      <c r="AJ1088" s="57" t="n">
        <v>1</v>
      </c>
      <c r="AK1088" s="55" t="n">
        <v>1</v>
      </c>
      <c r="AL1088" s="61" t="n">
        <v>0</v>
      </c>
      <c r="AM1088" s="60" t="n">
        <v>0</v>
      </c>
      <c r="AN1088" s="55" t="n">
        <v>0</v>
      </c>
      <c r="AO1088" s="56" t="n">
        <v>0</v>
      </c>
      <c r="AP1088" s="55" t="n">
        <v>0</v>
      </c>
      <c r="AQ1088" s="57" t="n">
        <v>0</v>
      </c>
      <c r="AR1088" s="55" t="n">
        <v>0</v>
      </c>
      <c r="AS1088" s="61" t="n">
        <v>0</v>
      </c>
      <c r="AT1088" s="60" t="n">
        <v>0</v>
      </c>
      <c r="AU1088" s="55" t="n">
        <v>0</v>
      </c>
      <c r="AV1088" s="56" t="n">
        <v>0</v>
      </c>
      <c r="AW1088" s="55" t="n">
        <v>0</v>
      </c>
      <c r="AX1088" s="57" t="n">
        <v>0</v>
      </c>
      <c r="AY1088" s="55" t="n">
        <v>0</v>
      </c>
      <c r="AZ1088" s="61" t="n">
        <v>0</v>
      </c>
    </row>
    <row r="1089" customFormat="false" ht="23.25" hidden="false" customHeight="true" outlineLevel="0" collapsed="false">
      <c r="A1089" s="51" t="s">
        <v>2192</v>
      </c>
      <c r="B1089" s="52" t="s">
        <v>2132</v>
      </c>
      <c r="C1089" s="53" t="s">
        <v>2193</v>
      </c>
      <c r="D1089" s="54" t="n">
        <f aca="false">SUM(K1089,R1089,Y1089,AF1089,AM1089,AT1089)</f>
        <v>5</v>
      </c>
      <c r="E1089" s="55" t="n">
        <f aca="false">SUM(L1089,S1089,Z1089,AG1089,AN1089,AU1089)</f>
        <v>0</v>
      </c>
      <c r="F1089" s="56" t="n">
        <f aca="false">SUM(M1089,T1089,AA1089,AH1089,AO1089,AV1089)</f>
        <v>0</v>
      </c>
      <c r="G1089" s="57" t="n">
        <f aca="false">SUM(N1089,U1089,AB1089,AI1089,AP1089,AW1089)</f>
        <v>0</v>
      </c>
      <c r="H1089" s="55" t="n">
        <f aca="false">SUM(O1089,V1089,AC1089,AJ1089,AQ1089,AX1089)</f>
        <v>0</v>
      </c>
      <c r="I1089" s="55" t="n">
        <f aca="false">SUM(P1089,W1089,AD1089,AK1089,AR1089,AY1089)</f>
        <v>1</v>
      </c>
      <c r="J1089" s="58" t="n">
        <f aca="false">SUM(Q1089,X1089,AE1089,AL1089,AS1089,AZ1089)</f>
        <v>4</v>
      </c>
      <c r="K1089" s="59" t="n">
        <v>0</v>
      </c>
      <c r="L1089" s="55" t="n">
        <v>0</v>
      </c>
      <c r="M1089" s="56" t="n">
        <v>0</v>
      </c>
      <c r="N1089" s="55" t="n">
        <v>0</v>
      </c>
      <c r="O1089" s="57" t="n">
        <v>0</v>
      </c>
      <c r="P1089" s="55" t="n">
        <v>0</v>
      </c>
      <c r="Q1089" s="55" t="n">
        <v>0</v>
      </c>
      <c r="R1089" s="60" t="n">
        <v>5</v>
      </c>
      <c r="S1089" s="55" t="n">
        <v>0</v>
      </c>
      <c r="T1089" s="56" t="n">
        <v>0</v>
      </c>
      <c r="U1089" s="55" t="n">
        <v>0</v>
      </c>
      <c r="V1089" s="55" t="n">
        <v>0</v>
      </c>
      <c r="W1089" s="57" t="n">
        <v>1</v>
      </c>
      <c r="X1089" s="61" t="n">
        <v>4</v>
      </c>
      <c r="Y1089" s="62" t="n">
        <v>0</v>
      </c>
      <c r="Z1089" s="55" t="n">
        <v>0</v>
      </c>
      <c r="AA1089" s="56" t="n">
        <v>0</v>
      </c>
      <c r="AB1089" s="55" t="n">
        <v>0</v>
      </c>
      <c r="AC1089" s="57" t="n">
        <v>0</v>
      </c>
      <c r="AD1089" s="55" t="n">
        <v>0</v>
      </c>
      <c r="AE1089" s="55" t="n">
        <v>0</v>
      </c>
      <c r="AF1089" s="60" t="n">
        <v>0</v>
      </c>
      <c r="AG1089" s="55" t="n">
        <v>0</v>
      </c>
      <c r="AH1089" s="56" t="n">
        <v>0</v>
      </c>
      <c r="AI1089" s="55" t="n">
        <v>0</v>
      </c>
      <c r="AJ1089" s="57" t="n">
        <v>0</v>
      </c>
      <c r="AK1089" s="55" t="n">
        <v>0</v>
      </c>
      <c r="AL1089" s="61" t="n">
        <v>0</v>
      </c>
      <c r="AM1089" s="60" t="n">
        <v>0</v>
      </c>
      <c r="AN1089" s="55" t="n">
        <v>0</v>
      </c>
      <c r="AO1089" s="56" t="n">
        <v>0</v>
      </c>
      <c r="AP1089" s="55" t="n">
        <v>0</v>
      </c>
      <c r="AQ1089" s="57" t="n">
        <v>0</v>
      </c>
      <c r="AR1089" s="55" t="n">
        <v>0</v>
      </c>
      <c r="AS1089" s="61" t="n">
        <v>0</v>
      </c>
      <c r="AT1089" s="60" t="n">
        <v>0</v>
      </c>
      <c r="AU1089" s="55" t="n">
        <v>0</v>
      </c>
      <c r="AV1089" s="56" t="n">
        <v>0</v>
      </c>
      <c r="AW1089" s="55" t="n">
        <v>0</v>
      </c>
      <c r="AX1089" s="57" t="n">
        <v>0</v>
      </c>
      <c r="AY1089" s="55" t="n">
        <v>0</v>
      </c>
      <c r="AZ1089" s="61" t="n">
        <v>0</v>
      </c>
    </row>
    <row r="1090" customFormat="false" ht="23.25" hidden="false" customHeight="true" outlineLevel="0" collapsed="false">
      <c r="A1090" s="51" t="s">
        <v>2194</v>
      </c>
      <c r="B1090" s="52" t="s">
        <v>2132</v>
      </c>
      <c r="C1090" s="53" t="s">
        <v>2195</v>
      </c>
      <c r="D1090" s="54" t="n">
        <f aca="false">SUM(K1090,R1090,Y1090,AF1090,AM1090,AT1090)</f>
        <v>3</v>
      </c>
      <c r="E1090" s="55" t="n">
        <f aca="false">SUM(L1090,S1090,Z1090,AG1090,AN1090,AU1090)</f>
        <v>0</v>
      </c>
      <c r="F1090" s="56" t="n">
        <f aca="false">SUM(M1090,T1090,AA1090,AH1090,AO1090,AV1090)</f>
        <v>0</v>
      </c>
      <c r="G1090" s="57" t="n">
        <f aca="false">SUM(N1090,U1090,AB1090,AI1090,AP1090,AW1090)</f>
        <v>0</v>
      </c>
      <c r="H1090" s="55" t="n">
        <f aca="false">SUM(O1090,V1090,AC1090,AJ1090,AQ1090,AX1090)</f>
        <v>1</v>
      </c>
      <c r="I1090" s="55" t="n">
        <f aca="false">SUM(P1090,W1090,AD1090,AK1090,AR1090,AY1090)</f>
        <v>0</v>
      </c>
      <c r="J1090" s="58" t="n">
        <f aca="false">SUM(Q1090,X1090,AE1090,AL1090,AS1090,AZ1090)</f>
        <v>2</v>
      </c>
      <c r="K1090" s="59" t="n">
        <v>3</v>
      </c>
      <c r="L1090" s="55" t="n">
        <v>0</v>
      </c>
      <c r="M1090" s="56" t="n">
        <v>0</v>
      </c>
      <c r="N1090" s="55" t="n">
        <v>0</v>
      </c>
      <c r="O1090" s="57" t="n">
        <v>1</v>
      </c>
      <c r="P1090" s="55" t="n">
        <v>0</v>
      </c>
      <c r="Q1090" s="55" t="n">
        <v>2</v>
      </c>
      <c r="R1090" s="60" t="n">
        <v>0</v>
      </c>
      <c r="S1090" s="55" t="n">
        <v>0</v>
      </c>
      <c r="T1090" s="56" t="n">
        <v>0</v>
      </c>
      <c r="U1090" s="55" t="n">
        <v>0</v>
      </c>
      <c r="V1090" s="55" t="n">
        <v>0</v>
      </c>
      <c r="W1090" s="57" t="n">
        <v>0</v>
      </c>
      <c r="X1090" s="61" t="n">
        <v>0</v>
      </c>
      <c r="Y1090" s="62" t="n">
        <v>0</v>
      </c>
      <c r="Z1090" s="55" t="n">
        <v>0</v>
      </c>
      <c r="AA1090" s="56" t="n">
        <v>0</v>
      </c>
      <c r="AB1090" s="55" t="n">
        <v>0</v>
      </c>
      <c r="AC1090" s="57" t="n">
        <v>0</v>
      </c>
      <c r="AD1090" s="55" t="n">
        <v>0</v>
      </c>
      <c r="AE1090" s="55" t="n">
        <v>0</v>
      </c>
      <c r="AF1090" s="60" t="n">
        <v>0</v>
      </c>
      <c r="AG1090" s="55" t="n">
        <v>0</v>
      </c>
      <c r="AH1090" s="56" t="n">
        <v>0</v>
      </c>
      <c r="AI1090" s="55" t="n">
        <v>0</v>
      </c>
      <c r="AJ1090" s="57" t="n">
        <v>0</v>
      </c>
      <c r="AK1090" s="55" t="n">
        <v>0</v>
      </c>
      <c r="AL1090" s="61" t="n">
        <v>0</v>
      </c>
      <c r="AM1090" s="60" t="n">
        <v>0</v>
      </c>
      <c r="AN1090" s="55" t="n">
        <v>0</v>
      </c>
      <c r="AO1090" s="56" t="n">
        <v>0</v>
      </c>
      <c r="AP1090" s="55" t="n">
        <v>0</v>
      </c>
      <c r="AQ1090" s="57" t="n">
        <v>0</v>
      </c>
      <c r="AR1090" s="55" t="n">
        <v>0</v>
      </c>
      <c r="AS1090" s="61" t="n">
        <v>0</v>
      </c>
      <c r="AT1090" s="60" t="n">
        <v>0</v>
      </c>
      <c r="AU1090" s="55" t="n">
        <v>0</v>
      </c>
      <c r="AV1090" s="56" t="n">
        <v>0</v>
      </c>
      <c r="AW1090" s="55" t="n">
        <v>0</v>
      </c>
      <c r="AX1090" s="57" t="n">
        <v>0</v>
      </c>
      <c r="AY1090" s="55" t="n">
        <v>0</v>
      </c>
      <c r="AZ1090" s="61" t="n">
        <v>0</v>
      </c>
    </row>
    <row r="1091" customFormat="false" ht="23.25" hidden="false" customHeight="true" outlineLevel="0" collapsed="false">
      <c r="A1091" s="51" t="s">
        <v>2196</v>
      </c>
      <c r="B1091" s="52" t="s">
        <v>2132</v>
      </c>
      <c r="C1091" s="53" t="s">
        <v>2197</v>
      </c>
      <c r="D1091" s="54" t="n">
        <f aca="false">SUM(K1091,R1091,Y1091,AF1091,AM1091,AT1091)</f>
        <v>9</v>
      </c>
      <c r="E1091" s="55" t="n">
        <f aca="false">SUM(L1091,S1091,Z1091,AG1091,AN1091,AU1091)</f>
        <v>0</v>
      </c>
      <c r="F1091" s="56" t="n">
        <f aca="false">SUM(M1091,T1091,AA1091,AH1091,AO1091,AV1091)</f>
        <v>0</v>
      </c>
      <c r="G1091" s="57" t="n">
        <f aca="false">SUM(N1091,U1091,AB1091,AI1091,AP1091,AW1091)</f>
        <v>0</v>
      </c>
      <c r="H1091" s="55" t="n">
        <f aca="false">SUM(O1091,V1091,AC1091,AJ1091,AQ1091,AX1091)</f>
        <v>0</v>
      </c>
      <c r="I1091" s="55" t="n">
        <f aca="false">SUM(P1091,W1091,AD1091,AK1091,AR1091,AY1091)</f>
        <v>2</v>
      </c>
      <c r="J1091" s="58" t="n">
        <f aca="false">SUM(Q1091,X1091,AE1091,AL1091,AS1091,AZ1091)</f>
        <v>7</v>
      </c>
      <c r="K1091" s="59" t="n">
        <v>0</v>
      </c>
      <c r="L1091" s="55" t="n">
        <v>0</v>
      </c>
      <c r="M1091" s="56" t="n">
        <v>0</v>
      </c>
      <c r="N1091" s="55" t="n">
        <v>0</v>
      </c>
      <c r="O1091" s="57" t="n">
        <v>0</v>
      </c>
      <c r="P1091" s="55" t="n">
        <v>0</v>
      </c>
      <c r="Q1091" s="55" t="n">
        <v>0</v>
      </c>
      <c r="R1091" s="60" t="n">
        <v>0</v>
      </c>
      <c r="S1091" s="55" t="n">
        <v>0</v>
      </c>
      <c r="T1091" s="56" t="n">
        <v>0</v>
      </c>
      <c r="U1091" s="55" t="n">
        <v>0</v>
      </c>
      <c r="V1091" s="55" t="n">
        <v>0</v>
      </c>
      <c r="W1091" s="57" t="n">
        <v>0</v>
      </c>
      <c r="X1091" s="61" t="n">
        <v>0</v>
      </c>
      <c r="Y1091" s="62" t="n">
        <v>9</v>
      </c>
      <c r="Z1091" s="55" t="n">
        <v>0</v>
      </c>
      <c r="AA1091" s="56" t="n">
        <v>0</v>
      </c>
      <c r="AB1091" s="55" t="n">
        <v>0</v>
      </c>
      <c r="AC1091" s="57" t="n">
        <v>0</v>
      </c>
      <c r="AD1091" s="55" t="n">
        <v>2</v>
      </c>
      <c r="AE1091" s="55" t="n">
        <v>7</v>
      </c>
      <c r="AF1091" s="60" t="n">
        <v>0</v>
      </c>
      <c r="AG1091" s="55" t="n">
        <v>0</v>
      </c>
      <c r="AH1091" s="56" t="n">
        <v>0</v>
      </c>
      <c r="AI1091" s="55" t="n">
        <v>0</v>
      </c>
      <c r="AJ1091" s="57" t="n">
        <v>0</v>
      </c>
      <c r="AK1091" s="55" t="n">
        <v>0</v>
      </c>
      <c r="AL1091" s="61" t="n">
        <v>0</v>
      </c>
      <c r="AM1091" s="60" t="n">
        <v>0</v>
      </c>
      <c r="AN1091" s="55" t="n">
        <v>0</v>
      </c>
      <c r="AO1091" s="56" t="n">
        <v>0</v>
      </c>
      <c r="AP1091" s="55" t="n">
        <v>0</v>
      </c>
      <c r="AQ1091" s="57" t="n">
        <v>0</v>
      </c>
      <c r="AR1091" s="55" t="n">
        <v>0</v>
      </c>
      <c r="AS1091" s="61" t="n">
        <v>0</v>
      </c>
      <c r="AT1091" s="60" t="n">
        <v>0</v>
      </c>
      <c r="AU1091" s="55" t="n">
        <v>0</v>
      </c>
      <c r="AV1091" s="56" t="n">
        <v>0</v>
      </c>
      <c r="AW1091" s="55" t="n">
        <v>0</v>
      </c>
      <c r="AX1091" s="57" t="n">
        <v>0</v>
      </c>
      <c r="AY1091" s="55" t="n">
        <v>0</v>
      </c>
      <c r="AZ1091" s="61" t="n">
        <v>0</v>
      </c>
    </row>
    <row r="1092" customFormat="false" ht="23.25" hidden="false" customHeight="true" outlineLevel="0" collapsed="false">
      <c r="A1092" s="51" t="s">
        <v>2198</v>
      </c>
      <c r="B1092" s="52" t="s">
        <v>2132</v>
      </c>
      <c r="C1092" s="53" t="s">
        <v>2199</v>
      </c>
      <c r="D1092" s="54" t="n">
        <f aca="false">SUM(K1092,R1092,Y1092,AF1092,AM1092,AT1092)</f>
        <v>4</v>
      </c>
      <c r="E1092" s="55" t="n">
        <f aca="false">SUM(L1092,S1092,Z1092,AG1092,AN1092,AU1092)</f>
        <v>0</v>
      </c>
      <c r="F1092" s="56" t="n">
        <f aca="false">SUM(M1092,T1092,AA1092,AH1092,AO1092,AV1092)</f>
        <v>0</v>
      </c>
      <c r="G1092" s="57" t="n">
        <f aca="false">SUM(N1092,U1092,AB1092,AI1092,AP1092,AW1092)</f>
        <v>0</v>
      </c>
      <c r="H1092" s="55" t="n">
        <f aca="false">SUM(O1092,V1092,AC1092,AJ1092,AQ1092,AX1092)</f>
        <v>1</v>
      </c>
      <c r="I1092" s="55" t="n">
        <f aca="false">SUM(P1092,W1092,AD1092,AK1092,AR1092,AY1092)</f>
        <v>1</v>
      </c>
      <c r="J1092" s="58" t="n">
        <f aca="false">SUM(Q1092,X1092,AE1092,AL1092,AS1092,AZ1092)</f>
        <v>2</v>
      </c>
      <c r="K1092" s="59" t="n">
        <v>0</v>
      </c>
      <c r="L1092" s="55" t="n">
        <v>0</v>
      </c>
      <c r="M1092" s="56" t="n">
        <v>0</v>
      </c>
      <c r="N1092" s="55" t="n">
        <v>0</v>
      </c>
      <c r="O1092" s="57" t="n">
        <v>0</v>
      </c>
      <c r="P1092" s="55" t="n">
        <v>0</v>
      </c>
      <c r="Q1092" s="55" t="n">
        <v>0</v>
      </c>
      <c r="R1092" s="60" t="n">
        <v>0</v>
      </c>
      <c r="S1092" s="55" t="n">
        <v>0</v>
      </c>
      <c r="T1092" s="56" t="n">
        <v>0</v>
      </c>
      <c r="U1092" s="55" t="n">
        <v>0</v>
      </c>
      <c r="V1092" s="55" t="n">
        <v>0</v>
      </c>
      <c r="W1092" s="57" t="n">
        <v>0</v>
      </c>
      <c r="X1092" s="61" t="n">
        <v>0</v>
      </c>
      <c r="Y1092" s="62" t="n">
        <v>4</v>
      </c>
      <c r="Z1092" s="55" t="n">
        <v>0</v>
      </c>
      <c r="AA1092" s="56" t="n">
        <v>0</v>
      </c>
      <c r="AB1092" s="55" t="n">
        <v>0</v>
      </c>
      <c r="AC1092" s="57" t="n">
        <v>1</v>
      </c>
      <c r="AD1092" s="55" t="n">
        <v>1</v>
      </c>
      <c r="AE1092" s="55" t="n">
        <v>2</v>
      </c>
      <c r="AF1092" s="60" t="n">
        <v>0</v>
      </c>
      <c r="AG1092" s="55" t="n">
        <v>0</v>
      </c>
      <c r="AH1092" s="56" t="n">
        <v>0</v>
      </c>
      <c r="AI1092" s="55" t="n">
        <v>0</v>
      </c>
      <c r="AJ1092" s="57" t="n">
        <v>0</v>
      </c>
      <c r="AK1092" s="55" t="n">
        <v>0</v>
      </c>
      <c r="AL1092" s="61" t="n">
        <v>0</v>
      </c>
      <c r="AM1092" s="60" t="n">
        <v>0</v>
      </c>
      <c r="AN1092" s="55" t="n">
        <v>0</v>
      </c>
      <c r="AO1092" s="56" t="n">
        <v>0</v>
      </c>
      <c r="AP1092" s="55" t="n">
        <v>0</v>
      </c>
      <c r="AQ1092" s="57" t="n">
        <v>0</v>
      </c>
      <c r="AR1092" s="55" t="n">
        <v>0</v>
      </c>
      <c r="AS1092" s="61" t="n">
        <v>0</v>
      </c>
      <c r="AT1092" s="60" t="n">
        <v>0</v>
      </c>
      <c r="AU1092" s="55" t="n">
        <v>0</v>
      </c>
      <c r="AV1092" s="56" t="n">
        <v>0</v>
      </c>
      <c r="AW1092" s="55" t="n">
        <v>0</v>
      </c>
      <c r="AX1092" s="57" t="n">
        <v>0</v>
      </c>
      <c r="AY1092" s="55" t="n">
        <v>0</v>
      </c>
      <c r="AZ1092" s="61" t="n">
        <v>0</v>
      </c>
    </row>
    <row r="1093" customFormat="false" ht="23.25" hidden="false" customHeight="true" outlineLevel="0" collapsed="false">
      <c r="A1093" s="51" t="s">
        <v>2200</v>
      </c>
      <c r="B1093" s="52" t="s">
        <v>2132</v>
      </c>
      <c r="C1093" s="53" t="s">
        <v>2201</v>
      </c>
      <c r="D1093" s="54" t="n">
        <f aca="false">SUM(K1093,R1093,Y1093,AF1093,AM1093,AT1093)</f>
        <v>7</v>
      </c>
      <c r="E1093" s="55" t="n">
        <f aca="false">SUM(L1093,S1093,Z1093,AG1093,AN1093,AU1093)</f>
        <v>0</v>
      </c>
      <c r="F1093" s="56" t="n">
        <f aca="false">SUM(M1093,T1093,AA1093,AH1093,AO1093,AV1093)</f>
        <v>1</v>
      </c>
      <c r="G1093" s="57" t="n">
        <f aca="false">SUM(N1093,U1093,AB1093,AI1093,AP1093,AW1093)</f>
        <v>0</v>
      </c>
      <c r="H1093" s="55" t="n">
        <f aca="false">SUM(O1093,V1093,AC1093,AJ1093,AQ1093,AX1093)</f>
        <v>1</v>
      </c>
      <c r="I1093" s="55" t="n">
        <f aca="false">SUM(P1093,W1093,AD1093,AK1093,AR1093,AY1093)</f>
        <v>0</v>
      </c>
      <c r="J1093" s="58" t="n">
        <f aca="false">SUM(Q1093,X1093,AE1093,AL1093,AS1093,AZ1093)</f>
        <v>5</v>
      </c>
      <c r="K1093" s="59" t="n">
        <v>2</v>
      </c>
      <c r="L1093" s="55" t="n">
        <v>0</v>
      </c>
      <c r="M1093" s="56" t="n">
        <v>1</v>
      </c>
      <c r="N1093" s="55" t="n">
        <v>0</v>
      </c>
      <c r="O1093" s="57" t="n">
        <v>0</v>
      </c>
      <c r="P1093" s="55" t="n">
        <v>0</v>
      </c>
      <c r="Q1093" s="55" t="n">
        <v>1</v>
      </c>
      <c r="R1093" s="60" t="n">
        <v>4</v>
      </c>
      <c r="S1093" s="55" t="n">
        <v>0</v>
      </c>
      <c r="T1093" s="56" t="n">
        <v>0</v>
      </c>
      <c r="U1093" s="55" t="n">
        <v>0</v>
      </c>
      <c r="V1093" s="55" t="n">
        <v>1</v>
      </c>
      <c r="W1093" s="57" t="n">
        <v>0</v>
      </c>
      <c r="X1093" s="61" t="n">
        <v>3</v>
      </c>
      <c r="Y1093" s="62" t="n">
        <v>0</v>
      </c>
      <c r="Z1093" s="55" t="n">
        <v>0</v>
      </c>
      <c r="AA1093" s="56" t="n">
        <v>0</v>
      </c>
      <c r="AB1093" s="55" t="n">
        <v>0</v>
      </c>
      <c r="AC1093" s="57" t="n">
        <v>0</v>
      </c>
      <c r="AD1093" s="55" t="n">
        <v>0</v>
      </c>
      <c r="AE1093" s="55" t="n">
        <v>0</v>
      </c>
      <c r="AF1093" s="60" t="n">
        <v>1</v>
      </c>
      <c r="AG1093" s="55" t="n">
        <v>0</v>
      </c>
      <c r="AH1093" s="56" t="n">
        <v>0</v>
      </c>
      <c r="AI1093" s="55" t="n">
        <v>0</v>
      </c>
      <c r="AJ1093" s="57" t="n">
        <v>0</v>
      </c>
      <c r="AK1093" s="55" t="n">
        <v>0</v>
      </c>
      <c r="AL1093" s="61" t="n">
        <v>1</v>
      </c>
      <c r="AM1093" s="60" t="n">
        <v>0</v>
      </c>
      <c r="AN1093" s="55" t="n">
        <v>0</v>
      </c>
      <c r="AO1093" s="56" t="n">
        <v>0</v>
      </c>
      <c r="AP1093" s="55" t="n">
        <v>0</v>
      </c>
      <c r="AQ1093" s="57" t="n">
        <v>0</v>
      </c>
      <c r="AR1093" s="55" t="n">
        <v>0</v>
      </c>
      <c r="AS1093" s="61" t="n">
        <v>0</v>
      </c>
      <c r="AT1093" s="60" t="n">
        <v>0</v>
      </c>
      <c r="AU1093" s="55" t="n">
        <v>0</v>
      </c>
      <c r="AV1093" s="56" t="n">
        <v>0</v>
      </c>
      <c r="AW1093" s="55" t="n">
        <v>0</v>
      </c>
      <c r="AX1093" s="57" t="n">
        <v>0</v>
      </c>
      <c r="AY1093" s="55" t="n">
        <v>0</v>
      </c>
      <c r="AZ1093" s="61" t="n">
        <v>0</v>
      </c>
    </row>
    <row r="1094" customFormat="false" ht="23.25" hidden="false" customHeight="true" outlineLevel="0" collapsed="false">
      <c r="A1094" s="51" t="s">
        <v>2202</v>
      </c>
      <c r="B1094" s="52" t="s">
        <v>2132</v>
      </c>
      <c r="C1094" s="53" t="s">
        <v>2203</v>
      </c>
      <c r="D1094" s="54" t="n">
        <f aca="false">SUM(K1094,R1094,Y1094,AF1094,AM1094,AT1094)</f>
        <v>7</v>
      </c>
      <c r="E1094" s="55" t="n">
        <f aca="false">SUM(L1094,S1094,Z1094,AG1094,AN1094,AU1094)</f>
        <v>0</v>
      </c>
      <c r="F1094" s="56" t="n">
        <f aca="false">SUM(M1094,T1094,AA1094,AH1094,AO1094,AV1094)</f>
        <v>0</v>
      </c>
      <c r="G1094" s="57" t="n">
        <f aca="false">SUM(N1094,U1094,AB1094,AI1094,AP1094,AW1094)</f>
        <v>0</v>
      </c>
      <c r="H1094" s="55" t="n">
        <f aca="false">SUM(O1094,V1094,AC1094,AJ1094,AQ1094,AX1094)</f>
        <v>1</v>
      </c>
      <c r="I1094" s="55" t="n">
        <f aca="false">SUM(P1094,W1094,AD1094,AK1094,AR1094,AY1094)</f>
        <v>4</v>
      </c>
      <c r="J1094" s="58" t="n">
        <f aca="false">SUM(Q1094,X1094,AE1094,AL1094,AS1094,AZ1094)</f>
        <v>2</v>
      </c>
      <c r="K1094" s="59" t="n">
        <v>2</v>
      </c>
      <c r="L1094" s="55" t="n">
        <v>0</v>
      </c>
      <c r="M1094" s="56" t="n">
        <v>0</v>
      </c>
      <c r="N1094" s="55" t="n">
        <v>0</v>
      </c>
      <c r="O1094" s="57" t="n">
        <v>0</v>
      </c>
      <c r="P1094" s="55" t="n">
        <v>1</v>
      </c>
      <c r="Q1094" s="55" t="n">
        <v>1</v>
      </c>
      <c r="R1094" s="60" t="n">
        <v>4</v>
      </c>
      <c r="S1094" s="55" t="n">
        <v>0</v>
      </c>
      <c r="T1094" s="56" t="n">
        <v>0</v>
      </c>
      <c r="U1094" s="55" t="n">
        <v>0</v>
      </c>
      <c r="V1094" s="55" t="n">
        <v>0</v>
      </c>
      <c r="W1094" s="57" t="n">
        <v>3</v>
      </c>
      <c r="X1094" s="61" t="n">
        <v>1</v>
      </c>
      <c r="Y1094" s="62" t="n">
        <v>0</v>
      </c>
      <c r="Z1094" s="55" t="n">
        <v>0</v>
      </c>
      <c r="AA1094" s="56" t="n">
        <v>0</v>
      </c>
      <c r="AB1094" s="55" t="n">
        <v>0</v>
      </c>
      <c r="AC1094" s="57" t="n">
        <v>0</v>
      </c>
      <c r="AD1094" s="55" t="n">
        <v>0</v>
      </c>
      <c r="AE1094" s="55" t="n">
        <v>0</v>
      </c>
      <c r="AF1094" s="60" t="n">
        <v>1</v>
      </c>
      <c r="AG1094" s="55" t="n">
        <v>0</v>
      </c>
      <c r="AH1094" s="56" t="n">
        <v>0</v>
      </c>
      <c r="AI1094" s="55" t="n">
        <v>0</v>
      </c>
      <c r="AJ1094" s="57" t="n">
        <v>1</v>
      </c>
      <c r="AK1094" s="55" t="n">
        <v>0</v>
      </c>
      <c r="AL1094" s="61" t="n">
        <v>0</v>
      </c>
      <c r="AM1094" s="60" t="n">
        <v>0</v>
      </c>
      <c r="AN1094" s="55" t="n">
        <v>0</v>
      </c>
      <c r="AO1094" s="56" t="n">
        <v>0</v>
      </c>
      <c r="AP1094" s="55" t="n">
        <v>0</v>
      </c>
      <c r="AQ1094" s="57" t="n">
        <v>0</v>
      </c>
      <c r="AR1094" s="55" t="n">
        <v>0</v>
      </c>
      <c r="AS1094" s="61" t="n">
        <v>0</v>
      </c>
      <c r="AT1094" s="60" t="n">
        <v>0</v>
      </c>
      <c r="AU1094" s="55" t="n">
        <v>0</v>
      </c>
      <c r="AV1094" s="56" t="n">
        <v>0</v>
      </c>
      <c r="AW1094" s="55" t="n">
        <v>0</v>
      </c>
      <c r="AX1094" s="57" t="n">
        <v>0</v>
      </c>
      <c r="AY1094" s="55" t="n">
        <v>0</v>
      </c>
      <c r="AZ1094" s="61" t="n">
        <v>0</v>
      </c>
    </row>
    <row r="1095" customFormat="false" ht="23.25" hidden="false" customHeight="true" outlineLevel="0" collapsed="false">
      <c r="A1095" s="51" t="s">
        <v>2204</v>
      </c>
      <c r="B1095" s="52" t="s">
        <v>2132</v>
      </c>
      <c r="C1095" s="53" t="s">
        <v>2205</v>
      </c>
      <c r="D1095" s="54" t="n">
        <f aca="false">SUM(K1095,R1095,Y1095,AF1095,AM1095,AT1095)</f>
        <v>5</v>
      </c>
      <c r="E1095" s="55" t="n">
        <f aca="false">SUM(L1095,S1095,Z1095,AG1095,AN1095,AU1095)</f>
        <v>0</v>
      </c>
      <c r="F1095" s="56" t="n">
        <f aca="false">SUM(M1095,T1095,AA1095,AH1095,AO1095,AV1095)</f>
        <v>0</v>
      </c>
      <c r="G1095" s="57" t="n">
        <f aca="false">SUM(N1095,U1095,AB1095,AI1095,AP1095,AW1095)</f>
        <v>0</v>
      </c>
      <c r="H1095" s="55" t="n">
        <f aca="false">SUM(O1095,V1095,AC1095,AJ1095,AQ1095,AX1095)</f>
        <v>2</v>
      </c>
      <c r="I1095" s="55" t="n">
        <f aca="false">SUM(P1095,W1095,AD1095,AK1095,AR1095,AY1095)</f>
        <v>0</v>
      </c>
      <c r="J1095" s="58" t="n">
        <f aca="false">SUM(Q1095,X1095,AE1095,AL1095,AS1095,AZ1095)</f>
        <v>3</v>
      </c>
      <c r="K1095" s="59" t="n">
        <v>1</v>
      </c>
      <c r="L1095" s="55" t="n">
        <v>0</v>
      </c>
      <c r="M1095" s="56" t="n">
        <v>0</v>
      </c>
      <c r="N1095" s="55" t="n">
        <v>0</v>
      </c>
      <c r="O1095" s="57" t="n">
        <v>1</v>
      </c>
      <c r="P1095" s="55" t="n">
        <v>0</v>
      </c>
      <c r="Q1095" s="55" t="n">
        <v>0</v>
      </c>
      <c r="R1095" s="60" t="n">
        <v>4</v>
      </c>
      <c r="S1095" s="55" t="n">
        <v>0</v>
      </c>
      <c r="T1095" s="56" t="n">
        <v>0</v>
      </c>
      <c r="U1095" s="55" t="n">
        <v>0</v>
      </c>
      <c r="V1095" s="55" t="n">
        <v>1</v>
      </c>
      <c r="W1095" s="57" t="n">
        <v>0</v>
      </c>
      <c r="X1095" s="61" t="n">
        <v>3</v>
      </c>
      <c r="Y1095" s="62" t="n">
        <v>0</v>
      </c>
      <c r="Z1095" s="55" t="n">
        <v>0</v>
      </c>
      <c r="AA1095" s="56" t="n">
        <v>0</v>
      </c>
      <c r="AB1095" s="55" t="n">
        <v>0</v>
      </c>
      <c r="AC1095" s="57" t="n">
        <v>0</v>
      </c>
      <c r="AD1095" s="55" t="n">
        <v>0</v>
      </c>
      <c r="AE1095" s="55" t="n">
        <v>0</v>
      </c>
      <c r="AF1095" s="60" t="n">
        <v>0</v>
      </c>
      <c r="AG1095" s="55" t="n">
        <v>0</v>
      </c>
      <c r="AH1095" s="56" t="n">
        <v>0</v>
      </c>
      <c r="AI1095" s="55" t="n">
        <v>0</v>
      </c>
      <c r="AJ1095" s="57" t="n">
        <v>0</v>
      </c>
      <c r="AK1095" s="55" t="n">
        <v>0</v>
      </c>
      <c r="AL1095" s="61" t="n">
        <v>0</v>
      </c>
      <c r="AM1095" s="60" t="n">
        <v>0</v>
      </c>
      <c r="AN1095" s="55" t="n">
        <v>0</v>
      </c>
      <c r="AO1095" s="56" t="n">
        <v>0</v>
      </c>
      <c r="AP1095" s="55" t="n">
        <v>0</v>
      </c>
      <c r="AQ1095" s="57" t="n">
        <v>0</v>
      </c>
      <c r="AR1095" s="55" t="n">
        <v>0</v>
      </c>
      <c r="AS1095" s="61" t="n">
        <v>0</v>
      </c>
      <c r="AT1095" s="60" t="n">
        <v>0</v>
      </c>
      <c r="AU1095" s="55" t="n">
        <v>0</v>
      </c>
      <c r="AV1095" s="56" t="n">
        <v>0</v>
      </c>
      <c r="AW1095" s="55" t="n">
        <v>0</v>
      </c>
      <c r="AX1095" s="57" t="n">
        <v>0</v>
      </c>
      <c r="AY1095" s="55" t="n">
        <v>0</v>
      </c>
      <c r="AZ1095" s="61" t="n">
        <v>0</v>
      </c>
    </row>
    <row r="1096" customFormat="false" ht="23.25" hidden="false" customHeight="true" outlineLevel="0" collapsed="false">
      <c r="A1096" s="51" t="s">
        <v>2206</v>
      </c>
      <c r="B1096" s="52" t="s">
        <v>2132</v>
      </c>
      <c r="C1096" s="53" t="s">
        <v>2207</v>
      </c>
      <c r="D1096" s="54" t="n">
        <f aca="false">SUM(K1096,R1096,Y1096,AF1096,AM1096,AT1096)</f>
        <v>3</v>
      </c>
      <c r="E1096" s="55" t="n">
        <f aca="false">SUM(L1096,S1096,Z1096,AG1096,AN1096,AU1096)</f>
        <v>0</v>
      </c>
      <c r="F1096" s="56" t="n">
        <f aca="false">SUM(M1096,T1096,AA1096,AH1096,AO1096,AV1096)</f>
        <v>0</v>
      </c>
      <c r="G1096" s="57" t="n">
        <f aca="false">SUM(N1096,U1096,AB1096,AI1096,AP1096,AW1096)</f>
        <v>0</v>
      </c>
      <c r="H1096" s="55" t="n">
        <f aca="false">SUM(O1096,V1096,AC1096,AJ1096,AQ1096,AX1096)</f>
        <v>1</v>
      </c>
      <c r="I1096" s="55" t="n">
        <f aca="false">SUM(P1096,W1096,AD1096,AK1096,AR1096,AY1096)</f>
        <v>2</v>
      </c>
      <c r="J1096" s="58" t="n">
        <f aca="false">SUM(Q1096,X1096,AE1096,AL1096,AS1096,AZ1096)</f>
        <v>0</v>
      </c>
      <c r="K1096" s="59" t="n">
        <v>0</v>
      </c>
      <c r="L1096" s="55" t="n">
        <v>0</v>
      </c>
      <c r="M1096" s="56" t="n">
        <v>0</v>
      </c>
      <c r="N1096" s="55" t="n">
        <v>0</v>
      </c>
      <c r="O1096" s="57" t="n">
        <v>0</v>
      </c>
      <c r="P1096" s="55" t="n">
        <v>0</v>
      </c>
      <c r="Q1096" s="55" t="n">
        <v>0</v>
      </c>
      <c r="R1096" s="60" t="n">
        <v>3</v>
      </c>
      <c r="S1096" s="55" t="n">
        <v>0</v>
      </c>
      <c r="T1096" s="56" t="n">
        <v>0</v>
      </c>
      <c r="U1096" s="55" t="n">
        <v>0</v>
      </c>
      <c r="V1096" s="55" t="n">
        <v>1</v>
      </c>
      <c r="W1096" s="57" t="n">
        <v>2</v>
      </c>
      <c r="X1096" s="61" t="n">
        <v>0</v>
      </c>
      <c r="Y1096" s="62" t="n">
        <v>0</v>
      </c>
      <c r="Z1096" s="55" t="n">
        <v>0</v>
      </c>
      <c r="AA1096" s="56" t="n">
        <v>0</v>
      </c>
      <c r="AB1096" s="55" t="n">
        <v>0</v>
      </c>
      <c r="AC1096" s="57" t="n">
        <v>0</v>
      </c>
      <c r="AD1096" s="55" t="n">
        <v>0</v>
      </c>
      <c r="AE1096" s="55" t="n">
        <v>0</v>
      </c>
      <c r="AF1096" s="60" t="n">
        <v>0</v>
      </c>
      <c r="AG1096" s="55" t="n">
        <v>0</v>
      </c>
      <c r="AH1096" s="56" t="n">
        <v>0</v>
      </c>
      <c r="AI1096" s="55" t="n">
        <v>0</v>
      </c>
      <c r="AJ1096" s="57" t="n">
        <v>0</v>
      </c>
      <c r="AK1096" s="55" t="n">
        <v>0</v>
      </c>
      <c r="AL1096" s="61" t="n">
        <v>0</v>
      </c>
      <c r="AM1096" s="60" t="n">
        <v>0</v>
      </c>
      <c r="AN1096" s="55" t="n">
        <v>0</v>
      </c>
      <c r="AO1096" s="56" t="n">
        <v>0</v>
      </c>
      <c r="AP1096" s="55" t="n">
        <v>0</v>
      </c>
      <c r="AQ1096" s="57" t="n">
        <v>0</v>
      </c>
      <c r="AR1096" s="55" t="n">
        <v>0</v>
      </c>
      <c r="AS1096" s="61" t="n">
        <v>0</v>
      </c>
      <c r="AT1096" s="60" t="n">
        <v>0</v>
      </c>
      <c r="AU1096" s="55" t="n">
        <v>0</v>
      </c>
      <c r="AV1096" s="56" t="n">
        <v>0</v>
      </c>
      <c r="AW1096" s="55" t="n">
        <v>0</v>
      </c>
      <c r="AX1096" s="57" t="n">
        <v>0</v>
      </c>
      <c r="AY1096" s="55" t="n">
        <v>0</v>
      </c>
      <c r="AZ1096" s="61" t="n">
        <v>0</v>
      </c>
    </row>
    <row r="1097" customFormat="false" ht="23.25" hidden="false" customHeight="true" outlineLevel="0" collapsed="false">
      <c r="A1097" s="86" t="s">
        <v>2208</v>
      </c>
      <c r="B1097" s="87" t="s">
        <v>2209</v>
      </c>
      <c r="C1097" s="88" t="s">
        <v>2210</v>
      </c>
      <c r="D1097" s="99" t="n">
        <f aca="false">SUM(K1097,R1097,Y1097,AF1097,AM1097,AT1097)</f>
        <v>31</v>
      </c>
      <c r="E1097" s="79" t="n">
        <f aca="false">SUM(L1097,S1097,Z1097,AG1097,AN1097,AU1097)</f>
        <v>0</v>
      </c>
      <c r="F1097" s="77" t="n">
        <f aca="false">SUM(M1097,T1097,AA1097,AH1097,AO1097,AV1097)</f>
        <v>0</v>
      </c>
      <c r="G1097" s="78" t="n">
        <f aca="false">SUM(N1097,U1097,AB1097,AI1097,AP1097,AW1097)</f>
        <v>1</v>
      </c>
      <c r="H1097" s="79" t="n">
        <f aca="false">SUM(O1097,V1097,AC1097,AJ1097,AQ1097,AX1097)</f>
        <v>0</v>
      </c>
      <c r="I1097" s="79" t="n">
        <f aca="false">SUM(P1097,W1097,AD1097,AK1097,AR1097,AY1097)</f>
        <v>5</v>
      </c>
      <c r="J1097" s="80" t="n">
        <f aca="false">SUM(Q1097,X1097,AE1097,AL1097,AS1097,AZ1097)</f>
        <v>25</v>
      </c>
      <c r="K1097" s="81" t="n">
        <v>6</v>
      </c>
      <c r="L1097" s="79" t="n">
        <v>0</v>
      </c>
      <c r="M1097" s="77" t="n">
        <v>0</v>
      </c>
      <c r="N1097" s="79" t="n">
        <v>0</v>
      </c>
      <c r="O1097" s="78" t="n">
        <v>0</v>
      </c>
      <c r="P1097" s="79" t="n">
        <v>2</v>
      </c>
      <c r="Q1097" s="79" t="n">
        <v>4</v>
      </c>
      <c r="R1097" s="82" t="n">
        <v>18</v>
      </c>
      <c r="S1097" s="79" t="n">
        <v>0</v>
      </c>
      <c r="T1097" s="77" t="n">
        <v>0</v>
      </c>
      <c r="U1097" s="79" t="n">
        <v>1</v>
      </c>
      <c r="V1097" s="79" t="n">
        <v>0</v>
      </c>
      <c r="W1097" s="78" t="n">
        <v>2</v>
      </c>
      <c r="X1097" s="83" t="n">
        <v>15</v>
      </c>
      <c r="Y1097" s="84" t="n">
        <v>0</v>
      </c>
      <c r="Z1097" s="79" t="n">
        <v>0</v>
      </c>
      <c r="AA1097" s="77" t="n">
        <v>0</v>
      </c>
      <c r="AB1097" s="79" t="n">
        <v>0</v>
      </c>
      <c r="AC1097" s="78" t="n">
        <v>0</v>
      </c>
      <c r="AD1097" s="79" t="n">
        <v>0</v>
      </c>
      <c r="AE1097" s="79" t="n">
        <v>0</v>
      </c>
      <c r="AF1097" s="82" t="n">
        <v>6</v>
      </c>
      <c r="AG1097" s="79" t="n">
        <v>0</v>
      </c>
      <c r="AH1097" s="77" t="n">
        <v>0</v>
      </c>
      <c r="AI1097" s="79" t="n">
        <v>0</v>
      </c>
      <c r="AJ1097" s="78" t="n">
        <v>0</v>
      </c>
      <c r="AK1097" s="79" t="n">
        <v>1</v>
      </c>
      <c r="AL1097" s="83" t="n">
        <v>5</v>
      </c>
      <c r="AM1097" s="82" t="n">
        <v>1</v>
      </c>
      <c r="AN1097" s="79" t="n">
        <v>0</v>
      </c>
      <c r="AO1097" s="77" t="n">
        <v>0</v>
      </c>
      <c r="AP1097" s="79" t="n">
        <v>0</v>
      </c>
      <c r="AQ1097" s="78" t="n">
        <v>0</v>
      </c>
      <c r="AR1097" s="79" t="n">
        <v>0</v>
      </c>
      <c r="AS1097" s="83" t="n">
        <v>1</v>
      </c>
      <c r="AT1097" s="82" t="n">
        <v>0</v>
      </c>
      <c r="AU1097" s="79" t="n">
        <v>0</v>
      </c>
      <c r="AV1097" s="77" t="n">
        <v>0</v>
      </c>
      <c r="AW1097" s="79" t="n">
        <v>0</v>
      </c>
      <c r="AX1097" s="78" t="n">
        <v>0</v>
      </c>
      <c r="AY1097" s="79" t="n">
        <v>0</v>
      </c>
      <c r="AZ1097" s="83" t="n">
        <v>0</v>
      </c>
    </row>
    <row r="1098" customFormat="false" ht="23.25" hidden="false" customHeight="true" outlineLevel="0" collapsed="false">
      <c r="A1098" s="51" t="s">
        <v>2211</v>
      </c>
      <c r="B1098" s="52" t="s">
        <v>2209</v>
      </c>
      <c r="C1098" s="53" t="s">
        <v>2212</v>
      </c>
      <c r="D1098" s="54" t="n">
        <f aca="false">SUM(K1098,R1098,Y1098,AF1098,AM1098,AT1098)</f>
        <v>18</v>
      </c>
      <c r="E1098" s="55" t="n">
        <f aca="false">SUM(L1098,S1098,Z1098,AG1098,AN1098,AU1098)</f>
        <v>0</v>
      </c>
      <c r="F1098" s="56" t="n">
        <f aca="false">SUM(M1098,T1098,AA1098,AH1098,AO1098,AV1098)</f>
        <v>0</v>
      </c>
      <c r="G1098" s="57" t="n">
        <f aca="false">SUM(N1098,U1098,AB1098,AI1098,AP1098,AW1098)</f>
        <v>0</v>
      </c>
      <c r="H1098" s="55" t="n">
        <f aca="false">SUM(O1098,V1098,AC1098,AJ1098,AQ1098,AX1098)</f>
        <v>0</v>
      </c>
      <c r="I1098" s="55" t="n">
        <f aca="false">SUM(P1098,W1098,AD1098,AK1098,AR1098,AY1098)</f>
        <v>3</v>
      </c>
      <c r="J1098" s="58" t="n">
        <f aca="false">SUM(Q1098,X1098,AE1098,AL1098,AS1098,AZ1098)</f>
        <v>15</v>
      </c>
      <c r="K1098" s="59" t="n">
        <v>0</v>
      </c>
      <c r="L1098" s="55" t="n">
        <v>0</v>
      </c>
      <c r="M1098" s="56" t="n">
        <v>0</v>
      </c>
      <c r="N1098" s="55" t="n">
        <v>0</v>
      </c>
      <c r="O1098" s="57" t="n">
        <v>0</v>
      </c>
      <c r="P1098" s="55" t="n">
        <v>0</v>
      </c>
      <c r="Q1098" s="55" t="n">
        <v>0</v>
      </c>
      <c r="R1098" s="60" t="n">
        <v>17</v>
      </c>
      <c r="S1098" s="55" t="n">
        <v>0</v>
      </c>
      <c r="T1098" s="56" t="n">
        <v>0</v>
      </c>
      <c r="U1098" s="55" t="n">
        <v>0</v>
      </c>
      <c r="V1098" s="55" t="n">
        <v>0</v>
      </c>
      <c r="W1098" s="57" t="n">
        <v>2</v>
      </c>
      <c r="X1098" s="61" t="n">
        <v>15</v>
      </c>
      <c r="Y1098" s="62" t="n">
        <v>0</v>
      </c>
      <c r="Z1098" s="55" t="n">
        <v>0</v>
      </c>
      <c r="AA1098" s="56" t="n">
        <v>0</v>
      </c>
      <c r="AB1098" s="55" t="n">
        <v>0</v>
      </c>
      <c r="AC1098" s="57" t="n">
        <v>0</v>
      </c>
      <c r="AD1098" s="55" t="n">
        <v>0</v>
      </c>
      <c r="AE1098" s="55" t="n">
        <v>0</v>
      </c>
      <c r="AF1098" s="60" t="n">
        <v>1</v>
      </c>
      <c r="AG1098" s="55" t="n">
        <v>0</v>
      </c>
      <c r="AH1098" s="56" t="n">
        <v>0</v>
      </c>
      <c r="AI1098" s="55" t="n">
        <v>0</v>
      </c>
      <c r="AJ1098" s="57" t="n">
        <v>0</v>
      </c>
      <c r="AK1098" s="55" t="n">
        <v>1</v>
      </c>
      <c r="AL1098" s="61" t="n">
        <v>0</v>
      </c>
      <c r="AM1098" s="60" t="n">
        <v>0</v>
      </c>
      <c r="AN1098" s="55" t="n">
        <v>0</v>
      </c>
      <c r="AO1098" s="56" t="n">
        <v>0</v>
      </c>
      <c r="AP1098" s="55" t="n">
        <v>0</v>
      </c>
      <c r="AQ1098" s="57" t="n">
        <v>0</v>
      </c>
      <c r="AR1098" s="55" t="n">
        <v>0</v>
      </c>
      <c r="AS1098" s="61" t="n">
        <v>0</v>
      </c>
      <c r="AT1098" s="60" t="n">
        <v>0</v>
      </c>
      <c r="AU1098" s="55" t="n">
        <v>0</v>
      </c>
      <c r="AV1098" s="56" t="n">
        <v>0</v>
      </c>
      <c r="AW1098" s="55" t="n">
        <v>0</v>
      </c>
      <c r="AX1098" s="57" t="n">
        <v>0</v>
      </c>
      <c r="AY1098" s="55" t="n">
        <v>0</v>
      </c>
      <c r="AZ1098" s="61" t="n">
        <v>0</v>
      </c>
    </row>
    <row r="1099" customFormat="false" ht="23.25" hidden="false" customHeight="true" outlineLevel="0" collapsed="false">
      <c r="A1099" s="51" t="s">
        <v>2213</v>
      </c>
      <c r="B1099" s="52" t="s">
        <v>2209</v>
      </c>
      <c r="C1099" s="53" t="s">
        <v>2214</v>
      </c>
      <c r="D1099" s="54" t="n">
        <f aca="false">SUM(K1099,R1099,Y1099,AF1099,AM1099,AT1099)</f>
        <v>16</v>
      </c>
      <c r="E1099" s="100" t="n">
        <f aca="false">SUM(L1099,S1099,Z1099,AG1099,AN1099,AU1099)</f>
        <v>0</v>
      </c>
      <c r="F1099" s="56" t="n">
        <f aca="false">SUM(M1099,T1099,AA1099,AH1099,AO1099,AV1099)</f>
        <v>0</v>
      </c>
      <c r="G1099" s="57" t="n">
        <f aca="false">SUM(N1099,U1099,AB1099,AI1099,AP1099,AW1099)</f>
        <v>2</v>
      </c>
      <c r="H1099" s="55" t="n">
        <f aca="false">SUM(O1099,V1099,AC1099,AJ1099,AQ1099,AX1099)</f>
        <v>0</v>
      </c>
      <c r="I1099" s="55" t="n">
        <f aca="false">SUM(P1099,W1099,AD1099,AK1099,AR1099,AY1099)</f>
        <v>3</v>
      </c>
      <c r="J1099" s="58" t="n">
        <f aca="false">SUM(Q1099,X1099,AE1099,AL1099,AS1099,AZ1099)</f>
        <v>11</v>
      </c>
      <c r="K1099" s="59" t="n">
        <v>7</v>
      </c>
      <c r="L1099" s="55" t="n">
        <v>0</v>
      </c>
      <c r="M1099" s="56" t="n">
        <v>0</v>
      </c>
      <c r="N1099" s="55" t="n">
        <v>1</v>
      </c>
      <c r="O1099" s="57" t="n">
        <v>0</v>
      </c>
      <c r="P1099" s="55" t="n">
        <v>2</v>
      </c>
      <c r="Q1099" s="55" t="n">
        <v>4</v>
      </c>
      <c r="R1099" s="60" t="n">
        <v>9</v>
      </c>
      <c r="S1099" s="55" t="n">
        <v>0</v>
      </c>
      <c r="T1099" s="56" t="n">
        <v>0</v>
      </c>
      <c r="U1099" s="55" t="n">
        <v>1</v>
      </c>
      <c r="V1099" s="55" t="n">
        <v>0</v>
      </c>
      <c r="W1099" s="57" t="n">
        <v>1</v>
      </c>
      <c r="X1099" s="61" t="n">
        <v>7</v>
      </c>
      <c r="Y1099" s="62" t="n">
        <v>0</v>
      </c>
      <c r="Z1099" s="55" t="n">
        <v>0</v>
      </c>
      <c r="AA1099" s="56" t="n">
        <v>0</v>
      </c>
      <c r="AB1099" s="55" t="n">
        <v>0</v>
      </c>
      <c r="AC1099" s="57" t="n">
        <v>0</v>
      </c>
      <c r="AD1099" s="55" t="n">
        <v>0</v>
      </c>
      <c r="AE1099" s="55" t="n">
        <v>0</v>
      </c>
      <c r="AF1099" s="60" t="n">
        <v>0</v>
      </c>
      <c r="AG1099" s="55" t="n">
        <v>0</v>
      </c>
      <c r="AH1099" s="56" t="n">
        <v>0</v>
      </c>
      <c r="AI1099" s="55" t="n">
        <v>0</v>
      </c>
      <c r="AJ1099" s="57" t="n">
        <v>0</v>
      </c>
      <c r="AK1099" s="55" t="n">
        <v>0</v>
      </c>
      <c r="AL1099" s="61" t="n">
        <v>0</v>
      </c>
      <c r="AM1099" s="60" t="n">
        <v>0</v>
      </c>
      <c r="AN1099" s="55" t="n">
        <v>0</v>
      </c>
      <c r="AO1099" s="56" t="n">
        <v>0</v>
      </c>
      <c r="AP1099" s="55" t="n">
        <v>0</v>
      </c>
      <c r="AQ1099" s="57" t="n">
        <v>0</v>
      </c>
      <c r="AR1099" s="55" t="n">
        <v>0</v>
      </c>
      <c r="AS1099" s="61" t="n">
        <v>0</v>
      </c>
      <c r="AT1099" s="60" t="n">
        <v>0</v>
      </c>
      <c r="AU1099" s="55" t="n">
        <v>0</v>
      </c>
      <c r="AV1099" s="56" t="n">
        <v>0</v>
      </c>
      <c r="AW1099" s="55" t="n">
        <v>0</v>
      </c>
      <c r="AX1099" s="57" t="n">
        <v>0</v>
      </c>
      <c r="AY1099" s="55" t="n">
        <v>0</v>
      </c>
      <c r="AZ1099" s="61" t="n">
        <v>0</v>
      </c>
    </row>
    <row r="1100" customFormat="false" ht="23.25" hidden="false" customHeight="true" outlineLevel="0" collapsed="false">
      <c r="A1100" s="51" t="s">
        <v>2215</v>
      </c>
      <c r="B1100" s="52" t="s">
        <v>2209</v>
      </c>
      <c r="C1100" s="53" t="s">
        <v>2216</v>
      </c>
      <c r="D1100" s="54" t="n">
        <f aca="false">SUM(K1100,R1100,Y1100,AF1100,AM1100,AT1100)</f>
        <v>21</v>
      </c>
      <c r="E1100" s="100" t="n">
        <f aca="false">SUM(L1100,S1100,Z1100,AG1100,AN1100,AU1100)</f>
        <v>0</v>
      </c>
      <c r="F1100" s="56" t="n">
        <f aca="false">SUM(M1100,T1100,AA1100,AH1100,AO1100,AV1100)</f>
        <v>0</v>
      </c>
      <c r="G1100" s="57" t="n">
        <f aca="false">SUM(N1100,U1100,AB1100,AI1100,AP1100,AW1100)</f>
        <v>1</v>
      </c>
      <c r="H1100" s="55" t="n">
        <f aca="false">SUM(O1100,V1100,AC1100,AJ1100,AQ1100,AX1100)</f>
        <v>0</v>
      </c>
      <c r="I1100" s="55" t="n">
        <f aca="false">SUM(P1100,W1100,AD1100,AK1100,AR1100,AY1100)</f>
        <v>6</v>
      </c>
      <c r="J1100" s="58" t="n">
        <f aca="false">SUM(Q1100,X1100,AE1100,AL1100,AS1100,AZ1100)</f>
        <v>14</v>
      </c>
      <c r="K1100" s="59" t="n">
        <v>5</v>
      </c>
      <c r="L1100" s="55" t="n">
        <v>0</v>
      </c>
      <c r="M1100" s="56" t="n">
        <v>0</v>
      </c>
      <c r="N1100" s="55" t="n">
        <v>0</v>
      </c>
      <c r="O1100" s="57" t="n">
        <v>0</v>
      </c>
      <c r="P1100" s="55" t="n">
        <v>2</v>
      </c>
      <c r="Q1100" s="55" t="n">
        <v>3</v>
      </c>
      <c r="R1100" s="60" t="n">
        <v>16</v>
      </c>
      <c r="S1100" s="55" t="n">
        <v>0</v>
      </c>
      <c r="T1100" s="56" t="n">
        <v>0</v>
      </c>
      <c r="U1100" s="55" t="n">
        <v>1</v>
      </c>
      <c r="V1100" s="55" t="n">
        <v>0</v>
      </c>
      <c r="W1100" s="57" t="n">
        <v>4</v>
      </c>
      <c r="X1100" s="61" t="n">
        <v>11</v>
      </c>
      <c r="Y1100" s="62" t="n">
        <v>0</v>
      </c>
      <c r="Z1100" s="55" t="n">
        <v>0</v>
      </c>
      <c r="AA1100" s="56" t="n">
        <v>0</v>
      </c>
      <c r="AB1100" s="55" t="n">
        <v>0</v>
      </c>
      <c r="AC1100" s="57" t="n">
        <v>0</v>
      </c>
      <c r="AD1100" s="55" t="n">
        <v>0</v>
      </c>
      <c r="AE1100" s="55" t="n">
        <v>0</v>
      </c>
      <c r="AF1100" s="60" t="n">
        <v>0</v>
      </c>
      <c r="AG1100" s="55" t="n">
        <v>0</v>
      </c>
      <c r="AH1100" s="56" t="n">
        <v>0</v>
      </c>
      <c r="AI1100" s="55" t="n">
        <v>0</v>
      </c>
      <c r="AJ1100" s="57" t="n">
        <v>0</v>
      </c>
      <c r="AK1100" s="55" t="n">
        <v>0</v>
      </c>
      <c r="AL1100" s="61" t="n">
        <v>0</v>
      </c>
      <c r="AM1100" s="60" t="n">
        <v>0</v>
      </c>
      <c r="AN1100" s="55" t="n">
        <v>0</v>
      </c>
      <c r="AO1100" s="56" t="n">
        <v>0</v>
      </c>
      <c r="AP1100" s="55" t="n">
        <v>0</v>
      </c>
      <c r="AQ1100" s="57" t="n">
        <v>0</v>
      </c>
      <c r="AR1100" s="55" t="n">
        <v>0</v>
      </c>
      <c r="AS1100" s="61" t="n">
        <v>0</v>
      </c>
      <c r="AT1100" s="60" t="n">
        <v>0</v>
      </c>
      <c r="AU1100" s="55" t="n">
        <v>0</v>
      </c>
      <c r="AV1100" s="56" t="n">
        <v>0</v>
      </c>
      <c r="AW1100" s="55" t="n">
        <v>0</v>
      </c>
      <c r="AX1100" s="57" t="n">
        <v>0</v>
      </c>
      <c r="AY1100" s="55" t="n">
        <v>0</v>
      </c>
      <c r="AZ1100" s="61" t="n">
        <v>0</v>
      </c>
    </row>
    <row r="1101" customFormat="false" ht="23.25" hidden="false" customHeight="true" outlineLevel="0" collapsed="false">
      <c r="A1101" s="51" t="s">
        <v>2217</v>
      </c>
      <c r="B1101" s="52" t="s">
        <v>2209</v>
      </c>
      <c r="C1101" s="53" t="s">
        <v>2218</v>
      </c>
      <c r="D1101" s="54" t="n">
        <f aca="false">SUM(K1101,R1101,Y1101,AF1101,AM1101,AT1101)</f>
        <v>5</v>
      </c>
      <c r="E1101" s="55" t="n">
        <f aca="false">SUM(L1101,S1101,Z1101,AG1101,AN1101,AU1101)</f>
        <v>0</v>
      </c>
      <c r="F1101" s="56" t="n">
        <f aca="false">SUM(M1101,T1101,AA1101,AH1101,AO1101,AV1101)</f>
        <v>0</v>
      </c>
      <c r="G1101" s="57" t="n">
        <f aca="false">SUM(N1101,U1101,AB1101,AI1101,AP1101,AW1101)</f>
        <v>0</v>
      </c>
      <c r="H1101" s="55" t="n">
        <f aca="false">SUM(O1101,V1101,AC1101,AJ1101,AQ1101,AX1101)</f>
        <v>0</v>
      </c>
      <c r="I1101" s="55" t="n">
        <f aca="false">SUM(P1101,W1101,AD1101,AK1101,AR1101,AY1101)</f>
        <v>1</v>
      </c>
      <c r="J1101" s="58" t="n">
        <f aca="false">SUM(Q1101,X1101,AE1101,AL1101,AS1101,AZ1101)</f>
        <v>4</v>
      </c>
      <c r="K1101" s="59" t="n">
        <v>0</v>
      </c>
      <c r="L1101" s="55" t="n">
        <v>0</v>
      </c>
      <c r="M1101" s="56" t="n">
        <v>0</v>
      </c>
      <c r="N1101" s="55" t="n">
        <v>0</v>
      </c>
      <c r="O1101" s="57" t="n">
        <v>0</v>
      </c>
      <c r="P1101" s="55" t="n">
        <v>0</v>
      </c>
      <c r="Q1101" s="55" t="n">
        <v>0</v>
      </c>
      <c r="R1101" s="60" t="n">
        <v>5</v>
      </c>
      <c r="S1101" s="55" t="n">
        <v>0</v>
      </c>
      <c r="T1101" s="56" t="n">
        <v>0</v>
      </c>
      <c r="U1101" s="55" t="n">
        <v>0</v>
      </c>
      <c r="V1101" s="55" t="n">
        <v>0</v>
      </c>
      <c r="W1101" s="57" t="n">
        <v>1</v>
      </c>
      <c r="X1101" s="61" t="n">
        <v>4</v>
      </c>
      <c r="Y1101" s="62" t="n">
        <v>0</v>
      </c>
      <c r="Z1101" s="55" t="n">
        <v>0</v>
      </c>
      <c r="AA1101" s="56" t="n">
        <v>0</v>
      </c>
      <c r="AB1101" s="55" t="n">
        <v>0</v>
      </c>
      <c r="AC1101" s="57" t="n">
        <v>0</v>
      </c>
      <c r="AD1101" s="55" t="n">
        <v>0</v>
      </c>
      <c r="AE1101" s="55" t="n">
        <v>0</v>
      </c>
      <c r="AF1101" s="60" t="n">
        <v>0</v>
      </c>
      <c r="AG1101" s="55" t="n">
        <v>0</v>
      </c>
      <c r="AH1101" s="56" t="n">
        <v>0</v>
      </c>
      <c r="AI1101" s="55" t="n">
        <v>0</v>
      </c>
      <c r="AJ1101" s="57" t="n">
        <v>0</v>
      </c>
      <c r="AK1101" s="55" t="n">
        <v>0</v>
      </c>
      <c r="AL1101" s="61" t="n">
        <v>0</v>
      </c>
      <c r="AM1101" s="60" t="n">
        <v>0</v>
      </c>
      <c r="AN1101" s="55" t="n">
        <v>0</v>
      </c>
      <c r="AO1101" s="56" t="n">
        <v>0</v>
      </c>
      <c r="AP1101" s="55" t="n">
        <v>0</v>
      </c>
      <c r="AQ1101" s="57" t="n">
        <v>0</v>
      </c>
      <c r="AR1101" s="55" t="n">
        <v>0</v>
      </c>
      <c r="AS1101" s="61" t="n">
        <v>0</v>
      </c>
      <c r="AT1101" s="60" t="n">
        <v>0</v>
      </c>
      <c r="AU1101" s="55" t="n">
        <v>0</v>
      </c>
      <c r="AV1101" s="56" t="n">
        <v>0</v>
      </c>
      <c r="AW1101" s="55" t="n">
        <v>0</v>
      </c>
      <c r="AX1101" s="57" t="n">
        <v>0</v>
      </c>
      <c r="AY1101" s="55" t="n">
        <v>0</v>
      </c>
      <c r="AZ1101" s="61" t="n">
        <v>0</v>
      </c>
    </row>
    <row r="1102" customFormat="false" ht="23.25" hidden="false" customHeight="true" outlineLevel="0" collapsed="false">
      <c r="A1102" s="51" t="s">
        <v>2219</v>
      </c>
      <c r="B1102" s="52" t="s">
        <v>2209</v>
      </c>
      <c r="C1102" s="53" t="s">
        <v>2220</v>
      </c>
      <c r="D1102" s="54" t="n">
        <f aca="false">SUM(K1102,R1102,Y1102,AF1102,AM1102,AT1102)</f>
        <v>29</v>
      </c>
      <c r="E1102" s="55" t="n">
        <f aca="false">SUM(L1102,S1102,Z1102,AG1102,AN1102,AU1102)</f>
        <v>0</v>
      </c>
      <c r="F1102" s="56" t="n">
        <f aca="false">SUM(M1102,T1102,AA1102,AH1102,AO1102,AV1102)</f>
        <v>0</v>
      </c>
      <c r="G1102" s="57" t="n">
        <f aca="false">SUM(N1102,U1102,AB1102,AI1102,AP1102,AW1102)</f>
        <v>1</v>
      </c>
      <c r="H1102" s="55" t="n">
        <f aca="false">SUM(O1102,V1102,AC1102,AJ1102,AQ1102,AX1102)</f>
        <v>3</v>
      </c>
      <c r="I1102" s="55" t="n">
        <f aca="false">SUM(P1102,W1102,AD1102,AK1102,AR1102,AY1102)</f>
        <v>2</v>
      </c>
      <c r="J1102" s="58" t="n">
        <f aca="false">SUM(Q1102,X1102,AE1102,AL1102,AS1102,AZ1102)</f>
        <v>23</v>
      </c>
      <c r="K1102" s="59" t="n">
        <v>29</v>
      </c>
      <c r="L1102" s="55" t="n">
        <v>0</v>
      </c>
      <c r="M1102" s="56" t="n">
        <v>0</v>
      </c>
      <c r="N1102" s="55" t="n">
        <v>1</v>
      </c>
      <c r="O1102" s="57" t="n">
        <v>3</v>
      </c>
      <c r="P1102" s="55" t="n">
        <v>2</v>
      </c>
      <c r="Q1102" s="55" t="n">
        <v>23</v>
      </c>
      <c r="R1102" s="60" t="n">
        <v>0</v>
      </c>
      <c r="S1102" s="55" t="n">
        <v>0</v>
      </c>
      <c r="T1102" s="56" t="n">
        <v>0</v>
      </c>
      <c r="U1102" s="55" t="n">
        <v>0</v>
      </c>
      <c r="V1102" s="55" t="n">
        <v>0</v>
      </c>
      <c r="W1102" s="57" t="n">
        <v>0</v>
      </c>
      <c r="X1102" s="61" t="n">
        <v>0</v>
      </c>
      <c r="Y1102" s="62" t="n">
        <v>0</v>
      </c>
      <c r="Z1102" s="55" t="n">
        <v>0</v>
      </c>
      <c r="AA1102" s="56" t="n">
        <v>0</v>
      </c>
      <c r="AB1102" s="55" t="n">
        <v>0</v>
      </c>
      <c r="AC1102" s="57" t="n">
        <v>0</v>
      </c>
      <c r="AD1102" s="55" t="n">
        <v>0</v>
      </c>
      <c r="AE1102" s="55" t="n">
        <v>0</v>
      </c>
      <c r="AF1102" s="60" t="n">
        <v>0</v>
      </c>
      <c r="AG1102" s="55" t="n">
        <v>0</v>
      </c>
      <c r="AH1102" s="56" t="n">
        <v>0</v>
      </c>
      <c r="AI1102" s="55" t="n">
        <v>0</v>
      </c>
      <c r="AJ1102" s="57" t="n">
        <v>0</v>
      </c>
      <c r="AK1102" s="55" t="n">
        <v>0</v>
      </c>
      <c r="AL1102" s="61" t="n">
        <v>0</v>
      </c>
      <c r="AM1102" s="60" t="n">
        <v>0</v>
      </c>
      <c r="AN1102" s="55" t="n">
        <v>0</v>
      </c>
      <c r="AO1102" s="56" t="n">
        <v>0</v>
      </c>
      <c r="AP1102" s="55" t="n">
        <v>0</v>
      </c>
      <c r="AQ1102" s="57" t="n">
        <v>0</v>
      </c>
      <c r="AR1102" s="55" t="n">
        <v>0</v>
      </c>
      <c r="AS1102" s="61" t="n">
        <v>0</v>
      </c>
      <c r="AT1102" s="60" t="n">
        <v>0</v>
      </c>
      <c r="AU1102" s="55" t="n">
        <v>0</v>
      </c>
      <c r="AV1102" s="56" t="n">
        <v>0</v>
      </c>
      <c r="AW1102" s="55" t="n">
        <v>0</v>
      </c>
      <c r="AX1102" s="57" t="n">
        <v>0</v>
      </c>
      <c r="AY1102" s="55" t="n">
        <v>0</v>
      </c>
      <c r="AZ1102" s="61" t="n">
        <v>0</v>
      </c>
    </row>
    <row r="1103" customFormat="false" ht="23.25" hidden="false" customHeight="true" outlineLevel="0" collapsed="false">
      <c r="A1103" s="51" t="s">
        <v>2221</v>
      </c>
      <c r="B1103" s="52" t="s">
        <v>2209</v>
      </c>
      <c r="C1103" s="53" t="s">
        <v>2222</v>
      </c>
      <c r="D1103" s="54" t="n">
        <f aca="false">SUM(K1103,R1103,Y1103,AF1103,AM1103,AT1103)</f>
        <v>30</v>
      </c>
      <c r="E1103" s="55" t="n">
        <f aca="false">SUM(L1103,S1103,Z1103,AG1103,AN1103,AU1103)</f>
        <v>0</v>
      </c>
      <c r="F1103" s="56" t="n">
        <f aca="false">SUM(M1103,T1103,AA1103,AH1103,AO1103,AV1103)</f>
        <v>0</v>
      </c>
      <c r="G1103" s="57" t="n">
        <f aca="false">SUM(N1103,U1103,AB1103,AI1103,AP1103,AW1103)</f>
        <v>1</v>
      </c>
      <c r="H1103" s="55" t="n">
        <f aca="false">SUM(O1103,V1103,AC1103,AJ1103,AQ1103,AX1103)</f>
        <v>2</v>
      </c>
      <c r="I1103" s="55" t="n">
        <f aca="false">SUM(P1103,W1103,AD1103,AK1103,AR1103,AY1103)</f>
        <v>7</v>
      </c>
      <c r="J1103" s="58" t="n">
        <f aca="false">SUM(Q1103,X1103,AE1103,AL1103,AS1103,AZ1103)</f>
        <v>20</v>
      </c>
      <c r="K1103" s="59" t="n">
        <v>30</v>
      </c>
      <c r="L1103" s="55" t="n">
        <v>0</v>
      </c>
      <c r="M1103" s="56" t="n">
        <v>0</v>
      </c>
      <c r="N1103" s="55" t="n">
        <v>1</v>
      </c>
      <c r="O1103" s="57" t="n">
        <v>2</v>
      </c>
      <c r="P1103" s="55" t="n">
        <v>7</v>
      </c>
      <c r="Q1103" s="55" t="n">
        <v>20</v>
      </c>
      <c r="R1103" s="60" t="n">
        <v>0</v>
      </c>
      <c r="S1103" s="55" t="n">
        <v>0</v>
      </c>
      <c r="T1103" s="56" t="n">
        <v>0</v>
      </c>
      <c r="U1103" s="55" t="n">
        <v>0</v>
      </c>
      <c r="V1103" s="55" t="n">
        <v>0</v>
      </c>
      <c r="W1103" s="57" t="n">
        <v>0</v>
      </c>
      <c r="X1103" s="61" t="n">
        <v>0</v>
      </c>
      <c r="Y1103" s="62" t="n">
        <v>0</v>
      </c>
      <c r="Z1103" s="55" t="n">
        <v>0</v>
      </c>
      <c r="AA1103" s="56" t="n">
        <v>0</v>
      </c>
      <c r="AB1103" s="55" t="n">
        <v>0</v>
      </c>
      <c r="AC1103" s="57" t="n">
        <v>0</v>
      </c>
      <c r="AD1103" s="55" t="n">
        <v>0</v>
      </c>
      <c r="AE1103" s="55" t="n">
        <v>0</v>
      </c>
      <c r="AF1103" s="60" t="n">
        <v>0</v>
      </c>
      <c r="AG1103" s="55" t="n">
        <v>0</v>
      </c>
      <c r="AH1103" s="56" t="n">
        <v>0</v>
      </c>
      <c r="AI1103" s="55" t="n">
        <v>0</v>
      </c>
      <c r="AJ1103" s="57" t="n">
        <v>0</v>
      </c>
      <c r="AK1103" s="55" t="n">
        <v>0</v>
      </c>
      <c r="AL1103" s="61" t="n">
        <v>0</v>
      </c>
      <c r="AM1103" s="60" t="n">
        <v>0</v>
      </c>
      <c r="AN1103" s="55" t="n">
        <v>0</v>
      </c>
      <c r="AO1103" s="56" t="n">
        <v>0</v>
      </c>
      <c r="AP1103" s="55" t="n">
        <v>0</v>
      </c>
      <c r="AQ1103" s="57" t="n">
        <v>0</v>
      </c>
      <c r="AR1103" s="55" t="n">
        <v>0</v>
      </c>
      <c r="AS1103" s="61" t="n">
        <v>0</v>
      </c>
      <c r="AT1103" s="60" t="n">
        <v>0</v>
      </c>
      <c r="AU1103" s="55" t="n">
        <v>0</v>
      </c>
      <c r="AV1103" s="56" t="n">
        <v>0</v>
      </c>
      <c r="AW1103" s="55" t="n">
        <v>0</v>
      </c>
      <c r="AX1103" s="57" t="n">
        <v>0</v>
      </c>
      <c r="AY1103" s="55" t="n">
        <v>0</v>
      </c>
      <c r="AZ1103" s="61" t="n">
        <v>0</v>
      </c>
    </row>
    <row r="1104" customFormat="false" ht="23.25" hidden="false" customHeight="true" outlineLevel="0" collapsed="false">
      <c r="A1104" s="51" t="s">
        <v>2223</v>
      </c>
      <c r="B1104" s="52" t="s">
        <v>2209</v>
      </c>
      <c r="C1104" s="53" t="s">
        <v>2224</v>
      </c>
      <c r="D1104" s="54" t="n">
        <f aca="false">SUM(K1104,R1104,Y1104,AF1104,AM1104,AT1104)</f>
        <v>6</v>
      </c>
      <c r="E1104" s="55" t="n">
        <f aca="false">SUM(L1104,S1104,Z1104,AG1104,AN1104,AU1104)</f>
        <v>0</v>
      </c>
      <c r="F1104" s="56" t="n">
        <f aca="false">SUM(M1104,T1104,AA1104,AH1104,AO1104,AV1104)</f>
        <v>0</v>
      </c>
      <c r="G1104" s="57" t="n">
        <f aca="false">SUM(N1104,U1104,AB1104,AI1104,AP1104,AW1104)</f>
        <v>1</v>
      </c>
      <c r="H1104" s="55" t="n">
        <f aca="false">SUM(O1104,V1104,AC1104,AJ1104,AQ1104,AX1104)</f>
        <v>0</v>
      </c>
      <c r="I1104" s="55" t="n">
        <f aca="false">SUM(P1104,W1104,AD1104,AK1104,AR1104,AY1104)</f>
        <v>2</v>
      </c>
      <c r="J1104" s="58" t="n">
        <f aca="false">SUM(Q1104,X1104,AE1104,AL1104,AS1104,AZ1104)</f>
        <v>3</v>
      </c>
      <c r="K1104" s="59" t="n">
        <v>1</v>
      </c>
      <c r="L1104" s="55" t="n">
        <v>0</v>
      </c>
      <c r="M1104" s="56" t="n">
        <v>0</v>
      </c>
      <c r="N1104" s="55" t="n">
        <v>1</v>
      </c>
      <c r="O1104" s="57" t="n">
        <v>0</v>
      </c>
      <c r="P1104" s="55" t="n">
        <v>0</v>
      </c>
      <c r="Q1104" s="55" t="n">
        <v>0</v>
      </c>
      <c r="R1104" s="60" t="n">
        <v>3</v>
      </c>
      <c r="S1104" s="55" t="n">
        <v>0</v>
      </c>
      <c r="T1104" s="56" t="n">
        <v>0</v>
      </c>
      <c r="U1104" s="55" t="n">
        <v>0</v>
      </c>
      <c r="V1104" s="55" t="n">
        <v>0</v>
      </c>
      <c r="W1104" s="57" t="n">
        <v>1</v>
      </c>
      <c r="X1104" s="61" t="n">
        <v>2</v>
      </c>
      <c r="Y1104" s="62" t="n">
        <v>0</v>
      </c>
      <c r="Z1104" s="55" t="n">
        <v>0</v>
      </c>
      <c r="AA1104" s="56" t="n">
        <v>0</v>
      </c>
      <c r="AB1104" s="55" t="n">
        <v>0</v>
      </c>
      <c r="AC1104" s="57" t="n">
        <v>0</v>
      </c>
      <c r="AD1104" s="55" t="n">
        <v>0</v>
      </c>
      <c r="AE1104" s="55" t="n">
        <v>0</v>
      </c>
      <c r="AF1104" s="60" t="n">
        <v>2</v>
      </c>
      <c r="AG1104" s="55" t="n">
        <v>0</v>
      </c>
      <c r="AH1104" s="56" t="n">
        <v>0</v>
      </c>
      <c r="AI1104" s="55" t="n">
        <v>0</v>
      </c>
      <c r="AJ1104" s="57" t="n">
        <v>0</v>
      </c>
      <c r="AK1104" s="55" t="n">
        <v>1</v>
      </c>
      <c r="AL1104" s="61" t="n">
        <v>1</v>
      </c>
      <c r="AM1104" s="60" t="n">
        <v>0</v>
      </c>
      <c r="AN1104" s="55" t="n">
        <v>0</v>
      </c>
      <c r="AO1104" s="56" t="n">
        <v>0</v>
      </c>
      <c r="AP1104" s="55" t="n">
        <v>0</v>
      </c>
      <c r="AQ1104" s="57" t="n">
        <v>0</v>
      </c>
      <c r="AR1104" s="55" t="n">
        <v>0</v>
      </c>
      <c r="AS1104" s="61" t="n">
        <v>0</v>
      </c>
      <c r="AT1104" s="60" t="n">
        <v>0</v>
      </c>
      <c r="AU1104" s="55" t="n">
        <v>0</v>
      </c>
      <c r="AV1104" s="56" t="n">
        <v>0</v>
      </c>
      <c r="AW1104" s="55" t="n">
        <v>0</v>
      </c>
      <c r="AX1104" s="57" t="n">
        <v>0</v>
      </c>
      <c r="AY1104" s="55" t="n">
        <v>0</v>
      </c>
      <c r="AZ1104" s="61" t="n">
        <v>0</v>
      </c>
    </row>
    <row r="1105" customFormat="false" ht="23.25" hidden="false" customHeight="true" outlineLevel="0" collapsed="false">
      <c r="A1105" s="51" t="s">
        <v>2225</v>
      </c>
      <c r="B1105" s="52" t="s">
        <v>2209</v>
      </c>
      <c r="C1105" s="53" t="s">
        <v>2226</v>
      </c>
      <c r="D1105" s="54" t="n">
        <f aca="false">SUM(K1105,R1105,Y1105,AF1105,AM1105,AT1105)</f>
        <v>12</v>
      </c>
      <c r="E1105" s="55" t="n">
        <f aca="false">SUM(L1105,S1105,Z1105,AG1105,AN1105,AU1105)</f>
        <v>0</v>
      </c>
      <c r="F1105" s="56" t="n">
        <f aca="false">SUM(M1105,T1105,AA1105,AH1105,AO1105,AV1105)</f>
        <v>0</v>
      </c>
      <c r="G1105" s="57" t="n">
        <f aca="false">SUM(N1105,U1105,AB1105,AI1105,AP1105,AW1105)</f>
        <v>0</v>
      </c>
      <c r="H1105" s="55" t="n">
        <f aca="false">SUM(O1105,V1105,AC1105,AJ1105,AQ1105,AX1105)</f>
        <v>2</v>
      </c>
      <c r="I1105" s="55" t="n">
        <f aca="false">SUM(P1105,W1105,AD1105,AK1105,AR1105,AY1105)</f>
        <v>1</v>
      </c>
      <c r="J1105" s="58" t="n">
        <f aca="false">SUM(Q1105,X1105,AE1105,AL1105,AS1105,AZ1105)</f>
        <v>9</v>
      </c>
      <c r="K1105" s="59" t="n">
        <v>1</v>
      </c>
      <c r="L1105" s="55" t="n">
        <v>0</v>
      </c>
      <c r="M1105" s="56" t="n">
        <v>0</v>
      </c>
      <c r="N1105" s="55" t="n">
        <v>0</v>
      </c>
      <c r="O1105" s="57" t="n">
        <v>1</v>
      </c>
      <c r="P1105" s="55" t="n">
        <v>0</v>
      </c>
      <c r="Q1105" s="55" t="n">
        <v>0</v>
      </c>
      <c r="R1105" s="60" t="n">
        <v>6</v>
      </c>
      <c r="S1105" s="55" t="n">
        <v>0</v>
      </c>
      <c r="T1105" s="56" t="n">
        <v>0</v>
      </c>
      <c r="U1105" s="55" t="n">
        <v>0</v>
      </c>
      <c r="V1105" s="55" t="n">
        <v>0</v>
      </c>
      <c r="W1105" s="57" t="n">
        <v>1</v>
      </c>
      <c r="X1105" s="61" t="n">
        <v>5</v>
      </c>
      <c r="Y1105" s="62" t="n">
        <v>1</v>
      </c>
      <c r="Z1105" s="55" t="n">
        <v>0</v>
      </c>
      <c r="AA1105" s="56" t="n">
        <v>0</v>
      </c>
      <c r="AB1105" s="55" t="n">
        <v>0</v>
      </c>
      <c r="AC1105" s="57" t="n">
        <v>0</v>
      </c>
      <c r="AD1105" s="55" t="n">
        <v>0</v>
      </c>
      <c r="AE1105" s="55" t="n">
        <v>1</v>
      </c>
      <c r="AF1105" s="60" t="n">
        <v>4</v>
      </c>
      <c r="AG1105" s="55" t="n">
        <v>0</v>
      </c>
      <c r="AH1105" s="56" t="n">
        <v>0</v>
      </c>
      <c r="AI1105" s="55" t="n">
        <v>0</v>
      </c>
      <c r="AJ1105" s="57" t="n">
        <v>1</v>
      </c>
      <c r="AK1105" s="55" t="n">
        <v>0</v>
      </c>
      <c r="AL1105" s="61" t="n">
        <v>3</v>
      </c>
      <c r="AM1105" s="60" t="n">
        <v>0</v>
      </c>
      <c r="AN1105" s="55" t="n">
        <v>0</v>
      </c>
      <c r="AO1105" s="56" t="n">
        <v>0</v>
      </c>
      <c r="AP1105" s="55" t="n">
        <v>0</v>
      </c>
      <c r="AQ1105" s="57" t="n">
        <v>0</v>
      </c>
      <c r="AR1105" s="55" t="n">
        <v>0</v>
      </c>
      <c r="AS1105" s="61" t="n">
        <v>0</v>
      </c>
      <c r="AT1105" s="60" t="n">
        <v>0</v>
      </c>
      <c r="AU1105" s="55" t="n">
        <v>0</v>
      </c>
      <c r="AV1105" s="56" t="n">
        <v>0</v>
      </c>
      <c r="AW1105" s="55" t="n">
        <v>0</v>
      </c>
      <c r="AX1105" s="57" t="n">
        <v>0</v>
      </c>
      <c r="AY1105" s="55" t="n">
        <v>0</v>
      </c>
      <c r="AZ1105" s="61" t="n">
        <v>0</v>
      </c>
    </row>
    <row r="1106" customFormat="false" ht="23.25" hidden="false" customHeight="true" outlineLevel="0" collapsed="false">
      <c r="A1106" s="51" t="s">
        <v>2227</v>
      </c>
      <c r="B1106" s="52" t="s">
        <v>2209</v>
      </c>
      <c r="C1106" s="53" t="s">
        <v>2228</v>
      </c>
      <c r="D1106" s="54" t="n">
        <f aca="false">SUM(K1106,R1106,Y1106,AF1106,AM1106,AT1106)</f>
        <v>26</v>
      </c>
      <c r="E1106" s="55" t="n">
        <f aca="false">SUM(L1106,S1106,Z1106,AG1106,AN1106,AU1106)</f>
        <v>0</v>
      </c>
      <c r="F1106" s="56" t="n">
        <f aca="false">SUM(M1106,T1106,AA1106,AH1106,AO1106,AV1106)</f>
        <v>0</v>
      </c>
      <c r="G1106" s="57" t="n">
        <f aca="false">SUM(N1106,U1106,AB1106,AI1106,AP1106,AW1106)</f>
        <v>1</v>
      </c>
      <c r="H1106" s="55" t="n">
        <f aca="false">SUM(O1106,V1106,AC1106,AJ1106,AQ1106,AX1106)</f>
        <v>1</v>
      </c>
      <c r="I1106" s="55" t="n">
        <f aca="false">SUM(P1106,W1106,AD1106,AK1106,AR1106,AY1106)</f>
        <v>4</v>
      </c>
      <c r="J1106" s="58" t="n">
        <f aca="false">SUM(Q1106,X1106,AE1106,AL1106,AS1106,AZ1106)</f>
        <v>20</v>
      </c>
      <c r="K1106" s="59" t="n">
        <v>5</v>
      </c>
      <c r="L1106" s="55" t="n">
        <v>0</v>
      </c>
      <c r="M1106" s="56" t="n">
        <v>0</v>
      </c>
      <c r="N1106" s="55" t="n">
        <v>0</v>
      </c>
      <c r="O1106" s="57" t="n">
        <v>0</v>
      </c>
      <c r="P1106" s="55" t="n">
        <v>0</v>
      </c>
      <c r="Q1106" s="55" t="n">
        <v>5</v>
      </c>
      <c r="R1106" s="60" t="n">
        <v>0</v>
      </c>
      <c r="S1106" s="55" t="n">
        <v>0</v>
      </c>
      <c r="T1106" s="56" t="n">
        <v>0</v>
      </c>
      <c r="U1106" s="55" t="n">
        <v>0</v>
      </c>
      <c r="V1106" s="55" t="n">
        <v>0</v>
      </c>
      <c r="W1106" s="57" t="n">
        <v>0</v>
      </c>
      <c r="X1106" s="61" t="n">
        <v>0</v>
      </c>
      <c r="Y1106" s="62" t="n">
        <v>19</v>
      </c>
      <c r="Z1106" s="55" t="n">
        <v>0</v>
      </c>
      <c r="AA1106" s="56" t="n">
        <v>0</v>
      </c>
      <c r="AB1106" s="55" t="n">
        <v>1</v>
      </c>
      <c r="AC1106" s="57" t="n">
        <v>0</v>
      </c>
      <c r="AD1106" s="55" t="n">
        <v>4</v>
      </c>
      <c r="AE1106" s="55" t="n">
        <v>14</v>
      </c>
      <c r="AF1106" s="60" t="n">
        <v>2</v>
      </c>
      <c r="AG1106" s="55" t="n">
        <v>0</v>
      </c>
      <c r="AH1106" s="56" t="n">
        <v>0</v>
      </c>
      <c r="AI1106" s="55" t="n">
        <v>0</v>
      </c>
      <c r="AJ1106" s="57" t="n">
        <v>1</v>
      </c>
      <c r="AK1106" s="55" t="n">
        <v>0</v>
      </c>
      <c r="AL1106" s="61" t="n">
        <v>1</v>
      </c>
      <c r="AM1106" s="60" t="n">
        <v>0</v>
      </c>
      <c r="AN1106" s="55" t="n">
        <v>0</v>
      </c>
      <c r="AO1106" s="56" t="n">
        <v>0</v>
      </c>
      <c r="AP1106" s="55" t="n">
        <v>0</v>
      </c>
      <c r="AQ1106" s="57" t="n">
        <v>0</v>
      </c>
      <c r="AR1106" s="55" t="n">
        <v>0</v>
      </c>
      <c r="AS1106" s="61" t="n">
        <v>0</v>
      </c>
      <c r="AT1106" s="60" t="n">
        <v>0</v>
      </c>
      <c r="AU1106" s="55" t="n">
        <v>0</v>
      </c>
      <c r="AV1106" s="56" t="n">
        <v>0</v>
      </c>
      <c r="AW1106" s="55" t="n">
        <v>0</v>
      </c>
      <c r="AX1106" s="57" t="n">
        <v>0</v>
      </c>
      <c r="AY1106" s="55" t="n">
        <v>0</v>
      </c>
      <c r="AZ1106" s="61" t="n">
        <v>0</v>
      </c>
    </row>
    <row r="1107" customFormat="false" ht="23.25" hidden="false" customHeight="true" outlineLevel="0" collapsed="false">
      <c r="A1107" s="51" t="s">
        <v>2229</v>
      </c>
      <c r="B1107" s="52" t="s">
        <v>2209</v>
      </c>
      <c r="C1107" s="53" t="s">
        <v>2230</v>
      </c>
      <c r="D1107" s="54" t="n">
        <f aca="false">SUM(K1107,R1107,Y1107,AF1107,AM1107,AT1107)</f>
        <v>16</v>
      </c>
      <c r="E1107" s="55" t="n">
        <f aca="false">SUM(L1107,S1107,Z1107,AG1107,AN1107,AU1107)</f>
        <v>0</v>
      </c>
      <c r="F1107" s="56" t="n">
        <f aca="false">SUM(M1107,T1107,AA1107,AH1107,AO1107,AV1107)</f>
        <v>0</v>
      </c>
      <c r="G1107" s="57" t="n">
        <f aca="false">SUM(N1107,U1107,AB1107,AI1107,AP1107,AW1107)</f>
        <v>3</v>
      </c>
      <c r="H1107" s="55" t="n">
        <f aca="false">SUM(O1107,V1107,AC1107,AJ1107,AQ1107,AX1107)</f>
        <v>0</v>
      </c>
      <c r="I1107" s="55" t="n">
        <f aca="false">SUM(P1107,W1107,AD1107,AK1107,AR1107,AY1107)</f>
        <v>1</v>
      </c>
      <c r="J1107" s="58" t="n">
        <f aca="false">SUM(Q1107,X1107,AE1107,AL1107,AS1107,AZ1107)</f>
        <v>12</v>
      </c>
      <c r="K1107" s="59" t="n">
        <v>7</v>
      </c>
      <c r="L1107" s="55" t="n">
        <v>0</v>
      </c>
      <c r="M1107" s="56" t="n">
        <v>0</v>
      </c>
      <c r="N1107" s="55" t="n">
        <v>2</v>
      </c>
      <c r="O1107" s="57" t="n">
        <v>0</v>
      </c>
      <c r="P1107" s="55" t="n">
        <v>1</v>
      </c>
      <c r="Q1107" s="55" t="n">
        <v>4</v>
      </c>
      <c r="R1107" s="60" t="n">
        <v>8</v>
      </c>
      <c r="S1107" s="55" t="n">
        <v>0</v>
      </c>
      <c r="T1107" s="56" t="n">
        <v>0</v>
      </c>
      <c r="U1107" s="55" t="n">
        <v>1</v>
      </c>
      <c r="V1107" s="55" t="n">
        <v>0</v>
      </c>
      <c r="W1107" s="57" t="n">
        <v>0</v>
      </c>
      <c r="X1107" s="61" t="n">
        <v>7</v>
      </c>
      <c r="Y1107" s="62" t="n">
        <v>1</v>
      </c>
      <c r="Z1107" s="55" t="n">
        <v>0</v>
      </c>
      <c r="AA1107" s="56" t="n">
        <v>0</v>
      </c>
      <c r="AB1107" s="55" t="n">
        <v>0</v>
      </c>
      <c r="AC1107" s="57" t="n">
        <v>0</v>
      </c>
      <c r="AD1107" s="55" t="n">
        <v>0</v>
      </c>
      <c r="AE1107" s="55" t="n">
        <v>1</v>
      </c>
      <c r="AF1107" s="60" t="n">
        <v>0</v>
      </c>
      <c r="AG1107" s="55" t="n">
        <v>0</v>
      </c>
      <c r="AH1107" s="56" t="n">
        <v>0</v>
      </c>
      <c r="AI1107" s="55" t="n">
        <v>0</v>
      </c>
      <c r="AJ1107" s="57" t="n">
        <v>0</v>
      </c>
      <c r="AK1107" s="55" t="n">
        <v>0</v>
      </c>
      <c r="AL1107" s="61" t="n">
        <v>0</v>
      </c>
      <c r="AM1107" s="60" t="n">
        <v>0</v>
      </c>
      <c r="AN1107" s="55" t="n">
        <v>0</v>
      </c>
      <c r="AO1107" s="56" t="n">
        <v>0</v>
      </c>
      <c r="AP1107" s="55" t="n">
        <v>0</v>
      </c>
      <c r="AQ1107" s="57" t="n">
        <v>0</v>
      </c>
      <c r="AR1107" s="55" t="n">
        <v>0</v>
      </c>
      <c r="AS1107" s="61" t="n">
        <v>0</v>
      </c>
      <c r="AT1107" s="60" t="n">
        <v>0</v>
      </c>
      <c r="AU1107" s="55" t="n">
        <v>0</v>
      </c>
      <c r="AV1107" s="56" t="n">
        <v>0</v>
      </c>
      <c r="AW1107" s="55" t="n">
        <v>0</v>
      </c>
      <c r="AX1107" s="57" t="n">
        <v>0</v>
      </c>
      <c r="AY1107" s="55" t="n">
        <v>0</v>
      </c>
      <c r="AZ1107" s="61" t="n">
        <v>0</v>
      </c>
    </row>
    <row r="1108" customFormat="false" ht="23.25" hidden="false" customHeight="true" outlineLevel="0" collapsed="false">
      <c r="A1108" s="51" t="s">
        <v>2231</v>
      </c>
      <c r="B1108" s="52" t="s">
        <v>2209</v>
      </c>
      <c r="C1108" s="53" t="s">
        <v>2232</v>
      </c>
      <c r="D1108" s="54" t="n">
        <f aca="false">SUM(K1108,R1108,Y1108,AF1108,AM1108,AT1108)</f>
        <v>13</v>
      </c>
      <c r="E1108" s="55" t="n">
        <f aca="false">SUM(L1108,S1108,Z1108,AG1108,AN1108,AU1108)</f>
        <v>0</v>
      </c>
      <c r="F1108" s="56" t="n">
        <f aca="false">SUM(M1108,T1108,AA1108,AH1108,AO1108,AV1108)</f>
        <v>0</v>
      </c>
      <c r="G1108" s="57" t="n">
        <f aca="false">SUM(N1108,U1108,AB1108,AI1108,AP1108,AW1108)</f>
        <v>1</v>
      </c>
      <c r="H1108" s="55" t="n">
        <f aca="false">SUM(O1108,V1108,AC1108,AJ1108,AQ1108,AX1108)</f>
        <v>0</v>
      </c>
      <c r="I1108" s="55" t="n">
        <f aca="false">SUM(P1108,W1108,AD1108,AK1108,AR1108,AY1108)</f>
        <v>2</v>
      </c>
      <c r="J1108" s="58" t="n">
        <f aca="false">SUM(Q1108,X1108,AE1108,AL1108,AS1108,AZ1108)</f>
        <v>10</v>
      </c>
      <c r="K1108" s="59" t="n">
        <v>2</v>
      </c>
      <c r="L1108" s="55" t="n">
        <v>0</v>
      </c>
      <c r="M1108" s="56" t="n">
        <v>0</v>
      </c>
      <c r="N1108" s="55" t="n">
        <v>0</v>
      </c>
      <c r="O1108" s="57" t="n">
        <v>0</v>
      </c>
      <c r="P1108" s="55" t="n">
        <v>1</v>
      </c>
      <c r="Q1108" s="55" t="n">
        <v>1</v>
      </c>
      <c r="R1108" s="60" t="n">
        <v>11</v>
      </c>
      <c r="S1108" s="55" t="n">
        <v>0</v>
      </c>
      <c r="T1108" s="56" t="n">
        <v>0</v>
      </c>
      <c r="U1108" s="55" t="n">
        <v>1</v>
      </c>
      <c r="V1108" s="55" t="n">
        <v>0</v>
      </c>
      <c r="W1108" s="57" t="n">
        <v>1</v>
      </c>
      <c r="X1108" s="61" t="n">
        <v>9</v>
      </c>
      <c r="Y1108" s="62" t="n">
        <v>0</v>
      </c>
      <c r="Z1108" s="55" t="n">
        <v>0</v>
      </c>
      <c r="AA1108" s="56" t="n">
        <v>0</v>
      </c>
      <c r="AB1108" s="55" t="n">
        <v>0</v>
      </c>
      <c r="AC1108" s="57" t="n">
        <v>0</v>
      </c>
      <c r="AD1108" s="55" t="n">
        <v>0</v>
      </c>
      <c r="AE1108" s="55" t="n">
        <v>0</v>
      </c>
      <c r="AF1108" s="60" t="n">
        <v>0</v>
      </c>
      <c r="AG1108" s="55" t="n">
        <v>0</v>
      </c>
      <c r="AH1108" s="56" t="n">
        <v>0</v>
      </c>
      <c r="AI1108" s="55" t="n">
        <v>0</v>
      </c>
      <c r="AJ1108" s="57" t="n">
        <v>0</v>
      </c>
      <c r="AK1108" s="55" t="n">
        <v>0</v>
      </c>
      <c r="AL1108" s="61" t="n">
        <v>0</v>
      </c>
      <c r="AM1108" s="60" t="n">
        <v>0</v>
      </c>
      <c r="AN1108" s="55" t="n">
        <v>0</v>
      </c>
      <c r="AO1108" s="56" t="n">
        <v>0</v>
      </c>
      <c r="AP1108" s="55" t="n">
        <v>0</v>
      </c>
      <c r="AQ1108" s="57" t="n">
        <v>0</v>
      </c>
      <c r="AR1108" s="55" t="n">
        <v>0</v>
      </c>
      <c r="AS1108" s="61" t="n">
        <v>0</v>
      </c>
      <c r="AT1108" s="60" t="n">
        <v>0</v>
      </c>
      <c r="AU1108" s="55" t="n">
        <v>0</v>
      </c>
      <c r="AV1108" s="56" t="n">
        <v>0</v>
      </c>
      <c r="AW1108" s="55" t="n">
        <v>0</v>
      </c>
      <c r="AX1108" s="57" t="n">
        <v>0</v>
      </c>
      <c r="AY1108" s="55" t="n">
        <v>0</v>
      </c>
      <c r="AZ1108" s="61" t="n">
        <v>0</v>
      </c>
    </row>
    <row r="1109" customFormat="false" ht="23.25" hidden="false" customHeight="true" outlineLevel="0" collapsed="false">
      <c r="A1109" s="51" t="s">
        <v>2233</v>
      </c>
      <c r="B1109" s="52" t="s">
        <v>2209</v>
      </c>
      <c r="C1109" s="53" t="s">
        <v>2234</v>
      </c>
      <c r="D1109" s="54" t="n">
        <f aca="false">SUM(K1109,R1109,Y1109,AF1109,AM1109,AT1109)</f>
        <v>18</v>
      </c>
      <c r="E1109" s="55" t="n">
        <f aca="false">SUM(L1109,S1109,Z1109,AG1109,AN1109,AU1109)</f>
        <v>0</v>
      </c>
      <c r="F1109" s="56" t="n">
        <f aca="false">SUM(M1109,T1109,AA1109,AH1109,AO1109,AV1109)</f>
        <v>0</v>
      </c>
      <c r="G1109" s="57" t="n">
        <f aca="false">SUM(N1109,U1109,AB1109,AI1109,AP1109,AW1109)</f>
        <v>0</v>
      </c>
      <c r="H1109" s="55" t="n">
        <f aca="false">SUM(O1109,V1109,AC1109,AJ1109,AQ1109,AX1109)</f>
        <v>1</v>
      </c>
      <c r="I1109" s="55" t="n">
        <f aca="false">SUM(P1109,W1109,AD1109,AK1109,AR1109,AY1109)</f>
        <v>0</v>
      </c>
      <c r="J1109" s="58" t="n">
        <f aca="false">SUM(Q1109,X1109,AE1109,AL1109,AS1109,AZ1109)</f>
        <v>17</v>
      </c>
      <c r="K1109" s="59" t="n">
        <v>3</v>
      </c>
      <c r="L1109" s="55" t="n">
        <v>0</v>
      </c>
      <c r="M1109" s="56" t="n">
        <v>0</v>
      </c>
      <c r="N1109" s="55" t="n">
        <v>0</v>
      </c>
      <c r="O1109" s="57" t="n">
        <v>0</v>
      </c>
      <c r="P1109" s="55" t="n">
        <v>0</v>
      </c>
      <c r="Q1109" s="55" t="n">
        <v>3</v>
      </c>
      <c r="R1109" s="60" t="n">
        <v>13</v>
      </c>
      <c r="S1109" s="55" t="n">
        <v>0</v>
      </c>
      <c r="T1109" s="56" t="n">
        <v>0</v>
      </c>
      <c r="U1109" s="55" t="n">
        <v>0</v>
      </c>
      <c r="V1109" s="55" t="n">
        <v>1</v>
      </c>
      <c r="W1109" s="57" t="n">
        <v>0</v>
      </c>
      <c r="X1109" s="61" t="n">
        <v>12</v>
      </c>
      <c r="Y1109" s="62" t="n">
        <v>0</v>
      </c>
      <c r="Z1109" s="55" t="n">
        <v>0</v>
      </c>
      <c r="AA1109" s="56" t="n">
        <v>0</v>
      </c>
      <c r="AB1109" s="55" t="n">
        <v>0</v>
      </c>
      <c r="AC1109" s="57" t="n">
        <v>0</v>
      </c>
      <c r="AD1109" s="55" t="n">
        <v>0</v>
      </c>
      <c r="AE1109" s="55" t="n">
        <v>0</v>
      </c>
      <c r="AF1109" s="60" t="n">
        <v>2</v>
      </c>
      <c r="AG1109" s="55" t="n">
        <v>0</v>
      </c>
      <c r="AH1109" s="56" t="n">
        <v>0</v>
      </c>
      <c r="AI1109" s="55" t="n">
        <v>0</v>
      </c>
      <c r="AJ1109" s="57" t="n">
        <v>0</v>
      </c>
      <c r="AK1109" s="55" t="n">
        <v>0</v>
      </c>
      <c r="AL1109" s="61" t="n">
        <v>2</v>
      </c>
      <c r="AM1109" s="60" t="n">
        <v>0</v>
      </c>
      <c r="AN1109" s="55" t="n">
        <v>0</v>
      </c>
      <c r="AO1109" s="56" t="n">
        <v>0</v>
      </c>
      <c r="AP1109" s="55" t="n">
        <v>0</v>
      </c>
      <c r="AQ1109" s="57" t="n">
        <v>0</v>
      </c>
      <c r="AR1109" s="55" t="n">
        <v>0</v>
      </c>
      <c r="AS1109" s="61" t="n">
        <v>0</v>
      </c>
      <c r="AT1109" s="60" t="n">
        <v>0</v>
      </c>
      <c r="AU1109" s="55" t="n">
        <v>0</v>
      </c>
      <c r="AV1109" s="56" t="n">
        <v>0</v>
      </c>
      <c r="AW1109" s="55" t="n">
        <v>0</v>
      </c>
      <c r="AX1109" s="57" t="n">
        <v>0</v>
      </c>
      <c r="AY1109" s="55" t="n">
        <v>0</v>
      </c>
      <c r="AZ1109" s="61" t="n">
        <v>0</v>
      </c>
    </row>
    <row r="1110" customFormat="false" ht="23.25" hidden="false" customHeight="true" outlineLevel="0" collapsed="false">
      <c r="A1110" s="51" t="s">
        <v>2235</v>
      </c>
      <c r="B1110" s="52" t="s">
        <v>2209</v>
      </c>
      <c r="C1110" s="53" t="s">
        <v>2236</v>
      </c>
      <c r="D1110" s="54" t="n">
        <f aca="false">SUM(K1110,R1110,Y1110,AF1110,AM1110,AT1110)</f>
        <v>12</v>
      </c>
      <c r="E1110" s="55" t="n">
        <f aca="false">SUM(L1110,S1110,Z1110,AG1110,AN1110,AU1110)</f>
        <v>0</v>
      </c>
      <c r="F1110" s="56" t="n">
        <f aca="false">SUM(M1110,T1110,AA1110,AH1110,AO1110,AV1110)</f>
        <v>0</v>
      </c>
      <c r="G1110" s="57" t="n">
        <f aca="false">SUM(N1110,U1110,AB1110,AI1110,AP1110,AW1110)</f>
        <v>2</v>
      </c>
      <c r="H1110" s="55" t="n">
        <f aca="false">SUM(O1110,V1110,AC1110,AJ1110,AQ1110,AX1110)</f>
        <v>0</v>
      </c>
      <c r="I1110" s="55" t="n">
        <f aca="false">SUM(P1110,W1110,AD1110,AK1110,AR1110,AY1110)</f>
        <v>2</v>
      </c>
      <c r="J1110" s="58" t="n">
        <f aca="false">SUM(Q1110,X1110,AE1110,AL1110,AS1110,AZ1110)</f>
        <v>8</v>
      </c>
      <c r="K1110" s="59" t="n">
        <v>3</v>
      </c>
      <c r="L1110" s="55" t="n">
        <v>0</v>
      </c>
      <c r="M1110" s="56" t="n">
        <v>0</v>
      </c>
      <c r="N1110" s="55" t="n">
        <v>0</v>
      </c>
      <c r="O1110" s="57" t="n">
        <v>0</v>
      </c>
      <c r="P1110" s="55" t="n">
        <v>0</v>
      </c>
      <c r="Q1110" s="55" t="n">
        <v>3</v>
      </c>
      <c r="R1110" s="60" t="n">
        <v>6</v>
      </c>
      <c r="S1110" s="55" t="n">
        <v>0</v>
      </c>
      <c r="T1110" s="56" t="n">
        <v>0</v>
      </c>
      <c r="U1110" s="55" t="n">
        <v>1</v>
      </c>
      <c r="V1110" s="55" t="n">
        <v>0</v>
      </c>
      <c r="W1110" s="57" t="n">
        <v>1</v>
      </c>
      <c r="X1110" s="61" t="n">
        <v>4</v>
      </c>
      <c r="Y1110" s="62" t="n">
        <v>0</v>
      </c>
      <c r="Z1110" s="55" t="n">
        <v>0</v>
      </c>
      <c r="AA1110" s="56" t="n">
        <v>0</v>
      </c>
      <c r="AB1110" s="55" t="n">
        <v>0</v>
      </c>
      <c r="AC1110" s="57" t="n">
        <v>0</v>
      </c>
      <c r="AD1110" s="55" t="n">
        <v>0</v>
      </c>
      <c r="AE1110" s="55" t="n">
        <v>0</v>
      </c>
      <c r="AF1110" s="60" t="n">
        <v>3</v>
      </c>
      <c r="AG1110" s="55" t="n">
        <v>0</v>
      </c>
      <c r="AH1110" s="56" t="n">
        <v>0</v>
      </c>
      <c r="AI1110" s="55" t="n">
        <v>1</v>
      </c>
      <c r="AJ1110" s="57" t="n">
        <v>0</v>
      </c>
      <c r="AK1110" s="55" t="n">
        <v>1</v>
      </c>
      <c r="AL1110" s="61" t="n">
        <v>1</v>
      </c>
      <c r="AM1110" s="60" t="n">
        <v>0</v>
      </c>
      <c r="AN1110" s="55" t="n">
        <v>0</v>
      </c>
      <c r="AO1110" s="56" t="n">
        <v>0</v>
      </c>
      <c r="AP1110" s="55" t="n">
        <v>0</v>
      </c>
      <c r="AQ1110" s="57" t="n">
        <v>0</v>
      </c>
      <c r="AR1110" s="55" t="n">
        <v>0</v>
      </c>
      <c r="AS1110" s="61" t="n">
        <v>0</v>
      </c>
      <c r="AT1110" s="60" t="n">
        <v>0</v>
      </c>
      <c r="AU1110" s="55" t="n">
        <v>0</v>
      </c>
      <c r="AV1110" s="56" t="n">
        <v>0</v>
      </c>
      <c r="AW1110" s="55" t="n">
        <v>0</v>
      </c>
      <c r="AX1110" s="57" t="n">
        <v>0</v>
      </c>
      <c r="AY1110" s="55" t="n">
        <v>0</v>
      </c>
      <c r="AZ1110" s="61" t="n">
        <v>0</v>
      </c>
    </row>
    <row r="1111" customFormat="false" ht="23.25" hidden="false" customHeight="true" outlineLevel="0" collapsed="false">
      <c r="A1111" s="51" t="s">
        <v>2237</v>
      </c>
      <c r="B1111" s="52" t="s">
        <v>2209</v>
      </c>
      <c r="C1111" s="53" t="s">
        <v>2238</v>
      </c>
      <c r="D1111" s="54" t="n">
        <f aca="false">SUM(K1111,R1111,Y1111,AF1111,AM1111,AT1111)</f>
        <v>13</v>
      </c>
      <c r="E1111" s="55" t="n">
        <f aca="false">SUM(L1111,S1111,Z1111,AG1111,AN1111,AU1111)</f>
        <v>0</v>
      </c>
      <c r="F1111" s="56" t="n">
        <f aca="false">SUM(M1111,T1111,AA1111,AH1111,AO1111,AV1111)</f>
        <v>0</v>
      </c>
      <c r="G1111" s="57" t="n">
        <f aca="false">SUM(N1111,U1111,AB1111,AI1111,AP1111,AW1111)</f>
        <v>2</v>
      </c>
      <c r="H1111" s="55" t="n">
        <f aca="false">SUM(O1111,V1111,AC1111,AJ1111,AQ1111,AX1111)</f>
        <v>1</v>
      </c>
      <c r="I1111" s="55" t="n">
        <f aca="false">SUM(P1111,W1111,AD1111,AK1111,AR1111,AY1111)</f>
        <v>2</v>
      </c>
      <c r="J1111" s="58" t="n">
        <f aca="false">SUM(Q1111,X1111,AE1111,AL1111,AS1111,AZ1111)</f>
        <v>8</v>
      </c>
      <c r="K1111" s="59" t="n">
        <v>4</v>
      </c>
      <c r="L1111" s="55" t="n">
        <v>0</v>
      </c>
      <c r="M1111" s="56" t="n">
        <v>0</v>
      </c>
      <c r="N1111" s="55" t="n">
        <v>1</v>
      </c>
      <c r="O1111" s="57" t="n">
        <v>0</v>
      </c>
      <c r="P1111" s="55" t="n">
        <v>1</v>
      </c>
      <c r="Q1111" s="55" t="n">
        <v>2</v>
      </c>
      <c r="R1111" s="60" t="n">
        <v>9</v>
      </c>
      <c r="S1111" s="55" t="n">
        <v>0</v>
      </c>
      <c r="T1111" s="56" t="n">
        <v>0</v>
      </c>
      <c r="U1111" s="55" t="n">
        <v>1</v>
      </c>
      <c r="V1111" s="55" t="n">
        <v>1</v>
      </c>
      <c r="W1111" s="57" t="n">
        <v>1</v>
      </c>
      <c r="X1111" s="61" t="n">
        <v>6</v>
      </c>
      <c r="Y1111" s="62" t="n">
        <v>0</v>
      </c>
      <c r="Z1111" s="55" t="n">
        <v>0</v>
      </c>
      <c r="AA1111" s="56" t="n">
        <v>0</v>
      </c>
      <c r="AB1111" s="55" t="n">
        <v>0</v>
      </c>
      <c r="AC1111" s="57" t="n">
        <v>0</v>
      </c>
      <c r="AD1111" s="55" t="n">
        <v>0</v>
      </c>
      <c r="AE1111" s="55" t="n">
        <v>0</v>
      </c>
      <c r="AF1111" s="60" t="n">
        <v>0</v>
      </c>
      <c r="AG1111" s="55" t="n">
        <v>0</v>
      </c>
      <c r="AH1111" s="56" t="n">
        <v>0</v>
      </c>
      <c r="AI1111" s="55" t="n">
        <v>0</v>
      </c>
      <c r="AJ1111" s="57" t="n">
        <v>0</v>
      </c>
      <c r="AK1111" s="55" t="n">
        <v>0</v>
      </c>
      <c r="AL1111" s="61" t="n">
        <v>0</v>
      </c>
      <c r="AM1111" s="60" t="n">
        <v>0</v>
      </c>
      <c r="AN1111" s="55" t="n">
        <v>0</v>
      </c>
      <c r="AO1111" s="56" t="n">
        <v>0</v>
      </c>
      <c r="AP1111" s="55" t="n">
        <v>0</v>
      </c>
      <c r="AQ1111" s="57" t="n">
        <v>0</v>
      </c>
      <c r="AR1111" s="55" t="n">
        <v>0</v>
      </c>
      <c r="AS1111" s="61" t="n">
        <v>0</v>
      </c>
      <c r="AT1111" s="60" t="n">
        <v>0</v>
      </c>
      <c r="AU1111" s="55" t="n">
        <v>0</v>
      </c>
      <c r="AV1111" s="56" t="n">
        <v>0</v>
      </c>
      <c r="AW1111" s="55" t="n">
        <v>0</v>
      </c>
      <c r="AX1111" s="57" t="n">
        <v>0</v>
      </c>
      <c r="AY1111" s="55" t="n">
        <v>0</v>
      </c>
      <c r="AZ1111" s="61" t="n">
        <v>0</v>
      </c>
    </row>
    <row r="1112" customFormat="false" ht="23.25" hidden="false" customHeight="true" outlineLevel="0" collapsed="false">
      <c r="A1112" s="51" t="s">
        <v>2239</v>
      </c>
      <c r="B1112" s="52" t="s">
        <v>2209</v>
      </c>
      <c r="C1112" s="53" t="s">
        <v>2240</v>
      </c>
      <c r="D1112" s="54" t="n">
        <f aca="false">SUM(K1112,R1112,Y1112,AF1112,AM1112,AT1112)</f>
        <v>11</v>
      </c>
      <c r="E1112" s="55" t="n">
        <f aca="false">SUM(L1112,S1112,Z1112,AG1112,AN1112,AU1112)</f>
        <v>0</v>
      </c>
      <c r="F1112" s="56" t="n">
        <f aca="false">SUM(M1112,T1112,AA1112,AH1112,AO1112,AV1112)</f>
        <v>0</v>
      </c>
      <c r="G1112" s="57" t="n">
        <f aca="false">SUM(N1112,U1112,AB1112,AI1112,AP1112,AW1112)</f>
        <v>1</v>
      </c>
      <c r="H1112" s="55" t="n">
        <f aca="false">SUM(O1112,V1112,AC1112,AJ1112,AQ1112,AX1112)</f>
        <v>2</v>
      </c>
      <c r="I1112" s="55" t="n">
        <f aca="false">SUM(P1112,W1112,AD1112,AK1112,AR1112,AY1112)</f>
        <v>2</v>
      </c>
      <c r="J1112" s="58" t="n">
        <f aca="false">SUM(Q1112,X1112,AE1112,AL1112,AS1112,AZ1112)</f>
        <v>6</v>
      </c>
      <c r="K1112" s="59" t="n">
        <v>8</v>
      </c>
      <c r="L1112" s="55" t="n">
        <v>0</v>
      </c>
      <c r="M1112" s="56" t="n">
        <v>0</v>
      </c>
      <c r="N1112" s="55" t="n">
        <v>1</v>
      </c>
      <c r="O1112" s="57" t="n">
        <v>1</v>
      </c>
      <c r="P1112" s="55" t="n">
        <v>2</v>
      </c>
      <c r="Q1112" s="55" t="n">
        <v>4</v>
      </c>
      <c r="R1112" s="60" t="n">
        <v>0</v>
      </c>
      <c r="S1112" s="55" t="n">
        <v>0</v>
      </c>
      <c r="T1112" s="56" t="n">
        <v>0</v>
      </c>
      <c r="U1112" s="55" t="n">
        <v>0</v>
      </c>
      <c r="V1112" s="55" t="n">
        <v>0</v>
      </c>
      <c r="W1112" s="57" t="n">
        <v>0</v>
      </c>
      <c r="X1112" s="61" t="n">
        <v>0</v>
      </c>
      <c r="Y1112" s="62" t="n">
        <v>0</v>
      </c>
      <c r="Z1112" s="55" t="n">
        <v>0</v>
      </c>
      <c r="AA1112" s="56" t="n">
        <v>0</v>
      </c>
      <c r="AB1112" s="55" t="n">
        <v>0</v>
      </c>
      <c r="AC1112" s="57" t="n">
        <v>0</v>
      </c>
      <c r="AD1112" s="55" t="n">
        <v>0</v>
      </c>
      <c r="AE1112" s="55" t="n">
        <v>0</v>
      </c>
      <c r="AF1112" s="60" t="n">
        <v>3</v>
      </c>
      <c r="AG1112" s="55" t="n">
        <v>0</v>
      </c>
      <c r="AH1112" s="56" t="n">
        <v>0</v>
      </c>
      <c r="AI1112" s="55" t="n">
        <v>0</v>
      </c>
      <c r="AJ1112" s="57" t="n">
        <v>1</v>
      </c>
      <c r="AK1112" s="55" t="n">
        <v>0</v>
      </c>
      <c r="AL1112" s="61" t="n">
        <v>2</v>
      </c>
      <c r="AM1112" s="60" t="n">
        <v>0</v>
      </c>
      <c r="AN1112" s="55" t="n">
        <v>0</v>
      </c>
      <c r="AO1112" s="56" t="n">
        <v>0</v>
      </c>
      <c r="AP1112" s="55" t="n">
        <v>0</v>
      </c>
      <c r="AQ1112" s="57" t="n">
        <v>0</v>
      </c>
      <c r="AR1112" s="55" t="n">
        <v>0</v>
      </c>
      <c r="AS1112" s="61" t="n">
        <v>0</v>
      </c>
      <c r="AT1112" s="60" t="n">
        <v>0</v>
      </c>
      <c r="AU1112" s="55" t="n">
        <v>0</v>
      </c>
      <c r="AV1112" s="56" t="n">
        <v>0</v>
      </c>
      <c r="AW1112" s="55" t="n">
        <v>0</v>
      </c>
      <c r="AX1112" s="57" t="n">
        <v>0</v>
      </c>
      <c r="AY1112" s="55" t="n">
        <v>0</v>
      </c>
      <c r="AZ1112" s="61" t="n">
        <v>0</v>
      </c>
    </row>
    <row r="1113" customFormat="false" ht="23.25" hidden="false" customHeight="true" outlineLevel="0" collapsed="false">
      <c r="A1113" s="51" t="s">
        <v>2241</v>
      </c>
      <c r="B1113" s="52" t="s">
        <v>2209</v>
      </c>
      <c r="C1113" s="53" t="s">
        <v>2242</v>
      </c>
      <c r="D1113" s="54" t="n">
        <f aca="false">SUM(K1113,R1113,Y1113,AF1113,AM1113,AT1113)</f>
        <v>13</v>
      </c>
      <c r="E1113" s="55" t="n">
        <f aca="false">SUM(L1113,S1113,Z1113,AG1113,AN1113,AU1113)</f>
        <v>0</v>
      </c>
      <c r="F1113" s="56" t="n">
        <f aca="false">SUM(M1113,T1113,AA1113,AH1113,AO1113,AV1113)</f>
        <v>0</v>
      </c>
      <c r="G1113" s="57" t="n">
        <f aca="false">SUM(N1113,U1113,AB1113,AI1113,AP1113,AW1113)</f>
        <v>1</v>
      </c>
      <c r="H1113" s="55" t="n">
        <f aca="false">SUM(O1113,V1113,AC1113,AJ1113,AQ1113,AX1113)</f>
        <v>0</v>
      </c>
      <c r="I1113" s="55" t="n">
        <f aca="false">SUM(P1113,W1113,AD1113,AK1113,AR1113,AY1113)</f>
        <v>3</v>
      </c>
      <c r="J1113" s="58" t="n">
        <f aca="false">SUM(Q1113,X1113,AE1113,AL1113,AS1113,AZ1113)</f>
        <v>9</v>
      </c>
      <c r="K1113" s="59" t="n">
        <v>3</v>
      </c>
      <c r="L1113" s="55" t="n">
        <v>0</v>
      </c>
      <c r="M1113" s="56" t="n">
        <v>0</v>
      </c>
      <c r="N1113" s="55" t="n">
        <v>0</v>
      </c>
      <c r="O1113" s="57" t="n">
        <v>0</v>
      </c>
      <c r="P1113" s="55" t="n">
        <v>1</v>
      </c>
      <c r="Q1113" s="55" t="n">
        <v>2</v>
      </c>
      <c r="R1113" s="60" t="n">
        <v>10</v>
      </c>
      <c r="S1113" s="55" t="n">
        <v>0</v>
      </c>
      <c r="T1113" s="56" t="n">
        <v>0</v>
      </c>
      <c r="U1113" s="55" t="n">
        <v>1</v>
      </c>
      <c r="V1113" s="55" t="n">
        <v>0</v>
      </c>
      <c r="W1113" s="57" t="n">
        <v>2</v>
      </c>
      <c r="X1113" s="61" t="n">
        <v>7</v>
      </c>
      <c r="Y1113" s="62" t="n">
        <v>0</v>
      </c>
      <c r="Z1113" s="55" t="n">
        <v>0</v>
      </c>
      <c r="AA1113" s="56" t="n">
        <v>0</v>
      </c>
      <c r="AB1113" s="55" t="n">
        <v>0</v>
      </c>
      <c r="AC1113" s="57" t="n">
        <v>0</v>
      </c>
      <c r="AD1113" s="55" t="n">
        <v>0</v>
      </c>
      <c r="AE1113" s="55" t="n">
        <v>0</v>
      </c>
      <c r="AF1113" s="60" t="n">
        <v>0</v>
      </c>
      <c r="AG1113" s="55" t="n">
        <v>0</v>
      </c>
      <c r="AH1113" s="56" t="n">
        <v>0</v>
      </c>
      <c r="AI1113" s="55" t="n">
        <v>0</v>
      </c>
      <c r="AJ1113" s="57" t="n">
        <v>0</v>
      </c>
      <c r="AK1113" s="55" t="n">
        <v>0</v>
      </c>
      <c r="AL1113" s="61" t="n">
        <v>0</v>
      </c>
      <c r="AM1113" s="60" t="n">
        <v>0</v>
      </c>
      <c r="AN1113" s="55" t="n">
        <v>0</v>
      </c>
      <c r="AO1113" s="56" t="n">
        <v>0</v>
      </c>
      <c r="AP1113" s="55" t="n">
        <v>0</v>
      </c>
      <c r="AQ1113" s="57" t="n">
        <v>0</v>
      </c>
      <c r="AR1113" s="55" t="n">
        <v>0</v>
      </c>
      <c r="AS1113" s="61" t="n">
        <v>0</v>
      </c>
      <c r="AT1113" s="60" t="n">
        <v>0</v>
      </c>
      <c r="AU1113" s="55" t="n">
        <v>0</v>
      </c>
      <c r="AV1113" s="56" t="n">
        <v>0</v>
      </c>
      <c r="AW1113" s="55" t="n">
        <v>0</v>
      </c>
      <c r="AX1113" s="57" t="n">
        <v>0</v>
      </c>
      <c r="AY1113" s="55" t="n">
        <v>0</v>
      </c>
      <c r="AZ1113" s="61" t="n">
        <v>0</v>
      </c>
    </row>
    <row r="1114" customFormat="false" ht="23.25" hidden="false" customHeight="true" outlineLevel="0" collapsed="false">
      <c r="A1114" s="51" t="s">
        <v>2243</v>
      </c>
      <c r="B1114" s="52" t="s">
        <v>2209</v>
      </c>
      <c r="C1114" s="53" t="s">
        <v>2244</v>
      </c>
      <c r="D1114" s="54" t="n">
        <f aca="false">SUM(K1114,R1114,Y1114,AF1114,AM1114,AT1114)</f>
        <v>13</v>
      </c>
      <c r="E1114" s="55" t="n">
        <f aca="false">SUM(L1114,S1114,Z1114,AG1114,AN1114,AU1114)</f>
        <v>0</v>
      </c>
      <c r="F1114" s="56" t="n">
        <f aca="false">SUM(M1114,T1114,AA1114,AH1114,AO1114,AV1114)</f>
        <v>0</v>
      </c>
      <c r="G1114" s="57" t="n">
        <f aca="false">SUM(N1114,U1114,AB1114,AI1114,AP1114,AW1114)</f>
        <v>1</v>
      </c>
      <c r="H1114" s="55" t="n">
        <f aca="false">SUM(O1114,V1114,AC1114,AJ1114,AQ1114,AX1114)</f>
        <v>5</v>
      </c>
      <c r="I1114" s="55" t="n">
        <f aca="false">SUM(P1114,W1114,AD1114,AK1114,AR1114,AY1114)</f>
        <v>0</v>
      </c>
      <c r="J1114" s="58" t="n">
        <f aca="false">SUM(Q1114,X1114,AE1114,AL1114,AS1114,AZ1114)</f>
        <v>7</v>
      </c>
      <c r="K1114" s="59" t="n">
        <v>13</v>
      </c>
      <c r="L1114" s="55" t="n">
        <v>0</v>
      </c>
      <c r="M1114" s="56" t="n">
        <v>0</v>
      </c>
      <c r="N1114" s="55" t="n">
        <v>1</v>
      </c>
      <c r="O1114" s="57" t="n">
        <v>5</v>
      </c>
      <c r="P1114" s="55" t="n">
        <v>0</v>
      </c>
      <c r="Q1114" s="55" t="n">
        <v>7</v>
      </c>
      <c r="R1114" s="60" t="n">
        <v>0</v>
      </c>
      <c r="S1114" s="55" t="n">
        <v>0</v>
      </c>
      <c r="T1114" s="56" t="n">
        <v>0</v>
      </c>
      <c r="U1114" s="55" t="n">
        <v>0</v>
      </c>
      <c r="V1114" s="55" t="n">
        <v>0</v>
      </c>
      <c r="W1114" s="57" t="n">
        <v>0</v>
      </c>
      <c r="X1114" s="61" t="n">
        <v>0</v>
      </c>
      <c r="Y1114" s="62" t="n">
        <v>0</v>
      </c>
      <c r="Z1114" s="55" t="n">
        <v>0</v>
      </c>
      <c r="AA1114" s="56" t="n">
        <v>0</v>
      </c>
      <c r="AB1114" s="55" t="n">
        <v>0</v>
      </c>
      <c r="AC1114" s="57" t="n">
        <v>0</v>
      </c>
      <c r="AD1114" s="55" t="n">
        <v>0</v>
      </c>
      <c r="AE1114" s="55" t="n">
        <v>0</v>
      </c>
      <c r="AF1114" s="60" t="n">
        <v>0</v>
      </c>
      <c r="AG1114" s="55" t="n">
        <v>0</v>
      </c>
      <c r="AH1114" s="56" t="n">
        <v>0</v>
      </c>
      <c r="AI1114" s="55" t="n">
        <v>0</v>
      </c>
      <c r="AJ1114" s="57" t="n">
        <v>0</v>
      </c>
      <c r="AK1114" s="55" t="n">
        <v>0</v>
      </c>
      <c r="AL1114" s="61" t="n">
        <v>0</v>
      </c>
      <c r="AM1114" s="60" t="n">
        <v>0</v>
      </c>
      <c r="AN1114" s="55" t="n">
        <v>0</v>
      </c>
      <c r="AO1114" s="56" t="n">
        <v>0</v>
      </c>
      <c r="AP1114" s="55" t="n">
        <v>0</v>
      </c>
      <c r="AQ1114" s="57" t="n">
        <v>0</v>
      </c>
      <c r="AR1114" s="55" t="n">
        <v>0</v>
      </c>
      <c r="AS1114" s="61" t="n">
        <v>0</v>
      </c>
      <c r="AT1114" s="60" t="n">
        <v>0</v>
      </c>
      <c r="AU1114" s="55" t="n">
        <v>0</v>
      </c>
      <c r="AV1114" s="56" t="n">
        <v>0</v>
      </c>
      <c r="AW1114" s="55" t="n">
        <v>0</v>
      </c>
      <c r="AX1114" s="57" t="n">
        <v>0</v>
      </c>
      <c r="AY1114" s="55" t="n">
        <v>0</v>
      </c>
      <c r="AZ1114" s="61" t="n">
        <v>0</v>
      </c>
    </row>
    <row r="1115" customFormat="false" ht="23.25" hidden="false" customHeight="true" outlineLevel="0" collapsed="false">
      <c r="A1115" s="51" t="s">
        <v>2245</v>
      </c>
      <c r="B1115" s="52" t="s">
        <v>2209</v>
      </c>
      <c r="C1115" s="53" t="s">
        <v>2246</v>
      </c>
      <c r="D1115" s="54" t="n">
        <f aca="false">SUM(K1115,R1115,Y1115,AF1115,AM1115,AT1115)</f>
        <v>21</v>
      </c>
      <c r="E1115" s="55" t="n">
        <f aca="false">SUM(L1115,S1115,Z1115,AG1115,AN1115,AU1115)</f>
        <v>0</v>
      </c>
      <c r="F1115" s="56" t="n">
        <f aca="false">SUM(M1115,T1115,AA1115,AH1115,AO1115,AV1115)</f>
        <v>0</v>
      </c>
      <c r="G1115" s="57" t="n">
        <f aca="false">SUM(N1115,U1115,AB1115,AI1115,AP1115,AW1115)</f>
        <v>0</v>
      </c>
      <c r="H1115" s="55" t="n">
        <f aca="false">SUM(O1115,V1115,AC1115,AJ1115,AQ1115,AX1115)</f>
        <v>0</v>
      </c>
      <c r="I1115" s="55" t="n">
        <f aca="false">SUM(P1115,W1115,AD1115,AK1115,AR1115,AY1115)</f>
        <v>1</v>
      </c>
      <c r="J1115" s="58" t="n">
        <f aca="false">SUM(Q1115,X1115,AE1115,AL1115,AS1115,AZ1115)</f>
        <v>20</v>
      </c>
      <c r="K1115" s="59" t="n">
        <v>21</v>
      </c>
      <c r="L1115" s="55" t="n">
        <v>0</v>
      </c>
      <c r="M1115" s="56" t="n">
        <v>0</v>
      </c>
      <c r="N1115" s="55" t="n">
        <v>0</v>
      </c>
      <c r="O1115" s="57" t="n">
        <v>0</v>
      </c>
      <c r="P1115" s="55" t="n">
        <v>1</v>
      </c>
      <c r="Q1115" s="55" t="n">
        <v>20</v>
      </c>
      <c r="R1115" s="60" t="n">
        <v>0</v>
      </c>
      <c r="S1115" s="55" t="n">
        <v>0</v>
      </c>
      <c r="T1115" s="56" t="n">
        <v>0</v>
      </c>
      <c r="U1115" s="55" t="n">
        <v>0</v>
      </c>
      <c r="V1115" s="55" t="n">
        <v>0</v>
      </c>
      <c r="W1115" s="57" t="n">
        <v>0</v>
      </c>
      <c r="X1115" s="61" t="n">
        <v>0</v>
      </c>
      <c r="Y1115" s="62" t="n">
        <v>0</v>
      </c>
      <c r="Z1115" s="55" t="n">
        <v>0</v>
      </c>
      <c r="AA1115" s="56" t="n">
        <v>0</v>
      </c>
      <c r="AB1115" s="55" t="n">
        <v>0</v>
      </c>
      <c r="AC1115" s="57" t="n">
        <v>0</v>
      </c>
      <c r="AD1115" s="55" t="n">
        <v>0</v>
      </c>
      <c r="AE1115" s="55" t="n">
        <v>0</v>
      </c>
      <c r="AF1115" s="60" t="n">
        <v>0</v>
      </c>
      <c r="AG1115" s="55" t="n">
        <v>0</v>
      </c>
      <c r="AH1115" s="56" t="n">
        <v>0</v>
      </c>
      <c r="AI1115" s="55" t="n">
        <v>0</v>
      </c>
      <c r="AJ1115" s="57" t="n">
        <v>0</v>
      </c>
      <c r="AK1115" s="55" t="n">
        <v>0</v>
      </c>
      <c r="AL1115" s="61" t="n">
        <v>0</v>
      </c>
      <c r="AM1115" s="60" t="n">
        <v>0</v>
      </c>
      <c r="AN1115" s="55" t="n">
        <v>0</v>
      </c>
      <c r="AO1115" s="56" t="n">
        <v>0</v>
      </c>
      <c r="AP1115" s="55" t="n">
        <v>0</v>
      </c>
      <c r="AQ1115" s="57" t="n">
        <v>0</v>
      </c>
      <c r="AR1115" s="55" t="n">
        <v>0</v>
      </c>
      <c r="AS1115" s="61" t="n">
        <v>0</v>
      </c>
      <c r="AT1115" s="60" t="n">
        <v>0</v>
      </c>
      <c r="AU1115" s="55" t="n">
        <v>0</v>
      </c>
      <c r="AV1115" s="56" t="n">
        <v>0</v>
      </c>
      <c r="AW1115" s="55" t="n">
        <v>0</v>
      </c>
      <c r="AX1115" s="57" t="n">
        <v>0</v>
      </c>
      <c r="AY1115" s="55" t="n">
        <v>0</v>
      </c>
      <c r="AZ1115" s="61" t="n">
        <v>0</v>
      </c>
    </row>
    <row r="1116" customFormat="false" ht="23.25" hidden="false" customHeight="true" outlineLevel="0" collapsed="false">
      <c r="A1116" s="51" t="s">
        <v>2247</v>
      </c>
      <c r="B1116" s="52" t="s">
        <v>2209</v>
      </c>
      <c r="C1116" s="53" t="s">
        <v>2248</v>
      </c>
      <c r="D1116" s="54" t="n">
        <f aca="false">SUM(K1116,R1116,Y1116,AF1116,AM1116,AT1116)</f>
        <v>15</v>
      </c>
      <c r="E1116" s="55" t="n">
        <f aca="false">SUM(L1116,S1116,Z1116,AG1116,AN1116,AU1116)</f>
        <v>0</v>
      </c>
      <c r="F1116" s="56" t="n">
        <f aca="false">SUM(M1116,T1116,AA1116,AH1116,AO1116,AV1116)</f>
        <v>0</v>
      </c>
      <c r="G1116" s="57" t="n">
        <f aca="false">SUM(N1116,U1116,AB1116,AI1116,AP1116,AW1116)</f>
        <v>0</v>
      </c>
      <c r="H1116" s="55" t="n">
        <f aca="false">SUM(O1116,V1116,AC1116,AJ1116,AQ1116,AX1116)</f>
        <v>5</v>
      </c>
      <c r="I1116" s="55" t="n">
        <f aca="false">SUM(P1116,W1116,AD1116,AK1116,AR1116,AY1116)</f>
        <v>0</v>
      </c>
      <c r="J1116" s="58" t="n">
        <f aca="false">SUM(Q1116,X1116,AE1116,AL1116,AS1116,AZ1116)</f>
        <v>10</v>
      </c>
      <c r="K1116" s="59" t="n">
        <v>2</v>
      </c>
      <c r="L1116" s="55" t="n">
        <v>0</v>
      </c>
      <c r="M1116" s="56" t="n">
        <v>0</v>
      </c>
      <c r="N1116" s="55" t="n">
        <v>0</v>
      </c>
      <c r="O1116" s="57" t="n">
        <v>0</v>
      </c>
      <c r="P1116" s="55" t="n">
        <v>0</v>
      </c>
      <c r="Q1116" s="55" t="n">
        <v>2</v>
      </c>
      <c r="R1116" s="60" t="n">
        <v>9</v>
      </c>
      <c r="S1116" s="55" t="n">
        <v>0</v>
      </c>
      <c r="T1116" s="56" t="n">
        <v>0</v>
      </c>
      <c r="U1116" s="55" t="n">
        <v>0</v>
      </c>
      <c r="V1116" s="55" t="n">
        <v>2</v>
      </c>
      <c r="W1116" s="57" t="n">
        <v>0</v>
      </c>
      <c r="X1116" s="61" t="n">
        <v>7</v>
      </c>
      <c r="Y1116" s="62" t="n">
        <v>0</v>
      </c>
      <c r="Z1116" s="55" t="n">
        <v>0</v>
      </c>
      <c r="AA1116" s="56" t="n">
        <v>0</v>
      </c>
      <c r="AB1116" s="55" t="n">
        <v>0</v>
      </c>
      <c r="AC1116" s="57" t="n">
        <v>0</v>
      </c>
      <c r="AD1116" s="55" t="n">
        <v>0</v>
      </c>
      <c r="AE1116" s="55" t="n">
        <v>0</v>
      </c>
      <c r="AF1116" s="60" t="n">
        <v>4</v>
      </c>
      <c r="AG1116" s="55" t="n">
        <v>0</v>
      </c>
      <c r="AH1116" s="56" t="n">
        <v>0</v>
      </c>
      <c r="AI1116" s="55" t="n">
        <v>0</v>
      </c>
      <c r="AJ1116" s="57" t="n">
        <v>3</v>
      </c>
      <c r="AK1116" s="55" t="n">
        <v>0</v>
      </c>
      <c r="AL1116" s="61" t="n">
        <v>1</v>
      </c>
      <c r="AM1116" s="60" t="n">
        <v>0</v>
      </c>
      <c r="AN1116" s="55" t="n">
        <v>0</v>
      </c>
      <c r="AO1116" s="56" t="n">
        <v>0</v>
      </c>
      <c r="AP1116" s="55" t="n">
        <v>0</v>
      </c>
      <c r="AQ1116" s="57" t="n">
        <v>0</v>
      </c>
      <c r="AR1116" s="55" t="n">
        <v>0</v>
      </c>
      <c r="AS1116" s="61" t="n">
        <v>0</v>
      </c>
      <c r="AT1116" s="60" t="n">
        <v>0</v>
      </c>
      <c r="AU1116" s="55" t="n">
        <v>0</v>
      </c>
      <c r="AV1116" s="56" t="n">
        <v>0</v>
      </c>
      <c r="AW1116" s="55" t="n">
        <v>0</v>
      </c>
      <c r="AX1116" s="57" t="n">
        <v>0</v>
      </c>
      <c r="AY1116" s="55" t="n">
        <v>0</v>
      </c>
      <c r="AZ1116" s="61" t="n">
        <v>0</v>
      </c>
    </row>
    <row r="1117" customFormat="false" ht="23.25" hidden="false" customHeight="true" outlineLevel="0" collapsed="false">
      <c r="A1117" s="51" t="s">
        <v>2249</v>
      </c>
      <c r="B1117" s="52" t="s">
        <v>2209</v>
      </c>
      <c r="C1117" s="53" t="s">
        <v>2250</v>
      </c>
      <c r="D1117" s="54" t="n">
        <f aca="false">SUM(K1117,R1117,Y1117,AF1117,AM1117,AT1117)</f>
        <v>16</v>
      </c>
      <c r="E1117" s="55" t="n">
        <f aca="false">SUM(L1117,S1117,Z1117,AG1117,AN1117,AU1117)</f>
        <v>0</v>
      </c>
      <c r="F1117" s="56" t="n">
        <f aca="false">SUM(M1117,T1117,AA1117,AH1117,AO1117,AV1117)</f>
        <v>0</v>
      </c>
      <c r="G1117" s="57" t="n">
        <f aca="false">SUM(N1117,U1117,AB1117,AI1117,AP1117,AW1117)</f>
        <v>4</v>
      </c>
      <c r="H1117" s="55" t="n">
        <f aca="false">SUM(O1117,V1117,AC1117,AJ1117,AQ1117,AX1117)</f>
        <v>5</v>
      </c>
      <c r="I1117" s="55" t="n">
        <f aca="false">SUM(P1117,W1117,AD1117,AK1117,AR1117,AY1117)</f>
        <v>1</v>
      </c>
      <c r="J1117" s="58" t="n">
        <f aca="false">SUM(Q1117,X1117,AE1117,AL1117,AS1117,AZ1117)</f>
        <v>6</v>
      </c>
      <c r="K1117" s="59" t="n">
        <v>13</v>
      </c>
      <c r="L1117" s="55" t="n">
        <v>0</v>
      </c>
      <c r="M1117" s="56" t="n">
        <v>0</v>
      </c>
      <c r="N1117" s="55" t="n">
        <v>3</v>
      </c>
      <c r="O1117" s="57" t="n">
        <v>4</v>
      </c>
      <c r="P1117" s="55" t="n">
        <v>1</v>
      </c>
      <c r="Q1117" s="55" t="n">
        <v>5</v>
      </c>
      <c r="R1117" s="60" t="n">
        <v>0</v>
      </c>
      <c r="S1117" s="55" t="n">
        <v>0</v>
      </c>
      <c r="T1117" s="56" t="n">
        <v>0</v>
      </c>
      <c r="U1117" s="55" t="n">
        <v>0</v>
      </c>
      <c r="V1117" s="55" t="n">
        <v>0</v>
      </c>
      <c r="W1117" s="57" t="n">
        <v>0</v>
      </c>
      <c r="X1117" s="61" t="n">
        <v>0</v>
      </c>
      <c r="Y1117" s="62" t="n">
        <v>0</v>
      </c>
      <c r="Z1117" s="55" t="n">
        <v>0</v>
      </c>
      <c r="AA1117" s="56" t="n">
        <v>0</v>
      </c>
      <c r="AB1117" s="55" t="n">
        <v>0</v>
      </c>
      <c r="AC1117" s="57" t="n">
        <v>0</v>
      </c>
      <c r="AD1117" s="55" t="n">
        <v>0</v>
      </c>
      <c r="AE1117" s="55" t="n">
        <v>0</v>
      </c>
      <c r="AF1117" s="60" t="n">
        <v>3</v>
      </c>
      <c r="AG1117" s="55" t="n">
        <v>0</v>
      </c>
      <c r="AH1117" s="56" t="n">
        <v>0</v>
      </c>
      <c r="AI1117" s="55" t="n">
        <v>1</v>
      </c>
      <c r="AJ1117" s="57" t="n">
        <v>1</v>
      </c>
      <c r="AK1117" s="55" t="n">
        <v>0</v>
      </c>
      <c r="AL1117" s="61" t="n">
        <v>1</v>
      </c>
      <c r="AM1117" s="60" t="n">
        <v>0</v>
      </c>
      <c r="AN1117" s="55" t="n">
        <v>0</v>
      </c>
      <c r="AO1117" s="56" t="n">
        <v>0</v>
      </c>
      <c r="AP1117" s="55" t="n">
        <v>0</v>
      </c>
      <c r="AQ1117" s="57" t="n">
        <v>0</v>
      </c>
      <c r="AR1117" s="55" t="n">
        <v>0</v>
      </c>
      <c r="AS1117" s="61" t="n">
        <v>0</v>
      </c>
      <c r="AT1117" s="60" t="n">
        <v>0</v>
      </c>
      <c r="AU1117" s="55" t="n">
        <v>0</v>
      </c>
      <c r="AV1117" s="56" t="n">
        <v>0</v>
      </c>
      <c r="AW1117" s="55" t="n">
        <v>0</v>
      </c>
      <c r="AX1117" s="57" t="n">
        <v>0</v>
      </c>
      <c r="AY1117" s="55" t="n">
        <v>0</v>
      </c>
      <c r="AZ1117" s="61" t="n">
        <v>0</v>
      </c>
    </row>
    <row r="1118" customFormat="false" ht="23.25" hidden="false" customHeight="true" outlineLevel="0" collapsed="false">
      <c r="A1118" s="51" t="s">
        <v>2251</v>
      </c>
      <c r="B1118" s="52" t="s">
        <v>2209</v>
      </c>
      <c r="C1118" s="53" t="s">
        <v>2252</v>
      </c>
      <c r="D1118" s="54" t="n">
        <f aca="false">SUM(K1118,R1118,Y1118,AF1118,AM1118,AT1118)</f>
        <v>18</v>
      </c>
      <c r="E1118" s="55" t="n">
        <f aca="false">SUM(L1118,S1118,Z1118,AG1118,AN1118,AU1118)</f>
        <v>0</v>
      </c>
      <c r="F1118" s="56" t="n">
        <f aca="false">SUM(M1118,T1118,AA1118,AH1118,AO1118,AV1118)</f>
        <v>0</v>
      </c>
      <c r="G1118" s="57" t="n">
        <f aca="false">SUM(N1118,U1118,AB1118,AI1118,AP1118,AW1118)</f>
        <v>0</v>
      </c>
      <c r="H1118" s="55" t="n">
        <f aca="false">SUM(O1118,V1118,AC1118,AJ1118,AQ1118,AX1118)</f>
        <v>6</v>
      </c>
      <c r="I1118" s="55" t="n">
        <f aca="false">SUM(P1118,W1118,AD1118,AK1118,AR1118,AY1118)</f>
        <v>2</v>
      </c>
      <c r="J1118" s="58" t="n">
        <f aca="false">SUM(Q1118,X1118,AE1118,AL1118,AS1118,AZ1118)</f>
        <v>10</v>
      </c>
      <c r="K1118" s="89" t="n">
        <v>15</v>
      </c>
      <c r="L1118" s="55" t="n">
        <v>0</v>
      </c>
      <c r="M1118" s="56" t="n">
        <v>0</v>
      </c>
      <c r="N1118" s="55" t="n">
        <v>0</v>
      </c>
      <c r="O1118" s="90" t="n">
        <v>5</v>
      </c>
      <c r="P1118" s="91" t="n">
        <v>1</v>
      </c>
      <c r="Q1118" s="91" t="n">
        <v>9</v>
      </c>
      <c r="R1118" s="60" t="n">
        <v>0</v>
      </c>
      <c r="S1118" s="55" t="n">
        <v>0</v>
      </c>
      <c r="T1118" s="56" t="n">
        <v>0</v>
      </c>
      <c r="U1118" s="55" t="n">
        <v>0</v>
      </c>
      <c r="V1118" s="55" t="n">
        <v>0</v>
      </c>
      <c r="W1118" s="57" t="n">
        <v>0</v>
      </c>
      <c r="X1118" s="61" t="n">
        <v>0</v>
      </c>
      <c r="Y1118" s="62" t="n">
        <v>0</v>
      </c>
      <c r="Z1118" s="55" t="n">
        <v>0</v>
      </c>
      <c r="AA1118" s="56" t="n">
        <v>0</v>
      </c>
      <c r="AB1118" s="55" t="n">
        <v>0</v>
      </c>
      <c r="AC1118" s="57" t="n">
        <v>0</v>
      </c>
      <c r="AD1118" s="55" t="n">
        <v>0</v>
      </c>
      <c r="AE1118" s="55" t="n">
        <v>0</v>
      </c>
      <c r="AF1118" s="92" t="n">
        <v>3</v>
      </c>
      <c r="AG1118" s="55" t="n">
        <v>0</v>
      </c>
      <c r="AH1118" s="56" t="n">
        <v>0</v>
      </c>
      <c r="AI1118" s="55" t="n">
        <v>0</v>
      </c>
      <c r="AJ1118" s="90" t="n">
        <v>1</v>
      </c>
      <c r="AK1118" s="91" t="n">
        <v>1</v>
      </c>
      <c r="AL1118" s="93" t="n">
        <v>1</v>
      </c>
      <c r="AM1118" s="60" t="n">
        <v>0</v>
      </c>
      <c r="AN1118" s="55" t="n">
        <v>0</v>
      </c>
      <c r="AO1118" s="56" t="n">
        <v>0</v>
      </c>
      <c r="AP1118" s="55" t="n">
        <v>0</v>
      </c>
      <c r="AQ1118" s="57" t="n">
        <v>0</v>
      </c>
      <c r="AR1118" s="55" t="n">
        <v>0</v>
      </c>
      <c r="AS1118" s="61" t="n">
        <v>0</v>
      </c>
      <c r="AT1118" s="60" t="n">
        <v>0</v>
      </c>
      <c r="AU1118" s="55" t="n">
        <v>0</v>
      </c>
      <c r="AV1118" s="56" t="n">
        <v>0</v>
      </c>
      <c r="AW1118" s="55" t="n">
        <v>0</v>
      </c>
      <c r="AX1118" s="57" t="n">
        <v>0</v>
      </c>
      <c r="AY1118" s="55" t="n">
        <v>0</v>
      </c>
      <c r="AZ1118" s="61" t="n">
        <v>0</v>
      </c>
    </row>
    <row r="1119" customFormat="false" ht="23.25" hidden="false" customHeight="true" outlineLevel="0" collapsed="false">
      <c r="A1119" s="51" t="s">
        <v>2253</v>
      </c>
      <c r="B1119" s="52" t="s">
        <v>2209</v>
      </c>
      <c r="C1119" s="53" t="s">
        <v>2254</v>
      </c>
      <c r="D1119" s="54" t="n">
        <f aca="false">SUM(K1119,R1119,Y1119,AF1119,AM1119,AT1119)</f>
        <v>17</v>
      </c>
      <c r="E1119" s="55" t="n">
        <f aca="false">SUM(L1119,S1119,Z1119,AG1119,AN1119,AU1119)</f>
        <v>0</v>
      </c>
      <c r="F1119" s="56" t="n">
        <f aca="false">SUM(M1119,T1119,AA1119,AH1119,AO1119,AV1119)</f>
        <v>0</v>
      </c>
      <c r="G1119" s="57" t="n">
        <f aca="false">SUM(N1119,U1119,AB1119,AI1119,AP1119,AW1119)</f>
        <v>1</v>
      </c>
      <c r="H1119" s="55" t="n">
        <f aca="false">SUM(O1119,V1119,AC1119,AJ1119,AQ1119,AX1119)</f>
        <v>0</v>
      </c>
      <c r="I1119" s="55" t="n">
        <f aca="false">SUM(P1119,W1119,AD1119,AK1119,AR1119,AY1119)</f>
        <v>5</v>
      </c>
      <c r="J1119" s="58" t="n">
        <f aca="false">SUM(Q1119,X1119,AE1119,AL1119,AS1119,AZ1119)</f>
        <v>11</v>
      </c>
      <c r="K1119" s="59" t="n">
        <v>7</v>
      </c>
      <c r="L1119" s="55" t="n">
        <v>0</v>
      </c>
      <c r="M1119" s="56" t="n">
        <v>0</v>
      </c>
      <c r="N1119" s="55" t="n">
        <v>1</v>
      </c>
      <c r="O1119" s="57" t="n">
        <v>0</v>
      </c>
      <c r="P1119" s="55" t="n">
        <v>2</v>
      </c>
      <c r="Q1119" s="55" t="n">
        <v>4</v>
      </c>
      <c r="R1119" s="60" t="n">
        <v>0</v>
      </c>
      <c r="S1119" s="55" t="n">
        <v>0</v>
      </c>
      <c r="T1119" s="56" t="n">
        <v>0</v>
      </c>
      <c r="U1119" s="55" t="n">
        <v>0</v>
      </c>
      <c r="V1119" s="55" t="n">
        <v>0</v>
      </c>
      <c r="W1119" s="57" t="n">
        <v>0</v>
      </c>
      <c r="X1119" s="61" t="n">
        <v>0</v>
      </c>
      <c r="Y1119" s="62" t="n">
        <v>7</v>
      </c>
      <c r="Z1119" s="55" t="n">
        <v>0</v>
      </c>
      <c r="AA1119" s="56" t="n">
        <v>0</v>
      </c>
      <c r="AB1119" s="55" t="n">
        <v>0</v>
      </c>
      <c r="AC1119" s="57" t="n">
        <v>0</v>
      </c>
      <c r="AD1119" s="55" t="n">
        <v>2</v>
      </c>
      <c r="AE1119" s="55" t="n">
        <v>5</v>
      </c>
      <c r="AF1119" s="60" t="n">
        <v>3</v>
      </c>
      <c r="AG1119" s="55" t="n">
        <v>0</v>
      </c>
      <c r="AH1119" s="56" t="n">
        <v>0</v>
      </c>
      <c r="AI1119" s="55" t="n">
        <v>0</v>
      </c>
      <c r="AJ1119" s="57" t="n">
        <v>0</v>
      </c>
      <c r="AK1119" s="55" t="n">
        <v>1</v>
      </c>
      <c r="AL1119" s="61" t="n">
        <v>2</v>
      </c>
      <c r="AM1119" s="60" t="n">
        <v>0</v>
      </c>
      <c r="AN1119" s="55" t="n">
        <v>0</v>
      </c>
      <c r="AO1119" s="56" t="n">
        <v>0</v>
      </c>
      <c r="AP1119" s="55" t="n">
        <v>0</v>
      </c>
      <c r="AQ1119" s="57" t="n">
        <v>0</v>
      </c>
      <c r="AR1119" s="55" t="n">
        <v>0</v>
      </c>
      <c r="AS1119" s="61" t="n">
        <v>0</v>
      </c>
      <c r="AT1119" s="60" t="n">
        <v>0</v>
      </c>
      <c r="AU1119" s="55" t="n">
        <v>0</v>
      </c>
      <c r="AV1119" s="56" t="n">
        <v>0</v>
      </c>
      <c r="AW1119" s="55" t="n">
        <v>0</v>
      </c>
      <c r="AX1119" s="57" t="n">
        <v>0</v>
      </c>
      <c r="AY1119" s="55" t="n">
        <v>0</v>
      </c>
      <c r="AZ1119" s="61" t="n">
        <v>0</v>
      </c>
    </row>
    <row r="1120" customFormat="false" ht="23.25" hidden="false" customHeight="true" outlineLevel="0" collapsed="false">
      <c r="A1120" s="51" t="s">
        <v>2255</v>
      </c>
      <c r="B1120" s="52" t="s">
        <v>2209</v>
      </c>
      <c r="C1120" s="53" t="s">
        <v>2256</v>
      </c>
      <c r="D1120" s="54" t="n">
        <f aca="false">SUM(K1120,R1120,Y1120,AF1120,AM1120,AT1120)</f>
        <v>10</v>
      </c>
      <c r="E1120" s="55" t="n">
        <f aca="false">SUM(L1120,S1120,Z1120,AG1120,AN1120,AU1120)</f>
        <v>0</v>
      </c>
      <c r="F1120" s="56" t="n">
        <f aca="false">SUM(M1120,T1120,AA1120,AH1120,AO1120,AV1120)</f>
        <v>0</v>
      </c>
      <c r="G1120" s="57" t="n">
        <f aca="false">SUM(N1120,U1120,AB1120,AI1120,AP1120,AW1120)</f>
        <v>1</v>
      </c>
      <c r="H1120" s="55" t="n">
        <f aca="false">SUM(O1120,V1120,AC1120,AJ1120,AQ1120,AX1120)</f>
        <v>1</v>
      </c>
      <c r="I1120" s="55" t="n">
        <f aca="false">SUM(P1120,W1120,AD1120,AK1120,AR1120,AY1120)</f>
        <v>3</v>
      </c>
      <c r="J1120" s="58" t="n">
        <f aca="false">SUM(Q1120,X1120,AE1120,AL1120,AS1120,AZ1120)</f>
        <v>5</v>
      </c>
      <c r="K1120" s="59" t="n">
        <v>1</v>
      </c>
      <c r="L1120" s="55" t="n">
        <v>0</v>
      </c>
      <c r="M1120" s="56" t="n">
        <v>0</v>
      </c>
      <c r="N1120" s="55" t="n">
        <v>0</v>
      </c>
      <c r="O1120" s="57" t="n">
        <v>0</v>
      </c>
      <c r="P1120" s="55" t="n">
        <v>1</v>
      </c>
      <c r="Q1120" s="55" t="n">
        <v>0</v>
      </c>
      <c r="R1120" s="60" t="n">
        <v>7</v>
      </c>
      <c r="S1120" s="55" t="n">
        <v>0</v>
      </c>
      <c r="T1120" s="56" t="n">
        <v>0</v>
      </c>
      <c r="U1120" s="55" t="n">
        <v>0</v>
      </c>
      <c r="V1120" s="55" t="n">
        <v>1</v>
      </c>
      <c r="W1120" s="57" t="n">
        <v>1</v>
      </c>
      <c r="X1120" s="61" t="n">
        <v>5</v>
      </c>
      <c r="Y1120" s="62" t="n">
        <v>0</v>
      </c>
      <c r="Z1120" s="55" t="n">
        <v>0</v>
      </c>
      <c r="AA1120" s="56" t="n">
        <v>0</v>
      </c>
      <c r="AB1120" s="55" t="n">
        <v>0</v>
      </c>
      <c r="AC1120" s="57" t="n">
        <v>0</v>
      </c>
      <c r="AD1120" s="55" t="n">
        <v>0</v>
      </c>
      <c r="AE1120" s="55" t="n">
        <v>0</v>
      </c>
      <c r="AF1120" s="60" t="n">
        <v>2</v>
      </c>
      <c r="AG1120" s="55" t="n">
        <v>0</v>
      </c>
      <c r="AH1120" s="56" t="n">
        <v>0</v>
      </c>
      <c r="AI1120" s="55" t="n">
        <v>1</v>
      </c>
      <c r="AJ1120" s="57" t="n">
        <v>0</v>
      </c>
      <c r="AK1120" s="55" t="n">
        <v>1</v>
      </c>
      <c r="AL1120" s="61" t="n">
        <v>0</v>
      </c>
      <c r="AM1120" s="60" t="n">
        <v>0</v>
      </c>
      <c r="AN1120" s="55" t="n">
        <v>0</v>
      </c>
      <c r="AO1120" s="56" t="n">
        <v>0</v>
      </c>
      <c r="AP1120" s="55" t="n">
        <v>0</v>
      </c>
      <c r="AQ1120" s="57" t="n">
        <v>0</v>
      </c>
      <c r="AR1120" s="55" t="n">
        <v>0</v>
      </c>
      <c r="AS1120" s="61" t="n">
        <v>0</v>
      </c>
      <c r="AT1120" s="60" t="n">
        <v>0</v>
      </c>
      <c r="AU1120" s="55" t="n">
        <v>0</v>
      </c>
      <c r="AV1120" s="56" t="n">
        <v>0</v>
      </c>
      <c r="AW1120" s="55" t="n">
        <v>0</v>
      </c>
      <c r="AX1120" s="57" t="n">
        <v>0</v>
      </c>
      <c r="AY1120" s="55" t="n">
        <v>0</v>
      </c>
      <c r="AZ1120" s="61" t="n">
        <v>0</v>
      </c>
    </row>
    <row r="1121" customFormat="false" ht="23.25" hidden="false" customHeight="true" outlineLevel="0" collapsed="false">
      <c r="A1121" s="51" t="s">
        <v>2257</v>
      </c>
      <c r="B1121" s="52" t="s">
        <v>2209</v>
      </c>
      <c r="C1121" s="53" t="s">
        <v>2258</v>
      </c>
      <c r="D1121" s="54" t="n">
        <f aca="false">SUM(K1121,R1121,Y1121,AF1121,AM1121,AT1121)</f>
        <v>16</v>
      </c>
      <c r="E1121" s="55" t="n">
        <f aca="false">SUM(L1121,S1121,Z1121,AG1121,AN1121,AU1121)</f>
        <v>0</v>
      </c>
      <c r="F1121" s="56" t="n">
        <f aca="false">SUM(M1121,T1121,AA1121,AH1121,AO1121,AV1121)</f>
        <v>0</v>
      </c>
      <c r="G1121" s="57" t="n">
        <f aca="false">SUM(N1121,U1121,AB1121,AI1121,AP1121,AW1121)</f>
        <v>3</v>
      </c>
      <c r="H1121" s="55" t="n">
        <f aca="false">SUM(O1121,V1121,AC1121,AJ1121,AQ1121,AX1121)</f>
        <v>6</v>
      </c>
      <c r="I1121" s="55" t="n">
        <f aca="false">SUM(P1121,W1121,AD1121,AK1121,AR1121,AY1121)</f>
        <v>4</v>
      </c>
      <c r="J1121" s="58" t="n">
        <f aca="false">SUM(Q1121,X1121,AE1121,AL1121,AS1121,AZ1121)</f>
        <v>3</v>
      </c>
      <c r="K1121" s="59" t="n">
        <v>5</v>
      </c>
      <c r="L1121" s="55" t="n">
        <v>0</v>
      </c>
      <c r="M1121" s="56" t="n">
        <v>0</v>
      </c>
      <c r="N1121" s="55" t="n">
        <v>2</v>
      </c>
      <c r="O1121" s="57" t="n">
        <v>1</v>
      </c>
      <c r="P1121" s="55" t="n">
        <v>1</v>
      </c>
      <c r="Q1121" s="55" t="n">
        <v>1</v>
      </c>
      <c r="R1121" s="60" t="n">
        <v>9</v>
      </c>
      <c r="S1121" s="55" t="n">
        <v>0</v>
      </c>
      <c r="T1121" s="56" t="n">
        <v>0</v>
      </c>
      <c r="U1121" s="55" t="n">
        <v>1</v>
      </c>
      <c r="V1121" s="55" t="n">
        <v>4</v>
      </c>
      <c r="W1121" s="57" t="n">
        <v>2</v>
      </c>
      <c r="X1121" s="61" t="n">
        <v>2</v>
      </c>
      <c r="Y1121" s="62" t="n">
        <v>0</v>
      </c>
      <c r="Z1121" s="55" t="n">
        <v>0</v>
      </c>
      <c r="AA1121" s="56" t="n">
        <v>0</v>
      </c>
      <c r="AB1121" s="55" t="n">
        <v>0</v>
      </c>
      <c r="AC1121" s="57" t="n">
        <v>0</v>
      </c>
      <c r="AD1121" s="55" t="n">
        <v>0</v>
      </c>
      <c r="AE1121" s="55" t="n">
        <v>0</v>
      </c>
      <c r="AF1121" s="60" t="n">
        <v>2</v>
      </c>
      <c r="AG1121" s="55" t="n">
        <v>0</v>
      </c>
      <c r="AH1121" s="56" t="n">
        <v>0</v>
      </c>
      <c r="AI1121" s="55" t="n">
        <v>0</v>
      </c>
      <c r="AJ1121" s="57" t="n">
        <v>1</v>
      </c>
      <c r="AK1121" s="55" t="n">
        <v>1</v>
      </c>
      <c r="AL1121" s="61" t="n">
        <v>0</v>
      </c>
      <c r="AM1121" s="60" t="n">
        <v>0</v>
      </c>
      <c r="AN1121" s="55" t="n">
        <v>0</v>
      </c>
      <c r="AO1121" s="56" t="n">
        <v>0</v>
      </c>
      <c r="AP1121" s="55" t="n">
        <v>0</v>
      </c>
      <c r="AQ1121" s="57" t="n">
        <v>0</v>
      </c>
      <c r="AR1121" s="55" t="n">
        <v>0</v>
      </c>
      <c r="AS1121" s="61" t="n">
        <v>0</v>
      </c>
      <c r="AT1121" s="60" t="n">
        <v>0</v>
      </c>
      <c r="AU1121" s="55" t="n">
        <v>0</v>
      </c>
      <c r="AV1121" s="56" t="n">
        <v>0</v>
      </c>
      <c r="AW1121" s="55" t="n">
        <v>0</v>
      </c>
      <c r="AX1121" s="57" t="n">
        <v>0</v>
      </c>
      <c r="AY1121" s="55" t="n">
        <v>0</v>
      </c>
      <c r="AZ1121" s="61" t="n">
        <v>0</v>
      </c>
    </row>
    <row r="1122" customFormat="false" ht="23.25" hidden="false" customHeight="true" outlineLevel="0" collapsed="false">
      <c r="A1122" s="51" t="s">
        <v>2259</v>
      </c>
      <c r="B1122" s="52" t="s">
        <v>2209</v>
      </c>
      <c r="C1122" s="53" t="s">
        <v>2260</v>
      </c>
      <c r="D1122" s="54" t="n">
        <f aca="false">SUM(K1122,R1122,Y1122,AF1122,AM1122,AT1122)</f>
        <v>5</v>
      </c>
      <c r="E1122" s="55" t="n">
        <f aca="false">SUM(L1122,S1122,Z1122,AG1122,AN1122,AU1122)</f>
        <v>0</v>
      </c>
      <c r="F1122" s="56" t="n">
        <f aca="false">SUM(M1122,T1122,AA1122,AH1122,AO1122,AV1122)</f>
        <v>0</v>
      </c>
      <c r="G1122" s="57" t="n">
        <f aca="false">SUM(N1122,U1122,AB1122,AI1122,AP1122,AW1122)</f>
        <v>0</v>
      </c>
      <c r="H1122" s="55" t="n">
        <f aca="false">SUM(O1122,V1122,AC1122,AJ1122,AQ1122,AX1122)</f>
        <v>0</v>
      </c>
      <c r="I1122" s="55" t="n">
        <f aca="false">SUM(P1122,W1122,AD1122,AK1122,AR1122,AY1122)</f>
        <v>2</v>
      </c>
      <c r="J1122" s="58" t="n">
        <f aca="false">SUM(Q1122,X1122,AE1122,AL1122,AS1122,AZ1122)</f>
        <v>3</v>
      </c>
      <c r="K1122" s="59" t="n">
        <v>0</v>
      </c>
      <c r="L1122" s="55" t="n">
        <v>0</v>
      </c>
      <c r="M1122" s="56" t="n">
        <v>0</v>
      </c>
      <c r="N1122" s="55" t="n">
        <v>0</v>
      </c>
      <c r="O1122" s="57" t="n">
        <v>0</v>
      </c>
      <c r="P1122" s="55" t="n">
        <v>0</v>
      </c>
      <c r="Q1122" s="55" t="n">
        <v>0</v>
      </c>
      <c r="R1122" s="60" t="n">
        <v>5</v>
      </c>
      <c r="S1122" s="55" t="n">
        <v>0</v>
      </c>
      <c r="T1122" s="56" t="n">
        <v>0</v>
      </c>
      <c r="U1122" s="55" t="n">
        <v>0</v>
      </c>
      <c r="V1122" s="55" t="n">
        <v>0</v>
      </c>
      <c r="W1122" s="57" t="n">
        <v>2</v>
      </c>
      <c r="X1122" s="61" t="n">
        <v>3</v>
      </c>
      <c r="Y1122" s="62" t="n">
        <v>0</v>
      </c>
      <c r="Z1122" s="55" t="n">
        <v>0</v>
      </c>
      <c r="AA1122" s="56" t="n">
        <v>0</v>
      </c>
      <c r="AB1122" s="55" t="n">
        <v>0</v>
      </c>
      <c r="AC1122" s="57" t="n">
        <v>0</v>
      </c>
      <c r="AD1122" s="55" t="n">
        <v>0</v>
      </c>
      <c r="AE1122" s="55" t="n">
        <v>0</v>
      </c>
      <c r="AF1122" s="60" t="n">
        <v>0</v>
      </c>
      <c r="AG1122" s="55" t="n">
        <v>0</v>
      </c>
      <c r="AH1122" s="56" t="n">
        <v>0</v>
      </c>
      <c r="AI1122" s="55" t="n">
        <v>0</v>
      </c>
      <c r="AJ1122" s="57" t="n">
        <v>0</v>
      </c>
      <c r="AK1122" s="55" t="n">
        <v>0</v>
      </c>
      <c r="AL1122" s="61" t="n">
        <v>0</v>
      </c>
      <c r="AM1122" s="60" t="n">
        <v>0</v>
      </c>
      <c r="AN1122" s="55" t="n">
        <v>0</v>
      </c>
      <c r="AO1122" s="56" t="n">
        <v>0</v>
      </c>
      <c r="AP1122" s="55" t="n">
        <v>0</v>
      </c>
      <c r="AQ1122" s="57" t="n">
        <v>0</v>
      </c>
      <c r="AR1122" s="55" t="n">
        <v>0</v>
      </c>
      <c r="AS1122" s="61" t="n">
        <v>0</v>
      </c>
      <c r="AT1122" s="60" t="n">
        <v>0</v>
      </c>
      <c r="AU1122" s="55" t="n">
        <v>0</v>
      </c>
      <c r="AV1122" s="56" t="n">
        <v>0</v>
      </c>
      <c r="AW1122" s="55" t="n">
        <v>0</v>
      </c>
      <c r="AX1122" s="57" t="n">
        <v>0</v>
      </c>
      <c r="AY1122" s="55" t="n">
        <v>0</v>
      </c>
      <c r="AZ1122" s="61" t="n">
        <v>0</v>
      </c>
    </row>
    <row r="1123" customFormat="false" ht="23.25" hidden="false" customHeight="true" outlineLevel="0" collapsed="false">
      <c r="A1123" s="51" t="s">
        <v>2261</v>
      </c>
      <c r="B1123" s="52" t="s">
        <v>2209</v>
      </c>
      <c r="C1123" s="53" t="s">
        <v>2262</v>
      </c>
      <c r="D1123" s="54" t="n">
        <f aca="false">SUM(K1123,R1123,Y1123,AF1123,AM1123,AT1123)</f>
        <v>9</v>
      </c>
      <c r="E1123" s="55" t="n">
        <f aca="false">SUM(L1123,S1123,Z1123,AG1123,AN1123,AU1123)</f>
        <v>0</v>
      </c>
      <c r="F1123" s="56" t="n">
        <f aca="false">SUM(M1123,T1123,AA1123,AH1123,AO1123,AV1123)</f>
        <v>0</v>
      </c>
      <c r="G1123" s="57" t="n">
        <f aca="false">SUM(N1123,U1123,AB1123,AI1123,AP1123,AW1123)</f>
        <v>0</v>
      </c>
      <c r="H1123" s="55" t="n">
        <f aca="false">SUM(O1123,V1123,AC1123,AJ1123,AQ1123,AX1123)</f>
        <v>6</v>
      </c>
      <c r="I1123" s="55" t="n">
        <f aca="false">SUM(P1123,W1123,AD1123,AK1123,AR1123,AY1123)</f>
        <v>0</v>
      </c>
      <c r="J1123" s="58" t="n">
        <f aca="false">SUM(Q1123,X1123,AE1123,AL1123,AS1123,AZ1123)</f>
        <v>3</v>
      </c>
      <c r="K1123" s="59" t="n">
        <v>0</v>
      </c>
      <c r="L1123" s="55" t="n">
        <v>0</v>
      </c>
      <c r="M1123" s="56" t="n">
        <v>0</v>
      </c>
      <c r="N1123" s="55" t="n">
        <v>0</v>
      </c>
      <c r="O1123" s="57" t="n">
        <v>0</v>
      </c>
      <c r="P1123" s="55" t="n">
        <v>0</v>
      </c>
      <c r="Q1123" s="55" t="n">
        <v>0</v>
      </c>
      <c r="R1123" s="60" t="n">
        <v>8</v>
      </c>
      <c r="S1123" s="55" t="n">
        <v>0</v>
      </c>
      <c r="T1123" s="56" t="n">
        <v>0</v>
      </c>
      <c r="U1123" s="55" t="n">
        <v>0</v>
      </c>
      <c r="V1123" s="55" t="n">
        <v>5</v>
      </c>
      <c r="W1123" s="57" t="n">
        <v>0</v>
      </c>
      <c r="X1123" s="61" t="n">
        <v>3</v>
      </c>
      <c r="Y1123" s="62" t="n">
        <v>0</v>
      </c>
      <c r="Z1123" s="55" t="n">
        <v>0</v>
      </c>
      <c r="AA1123" s="56" t="n">
        <v>0</v>
      </c>
      <c r="AB1123" s="55" t="n">
        <v>0</v>
      </c>
      <c r="AC1123" s="57" t="n">
        <v>0</v>
      </c>
      <c r="AD1123" s="55" t="n">
        <v>0</v>
      </c>
      <c r="AE1123" s="55" t="n">
        <v>0</v>
      </c>
      <c r="AF1123" s="60" t="n">
        <v>1</v>
      </c>
      <c r="AG1123" s="55" t="n">
        <v>0</v>
      </c>
      <c r="AH1123" s="56" t="n">
        <v>0</v>
      </c>
      <c r="AI1123" s="55" t="n">
        <v>0</v>
      </c>
      <c r="AJ1123" s="57" t="n">
        <v>1</v>
      </c>
      <c r="AK1123" s="55" t="n">
        <v>0</v>
      </c>
      <c r="AL1123" s="61" t="n">
        <v>0</v>
      </c>
      <c r="AM1123" s="60" t="n">
        <v>0</v>
      </c>
      <c r="AN1123" s="55" t="n">
        <v>0</v>
      </c>
      <c r="AO1123" s="56" t="n">
        <v>0</v>
      </c>
      <c r="AP1123" s="55" t="n">
        <v>0</v>
      </c>
      <c r="AQ1123" s="57" t="n">
        <v>0</v>
      </c>
      <c r="AR1123" s="55" t="n">
        <v>0</v>
      </c>
      <c r="AS1123" s="61" t="n">
        <v>0</v>
      </c>
      <c r="AT1123" s="60" t="n">
        <v>0</v>
      </c>
      <c r="AU1123" s="55" t="n">
        <v>0</v>
      </c>
      <c r="AV1123" s="56" t="n">
        <v>0</v>
      </c>
      <c r="AW1123" s="55" t="n">
        <v>0</v>
      </c>
      <c r="AX1123" s="57" t="n">
        <v>0</v>
      </c>
      <c r="AY1123" s="55" t="n">
        <v>0</v>
      </c>
      <c r="AZ1123" s="61" t="n">
        <v>0</v>
      </c>
    </row>
    <row r="1124" customFormat="false" ht="23.25" hidden="false" customHeight="true" outlineLevel="0" collapsed="false">
      <c r="A1124" s="51" t="s">
        <v>2263</v>
      </c>
      <c r="B1124" s="52" t="s">
        <v>2209</v>
      </c>
      <c r="C1124" s="53" t="s">
        <v>2264</v>
      </c>
      <c r="D1124" s="54" t="n">
        <f aca="false">SUM(K1124,R1124,Y1124,AF1124,AM1124,AT1124)</f>
        <v>6</v>
      </c>
      <c r="E1124" s="55" t="n">
        <f aca="false">SUM(L1124,S1124,Z1124,AG1124,AN1124,AU1124)</f>
        <v>0</v>
      </c>
      <c r="F1124" s="56" t="n">
        <f aca="false">SUM(M1124,T1124,AA1124,AH1124,AO1124,AV1124)</f>
        <v>0</v>
      </c>
      <c r="G1124" s="57" t="n">
        <f aca="false">SUM(N1124,U1124,AB1124,AI1124,AP1124,AW1124)</f>
        <v>0</v>
      </c>
      <c r="H1124" s="55" t="n">
        <f aca="false">SUM(O1124,V1124,AC1124,AJ1124,AQ1124,AX1124)</f>
        <v>1</v>
      </c>
      <c r="I1124" s="55" t="n">
        <f aca="false">SUM(P1124,W1124,AD1124,AK1124,AR1124,AY1124)</f>
        <v>0</v>
      </c>
      <c r="J1124" s="58" t="n">
        <f aca="false">SUM(Q1124,X1124,AE1124,AL1124,AS1124,AZ1124)</f>
        <v>5</v>
      </c>
      <c r="K1124" s="89" t="n">
        <v>5</v>
      </c>
      <c r="L1124" s="55" t="n">
        <v>0</v>
      </c>
      <c r="M1124" s="56" t="n">
        <v>0</v>
      </c>
      <c r="N1124" s="55" t="n">
        <v>0</v>
      </c>
      <c r="O1124" s="57" t="n">
        <v>1</v>
      </c>
      <c r="P1124" s="55" t="n">
        <v>0</v>
      </c>
      <c r="Q1124" s="91" t="n">
        <v>4</v>
      </c>
      <c r="R1124" s="60" t="n">
        <v>0</v>
      </c>
      <c r="S1124" s="55" t="n">
        <v>0</v>
      </c>
      <c r="T1124" s="56" t="n">
        <v>0</v>
      </c>
      <c r="U1124" s="55" t="n">
        <v>0</v>
      </c>
      <c r="V1124" s="55" t="n">
        <v>0</v>
      </c>
      <c r="W1124" s="57" t="n">
        <v>0</v>
      </c>
      <c r="X1124" s="61" t="n">
        <v>0</v>
      </c>
      <c r="Y1124" s="62" t="n">
        <v>0</v>
      </c>
      <c r="Z1124" s="55" t="n">
        <v>0</v>
      </c>
      <c r="AA1124" s="56" t="n">
        <v>0</v>
      </c>
      <c r="AB1124" s="55" t="n">
        <v>0</v>
      </c>
      <c r="AC1124" s="57" t="n">
        <v>0</v>
      </c>
      <c r="AD1124" s="55" t="n">
        <v>0</v>
      </c>
      <c r="AE1124" s="55" t="n">
        <v>0</v>
      </c>
      <c r="AF1124" s="92" t="n">
        <v>1</v>
      </c>
      <c r="AG1124" s="55" t="n">
        <v>0</v>
      </c>
      <c r="AH1124" s="56" t="n">
        <v>0</v>
      </c>
      <c r="AI1124" s="55" t="n">
        <v>0</v>
      </c>
      <c r="AJ1124" s="57" t="n">
        <v>0</v>
      </c>
      <c r="AK1124" s="55" t="n">
        <v>0</v>
      </c>
      <c r="AL1124" s="93" t="n">
        <v>1</v>
      </c>
      <c r="AM1124" s="60" t="n">
        <v>0</v>
      </c>
      <c r="AN1124" s="55" t="n">
        <v>0</v>
      </c>
      <c r="AO1124" s="56" t="n">
        <v>0</v>
      </c>
      <c r="AP1124" s="55" t="n">
        <v>0</v>
      </c>
      <c r="AQ1124" s="57" t="n">
        <v>0</v>
      </c>
      <c r="AR1124" s="55" t="n">
        <v>0</v>
      </c>
      <c r="AS1124" s="61" t="n">
        <v>0</v>
      </c>
      <c r="AT1124" s="60" t="n">
        <v>0</v>
      </c>
      <c r="AU1124" s="55" t="n">
        <v>0</v>
      </c>
      <c r="AV1124" s="56" t="n">
        <v>0</v>
      </c>
      <c r="AW1124" s="55" t="n">
        <v>0</v>
      </c>
      <c r="AX1124" s="57" t="n">
        <v>0</v>
      </c>
      <c r="AY1124" s="55" t="n">
        <v>0</v>
      </c>
      <c r="AZ1124" s="61" t="n">
        <v>0</v>
      </c>
    </row>
    <row r="1125" customFormat="false" ht="23.25" hidden="false" customHeight="true" outlineLevel="0" collapsed="false">
      <c r="A1125" s="51" t="s">
        <v>2265</v>
      </c>
      <c r="B1125" s="52" t="s">
        <v>2209</v>
      </c>
      <c r="C1125" s="53" t="s">
        <v>2266</v>
      </c>
      <c r="D1125" s="54" t="n">
        <f aca="false">SUM(K1125,R1125,Y1125,AF1125,AM1125,AT1125)</f>
        <v>5</v>
      </c>
      <c r="E1125" s="55" t="n">
        <f aca="false">SUM(L1125,S1125,Z1125,AG1125,AN1125,AU1125)</f>
        <v>0</v>
      </c>
      <c r="F1125" s="56" t="n">
        <f aca="false">SUM(M1125,T1125,AA1125,AH1125,AO1125,AV1125)</f>
        <v>0</v>
      </c>
      <c r="G1125" s="57" t="n">
        <f aca="false">SUM(N1125,U1125,AB1125,AI1125,AP1125,AW1125)</f>
        <v>0</v>
      </c>
      <c r="H1125" s="55" t="n">
        <f aca="false">SUM(O1125,V1125,AC1125,AJ1125,AQ1125,AX1125)</f>
        <v>1</v>
      </c>
      <c r="I1125" s="55" t="n">
        <f aca="false">SUM(P1125,W1125,AD1125,AK1125,AR1125,AY1125)</f>
        <v>1</v>
      </c>
      <c r="J1125" s="58" t="n">
        <f aca="false">SUM(Q1125,X1125,AE1125,AL1125,AS1125,AZ1125)</f>
        <v>3</v>
      </c>
      <c r="K1125" s="59" t="n">
        <v>5</v>
      </c>
      <c r="L1125" s="55" t="n">
        <v>0</v>
      </c>
      <c r="M1125" s="56" t="n">
        <v>0</v>
      </c>
      <c r="N1125" s="55" t="n">
        <v>0</v>
      </c>
      <c r="O1125" s="57" t="n">
        <v>1</v>
      </c>
      <c r="P1125" s="55" t="n">
        <v>1</v>
      </c>
      <c r="Q1125" s="55" t="n">
        <v>3</v>
      </c>
      <c r="R1125" s="60" t="n">
        <v>0</v>
      </c>
      <c r="S1125" s="55" t="n">
        <v>0</v>
      </c>
      <c r="T1125" s="56" t="n">
        <v>0</v>
      </c>
      <c r="U1125" s="55" t="n">
        <v>0</v>
      </c>
      <c r="V1125" s="55" t="n">
        <v>0</v>
      </c>
      <c r="W1125" s="57" t="n">
        <v>0</v>
      </c>
      <c r="X1125" s="61" t="n">
        <v>0</v>
      </c>
      <c r="Y1125" s="62" t="n">
        <v>0</v>
      </c>
      <c r="Z1125" s="55" t="n">
        <v>0</v>
      </c>
      <c r="AA1125" s="56" t="n">
        <v>0</v>
      </c>
      <c r="AB1125" s="55" t="n">
        <v>0</v>
      </c>
      <c r="AC1125" s="57" t="n">
        <v>0</v>
      </c>
      <c r="AD1125" s="55" t="n">
        <v>0</v>
      </c>
      <c r="AE1125" s="55" t="n">
        <v>0</v>
      </c>
      <c r="AF1125" s="60" t="n">
        <v>0</v>
      </c>
      <c r="AG1125" s="55" t="n">
        <v>0</v>
      </c>
      <c r="AH1125" s="56" t="n">
        <v>0</v>
      </c>
      <c r="AI1125" s="55" t="n">
        <v>0</v>
      </c>
      <c r="AJ1125" s="57" t="n">
        <v>0</v>
      </c>
      <c r="AK1125" s="55" t="n">
        <v>0</v>
      </c>
      <c r="AL1125" s="61" t="n">
        <v>0</v>
      </c>
      <c r="AM1125" s="60" t="n">
        <v>0</v>
      </c>
      <c r="AN1125" s="55" t="n">
        <v>0</v>
      </c>
      <c r="AO1125" s="56" t="n">
        <v>0</v>
      </c>
      <c r="AP1125" s="55" t="n">
        <v>0</v>
      </c>
      <c r="AQ1125" s="57" t="n">
        <v>0</v>
      </c>
      <c r="AR1125" s="55" t="n">
        <v>0</v>
      </c>
      <c r="AS1125" s="61" t="n">
        <v>0</v>
      </c>
      <c r="AT1125" s="60" t="n">
        <v>0</v>
      </c>
      <c r="AU1125" s="55" t="n">
        <v>0</v>
      </c>
      <c r="AV1125" s="56" t="n">
        <v>0</v>
      </c>
      <c r="AW1125" s="55" t="n">
        <v>0</v>
      </c>
      <c r="AX1125" s="57" t="n">
        <v>0</v>
      </c>
      <c r="AY1125" s="55" t="n">
        <v>0</v>
      </c>
      <c r="AZ1125" s="61" t="n">
        <v>0</v>
      </c>
    </row>
    <row r="1126" customFormat="false" ht="23.25" hidden="false" customHeight="true" outlineLevel="0" collapsed="false">
      <c r="A1126" s="51" t="s">
        <v>2267</v>
      </c>
      <c r="B1126" s="52" t="s">
        <v>2209</v>
      </c>
      <c r="C1126" s="53" t="s">
        <v>2268</v>
      </c>
      <c r="D1126" s="54" t="n">
        <f aca="false">SUM(K1126,R1126,Y1126,AF1126,AM1126,AT1126)</f>
        <v>5</v>
      </c>
      <c r="E1126" s="55" t="n">
        <f aca="false">SUM(L1126,S1126,Z1126,AG1126,AN1126,AU1126)</f>
        <v>0</v>
      </c>
      <c r="F1126" s="56" t="n">
        <f aca="false">SUM(M1126,T1126,AA1126,AH1126,AO1126,AV1126)</f>
        <v>0</v>
      </c>
      <c r="G1126" s="57" t="n">
        <f aca="false">SUM(N1126,U1126,AB1126,AI1126,AP1126,AW1126)</f>
        <v>0</v>
      </c>
      <c r="H1126" s="55" t="n">
        <f aca="false">SUM(O1126,V1126,AC1126,AJ1126,AQ1126,AX1126)</f>
        <v>0</v>
      </c>
      <c r="I1126" s="55" t="n">
        <f aca="false">SUM(P1126,W1126,AD1126,AK1126,AR1126,AY1126)</f>
        <v>0</v>
      </c>
      <c r="J1126" s="58" t="n">
        <f aca="false">SUM(Q1126,X1126,AE1126,AL1126,AS1126,AZ1126)</f>
        <v>5</v>
      </c>
      <c r="K1126" s="59" t="n">
        <v>0</v>
      </c>
      <c r="L1126" s="55" t="n">
        <v>0</v>
      </c>
      <c r="M1126" s="56" t="n">
        <v>0</v>
      </c>
      <c r="N1126" s="55" t="n">
        <v>0</v>
      </c>
      <c r="O1126" s="57" t="n">
        <v>0</v>
      </c>
      <c r="P1126" s="55" t="n">
        <v>0</v>
      </c>
      <c r="Q1126" s="55" t="n">
        <v>0</v>
      </c>
      <c r="R1126" s="60" t="n">
        <v>3</v>
      </c>
      <c r="S1126" s="55" t="n">
        <v>0</v>
      </c>
      <c r="T1126" s="56" t="n">
        <v>0</v>
      </c>
      <c r="U1126" s="55" t="n">
        <v>0</v>
      </c>
      <c r="V1126" s="55" t="n">
        <v>0</v>
      </c>
      <c r="W1126" s="57" t="n">
        <v>0</v>
      </c>
      <c r="X1126" s="61" t="n">
        <v>3</v>
      </c>
      <c r="Y1126" s="62" t="n">
        <v>0</v>
      </c>
      <c r="Z1126" s="55" t="n">
        <v>0</v>
      </c>
      <c r="AA1126" s="56" t="n">
        <v>0</v>
      </c>
      <c r="AB1126" s="55" t="n">
        <v>0</v>
      </c>
      <c r="AC1126" s="57" t="n">
        <v>0</v>
      </c>
      <c r="AD1126" s="55" t="n">
        <v>0</v>
      </c>
      <c r="AE1126" s="55" t="n">
        <v>0</v>
      </c>
      <c r="AF1126" s="60" t="n">
        <v>2</v>
      </c>
      <c r="AG1126" s="55" t="n">
        <v>0</v>
      </c>
      <c r="AH1126" s="56" t="n">
        <v>0</v>
      </c>
      <c r="AI1126" s="55" t="n">
        <v>0</v>
      </c>
      <c r="AJ1126" s="57" t="n">
        <v>0</v>
      </c>
      <c r="AK1126" s="55" t="n">
        <v>0</v>
      </c>
      <c r="AL1126" s="61" t="n">
        <v>2</v>
      </c>
      <c r="AM1126" s="60" t="n">
        <v>0</v>
      </c>
      <c r="AN1126" s="55" t="n">
        <v>0</v>
      </c>
      <c r="AO1126" s="56" t="n">
        <v>0</v>
      </c>
      <c r="AP1126" s="55" t="n">
        <v>0</v>
      </c>
      <c r="AQ1126" s="57" t="n">
        <v>0</v>
      </c>
      <c r="AR1126" s="55" t="n">
        <v>0</v>
      </c>
      <c r="AS1126" s="61" t="n">
        <v>0</v>
      </c>
      <c r="AT1126" s="60" t="n">
        <v>0</v>
      </c>
      <c r="AU1126" s="55" t="n">
        <v>0</v>
      </c>
      <c r="AV1126" s="56" t="n">
        <v>0</v>
      </c>
      <c r="AW1126" s="55" t="n">
        <v>0</v>
      </c>
      <c r="AX1126" s="57" t="n">
        <v>0</v>
      </c>
      <c r="AY1126" s="55" t="n">
        <v>0</v>
      </c>
      <c r="AZ1126" s="61" t="n">
        <v>0</v>
      </c>
    </row>
    <row r="1127" customFormat="false" ht="23.25" hidden="false" customHeight="true" outlineLevel="0" collapsed="false">
      <c r="A1127" s="51" t="s">
        <v>2269</v>
      </c>
      <c r="B1127" s="52" t="s">
        <v>2209</v>
      </c>
      <c r="C1127" s="53" t="s">
        <v>2270</v>
      </c>
      <c r="D1127" s="54" t="n">
        <f aca="false">SUM(K1127,R1127,Y1127,AF1127,AM1127,AT1127)</f>
        <v>5</v>
      </c>
      <c r="E1127" s="55" t="n">
        <f aca="false">SUM(L1127,S1127,Z1127,AG1127,AN1127,AU1127)</f>
        <v>0</v>
      </c>
      <c r="F1127" s="56" t="n">
        <f aca="false">SUM(M1127,T1127,AA1127,AH1127,AO1127,AV1127)</f>
        <v>0</v>
      </c>
      <c r="G1127" s="57" t="n">
        <f aca="false">SUM(N1127,U1127,AB1127,AI1127,AP1127,AW1127)</f>
        <v>0</v>
      </c>
      <c r="H1127" s="55" t="n">
        <f aca="false">SUM(O1127,V1127,AC1127,AJ1127,AQ1127,AX1127)</f>
        <v>2</v>
      </c>
      <c r="I1127" s="55" t="n">
        <f aca="false">SUM(P1127,W1127,AD1127,AK1127,AR1127,AY1127)</f>
        <v>1</v>
      </c>
      <c r="J1127" s="58" t="n">
        <f aca="false">SUM(Q1127,X1127,AE1127,AL1127,AS1127,AZ1127)</f>
        <v>2</v>
      </c>
      <c r="K1127" s="59" t="n">
        <v>0</v>
      </c>
      <c r="L1127" s="55" t="n">
        <v>0</v>
      </c>
      <c r="M1127" s="56" t="n">
        <v>0</v>
      </c>
      <c r="N1127" s="55" t="n">
        <v>0</v>
      </c>
      <c r="O1127" s="57" t="n">
        <v>0</v>
      </c>
      <c r="P1127" s="55" t="n">
        <v>0</v>
      </c>
      <c r="Q1127" s="55" t="n">
        <v>0</v>
      </c>
      <c r="R1127" s="60" t="n">
        <v>3</v>
      </c>
      <c r="S1127" s="55" t="n">
        <v>0</v>
      </c>
      <c r="T1127" s="56" t="n">
        <v>0</v>
      </c>
      <c r="U1127" s="55" t="n">
        <v>0</v>
      </c>
      <c r="V1127" s="55" t="n">
        <v>1</v>
      </c>
      <c r="W1127" s="57" t="n">
        <v>1</v>
      </c>
      <c r="X1127" s="61" t="n">
        <v>1</v>
      </c>
      <c r="Y1127" s="62" t="n">
        <v>0</v>
      </c>
      <c r="Z1127" s="55" t="n">
        <v>0</v>
      </c>
      <c r="AA1127" s="56" t="n">
        <v>0</v>
      </c>
      <c r="AB1127" s="55" t="n">
        <v>0</v>
      </c>
      <c r="AC1127" s="57" t="n">
        <v>0</v>
      </c>
      <c r="AD1127" s="55" t="n">
        <v>0</v>
      </c>
      <c r="AE1127" s="55" t="n">
        <v>0</v>
      </c>
      <c r="AF1127" s="60" t="n">
        <v>2</v>
      </c>
      <c r="AG1127" s="55" t="n">
        <v>0</v>
      </c>
      <c r="AH1127" s="56" t="n">
        <v>0</v>
      </c>
      <c r="AI1127" s="55" t="n">
        <v>0</v>
      </c>
      <c r="AJ1127" s="57" t="n">
        <v>1</v>
      </c>
      <c r="AK1127" s="55" t="n">
        <v>0</v>
      </c>
      <c r="AL1127" s="61" t="n">
        <v>1</v>
      </c>
      <c r="AM1127" s="60" t="n">
        <v>0</v>
      </c>
      <c r="AN1127" s="55" t="n">
        <v>0</v>
      </c>
      <c r="AO1127" s="56" t="n">
        <v>0</v>
      </c>
      <c r="AP1127" s="55" t="n">
        <v>0</v>
      </c>
      <c r="AQ1127" s="57" t="n">
        <v>0</v>
      </c>
      <c r="AR1127" s="55" t="n">
        <v>0</v>
      </c>
      <c r="AS1127" s="61" t="n">
        <v>0</v>
      </c>
      <c r="AT1127" s="60" t="n">
        <v>0</v>
      </c>
      <c r="AU1127" s="55" t="n">
        <v>0</v>
      </c>
      <c r="AV1127" s="56" t="n">
        <v>0</v>
      </c>
      <c r="AW1127" s="55" t="n">
        <v>0</v>
      </c>
      <c r="AX1127" s="57" t="n">
        <v>0</v>
      </c>
      <c r="AY1127" s="55" t="n">
        <v>0</v>
      </c>
      <c r="AZ1127" s="61" t="n">
        <v>0</v>
      </c>
    </row>
    <row r="1128" customFormat="false" ht="23.25" hidden="false" customHeight="true" outlineLevel="0" collapsed="false">
      <c r="A1128" s="51" t="s">
        <v>2271</v>
      </c>
      <c r="B1128" s="52" t="s">
        <v>2209</v>
      </c>
      <c r="C1128" s="53" t="s">
        <v>2272</v>
      </c>
      <c r="D1128" s="54" t="n">
        <f aca="false">SUM(K1128,R1128,Y1128,AF1128,AM1128,AT1128)</f>
        <v>7</v>
      </c>
      <c r="E1128" s="55" t="n">
        <f aca="false">SUM(L1128,S1128,Z1128,AG1128,AN1128,AU1128)</f>
        <v>0</v>
      </c>
      <c r="F1128" s="56" t="n">
        <f aca="false">SUM(M1128,T1128,AA1128,AH1128,AO1128,AV1128)</f>
        <v>0</v>
      </c>
      <c r="G1128" s="57" t="n">
        <f aca="false">SUM(N1128,U1128,AB1128,AI1128,AP1128,AW1128)</f>
        <v>0</v>
      </c>
      <c r="H1128" s="55" t="n">
        <f aca="false">SUM(O1128,V1128,AC1128,AJ1128,AQ1128,AX1128)</f>
        <v>1</v>
      </c>
      <c r="I1128" s="55" t="n">
        <f aca="false">SUM(P1128,W1128,AD1128,AK1128,AR1128,AY1128)</f>
        <v>2</v>
      </c>
      <c r="J1128" s="58" t="n">
        <f aca="false">SUM(Q1128,X1128,AE1128,AL1128,AS1128,AZ1128)</f>
        <v>4</v>
      </c>
      <c r="K1128" s="59" t="n">
        <v>0</v>
      </c>
      <c r="L1128" s="55" t="n">
        <v>0</v>
      </c>
      <c r="M1128" s="56" t="n">
        <v>0</v>
      </c>
      <c r="N1128" s="55" t="n">
        <v>0</v>
      </c>
      <c r="O1128" s="57" t="n">
        <v>0</v>
      </c>
      <c r="P1128" s="55" t="n">
        <v>0</v>
      </c>
      <c r="Q1128" s="55" t="n">
        <v>0</v>
      </c>
      <c r="R1128" s="60" t="n">
        <v>0</v>
      </c>
      <c r="S1128" s="55" t="n">
        <v>0</v>
      </c>
      <c r="T1128" s="56" t="n">
        <v>0</v>
      </c>
      <c r="U1128" s="55" t="n">
        <v>0</v>
      </c>
      <c r="V1128" s="55" t="n">
        <v>0</v>
      </c>
      <c r="W1128" s="57" t="n">
        <v>0</v>
      </c>
      <c r="X1128" s="61" t="n">
        <v>0</v>
      </c>
      <c r="Y1128" s="62" t="n">
        <v>4</v>
      </c>
      <c r="Z1128" s="55" t="n">
        <v>0</v>
      </c>
      <c r="AA1128" s="56" t="n">
        <v>0</v>
      </c>
      <c r="AB1128" s="55" t="n">
        <v>0</v>
      </c>
      <c r="AC1128" s="57" t="n">
        <v>0</v>
      </c>
      <c r="AD1128" s="55" t="n">
        <v>1</v>
      </c>
      <c r="AE1128" s="55" t="n">
        <v>3</v>
      </c>
      <c r="AF1128" s="60" t="n">
        <v>3</v>
      </c>
      <c r="AG1128" s="55" t="n">
        <v>0</v>
      </c>
      <c r="AH1128" s="56" t="n">
        <v>0</v>
      </c>
      <c r="AI1128" s="55" t="n">
        <v>0</v>
      </c>
      <c r="AJ1128" s="57" t="n">
        <v>1</v>
      </c>
      <c r="AK1128" s="55" t="n">
        <v>1</v>
      </c>
      <c r="AL1128" s="61" t="n">
        <v>1</v>
      </c>
      <c r="AM1128" s="60" t="n">
        <v>0</v>
      </c>
      <c r="AN1128" s="55" t="n">
        <v>0</v>
      </c>
      <c r="AO1128" s="56" t="n">
        <v>0</v>
      </c>
      <c r="AP1128" s="55" t="n">
        <v>0</v>
      </c>
      <c r="AQ1128" s="57" t="n">
        <v>0</v>
      </c>
      <c r="AR1128" s="55" t="n">
        <v>0</v>
      </c>
      <c r="AS1128" s="61" t="n">
        <v>0</v>
      </c>
      <c r="AT1128" s="60" t="n">
        <v>0</v>
      </c>
      <c r="AU1128" s="55" t="n">
        <v>0</v>
      </c>
      <c r="AV1128" s="56" t="n">
        <v>0</v>
      </c>
      <c r="AW1128" s="55" t="n">
        <v>0</v>
      </c>
      <c r="AX1128" s="57" t="n">
        <v>0</v>
      </c>
      <c r="AY1128" s="55" t="n">
        <v>0</v>
      </c>
      <c r="AZ1128" s="61" t="n">
        <v>0</v>
      </c>
    </row>
    <row r="1129" customFormat="false" ht="23.25" hidden="false" customHeight="true" outlineLevel="0" collapsed="false">
      <c r="A1129" s="51" t="s">
        <v>2273</v>
      </c>
      <c r="B1129" s="52" t="s">
        <v>2209</v>
      </c>
      <c r="C1129" s="53" t="s">
        <v>2203</v>
      </c>
      <c r="D1129" s="54" t="n">
        <f aca="false">SUM(K1129,R1129,Y1129,AF1129,AM1129,AT1129)</f>
        <v>8</v>
      </c>
      <c r="E1129" s="55" t="n">
        <f aca="false">SUM(L1129,S1129,Z1129,AG1129,AN1129,AU1129)</f>
        <v>0</v>
      </c>
      <c r="F1129" s="56" t="n">
        <f aca="false">SUM(M1129,T1129,AA1129,AH1129,AO1129,AV1129)</f>
        <v>0</v>
      </c>
      <c r="G1129" s="57" t="n">
        <f aca="false">SUM(N1129,U1129,AB1129,AI1129,AP1129,AW1129)</f>
        <v>0</v>
      </c>
      <c r="H1129" s="55" t="n">
        <f aca="false">SUM(O1129,V1129,AC1129,AJ1129,AQ1129,AX1129)</f>
        <v>0</v>
      </c>
      <c r="I1129" s="55" t="n">
        <f aca="false">SUM(P1129,W1129,AD1129,AK1129,AR1129,AY1129)</f>
        <v>2</v>
      </c>
      <c r="J1129" s="58" t="n">
        <f aca="false">SUM(Q1129,X1129,AE1129,AL1129,AS1129,AZ1129)</f>
        <v>6</v>
      </c>
      <c r="K1129" s="59" t="n">
        <v>0</v>
      </c>
      <c r="L1129" s="55" t="n">
        <v>0</v>
      </c>
      <c r="M1129" s="56" t="n">
        <v>0</v>
      </c>
      <c r="N1129" s="55" t="n">
        <v>0</v>
      </c>
      <c r="O1129" s="57" t="n">
        <v>0</v>
      </c>
      <c r="P1129" s="55" t="n">
        <v>0</v>
      </c>
      <c r="Q1129" s="55" t="n">
        <v>0</v>
      </c>
      <c r="R1129" s="60" t="n">
        <v>6</v>
      </c>
      <c r="S1129" s="55" t="n">
        <v>0</v>
      </c>
      <c r="T1129" s="56" t="n">
        <v>0</v>
      </c>
      <c r="U1129" s="55" t="n">
        <v>0</v>
      </c>
      <c r="V1129" s="55" t="n">
        <v>0</v>
      </c>
      <c r="W1129" s="57" t="n">
        <v>2</v>
      </c>
      <c r="X1129" s="61" t="n">
        <v>4</v>
      </c>
      <c r="Y1129" s="62" t="n">
        <v>0</v>
      </c>
      <c r="Z1129" s="55" t="n">
        <v>0</v>
      </c>
      <c r="AA1129" s="56" t="n">
        <v>0</v>
      </c>
      <c r="AB1129" s="55" t="n">
        <v>0</v>
      </c>
      <c r="AC1129" s="57" t="n">
        <v>0</v>
      </c>
      <c r="AD1129" s="55" t="n">
        <v>0</v>
      </c>
      <c r="AE1129" s="55" t="n">
        <v>0</v>
      </c>
      <c r="AF1129" s="60" t="n">
        <v>2</v>
      </c>
      <c r="AG1129" s="55" t="n">
        <v>0</v>
      </c>
      <c r="AH1129" s="56" t="n">
        <v>0</v>
      </c>
      <c r="AI1129" s="55" t="n">
        <v>0</v>
      </c>
      <c r="AJ1129" s="57" t="n">
        <v>0</v>
      </c>
      <c r="AK1129" s="55" t="n">
        <v>0</v>
      </c>
      <c r="AL1129" s="61" t="n">
        <v>2</v>
      </c>
      <c r="AM1129" s="60" t="n">
        <v>0</v>
      </c>
      <c r="AN1129" s="55" t="n">
        <v>0</v>
      </c>
      <c r="AO1129" s="56" t="n">
        <v>0</v>
      </c>
      <c r="AP1129" s="55" t="n">
        <v>0</v>
      </c>
      <c r="AQ1129" s="57" t="n">
        <v>0</v>
      </c>
      <c r="AR1129" s="55" t="n">
        <v>0</v>
      </c>
      <c r="AS1129" s="61" t="n">
        <v>0</v>
      </c>
      <c r="AT1129" s="60" t="n">
        <v>0</v>
      </c>
      <c r="AU1129" s="55" t="n">
        <v>0</v>
      </c>
      <c r="AV1129" s="56" t="n">
        <v>0</v>
      </c>
      <c r="AW1129" s="55" t="n">
        <v>0</v>
      </c>
      <c r="AX1129" s="57" t="n">
        <v>0</v>
      </c>
      <c r="AY1129" s="55" t="n">
        <v>0</v>
      </c>
      <c r="AZ1129" s="61" t="n">
        <v>0</v>
      </c>
    </row>
    <row r="1130" customFormat="false" ht="23.25" hidden="false" customHeight="true" outlineLevel="0" collapsed="false">
      <c r="A1130" s="51" t="s">
        <v>2274</v>
      </c>
      <c r="B1130" s="52" t="s">
        <v>2209</v>
      </c>
      <c r="C1130" s="53" t="s">
        <v>2275</v>
      </c>
      <c r="D1130" s="54" t="n">
        <f aca="false">SUM(K1130,R1130,Y1130,AF1130,AM1130,AT1130)</f>
        <v>7</v>
      </c>
      <c r="E1130" s="55" t="n">
        <f aca="false">SUM(L1130,S1130,Z1130,AG1130,AN1130,AU1130)</f>
        <v>0</v>
      </c>
      <c r="F1130" s="56" t="n">
        <f aca="false">SUM(M1130,T1130,AA1130,AH1130,AO1130,AV1130)</f>
        <v>0</v>
      </c>
      <c r="G1130" s="57" t="n">
        <f aca="false">SUM(N1130,U1130,AB1130,AI1130,AP1130,AW1130)</f>
        <v>0</v>
      </c>
      <c r="H1130" s="55" t="n">
        <f aca="false">SUM(O1130,V1130,AC1130,AJ1130,AQ1130,AX1130)</f>
        <v>0</v>
      </c>
      <c r="I1130" s="55" t="n">
        <f aca="false">SUM(P1130,W1130,AD1130,AK1130,AR1130,AY1130)</f>
        <v>2</v>
      </c>
      <c r="J1130" s="58" t="n">
        <f aca="false">SUM(Q1130,X1130,AE1130,AL1130,AS1130,AZ1130)</f>
        <v>5</v>
      </c>
      <c r="K1130" s="89" t="n">
        <v>1</v>
      </c>
      <c r="L1130" s="55" t="n">
        <v>0</v>
      </c>
      <c r="M1130" s="56" t="n">
        <v>0</v>
      </c>
      <c r="N1130" s="55" t="n">
        <v>0</v>
      </c>
      <c r="O1130" s="57" t="n">
        <v>0</v>
      </c>
      <c r="P1130" s="91" t="n">
        <v>0</v>
      </c>
      <c r="Q1130" s="91" t="n">
        <v>1</v>
      </c>
      <c r="R1130" s="60" t="n">
        <v>4</v>
      </c>
      <c r="S1130" s="55" t="n">
        <v>0</v>
      </c>
      <c r="T1130" s="56" t="n">
        <v>0</v>
      </c>
      <c r="U1130" s="55" t="n">
        <v>0</v>
      </c>
      <c r="V1130" s="55" t="n">
        <v>0</v>
      </c>
      <c r="W1130" s="57" t="n">
        <v>1</v>
      </c>
      <c r="X1130" s="61" t="n">
        <v>3</v>
      </c>
      <c r="Y1130" s="62" t="n">
        <v>0</v>
      </c>
      <c r="Z1130" s="55" t="n">
        <v>0</v>
      </c>
      <c r="AA1130" s="56" t="n">
        <v>0</v>
      </c>
      <c r="AB1130" s="55" t="n">
        <v>0</v>
      </c>
      <c r="AC1130" s="57" t="n">
        <v>0</v>
      </c>
      <c r="AD1130" s="55" t="n">
        <v>0</v>
      </c>
      <c r="AE1130" s="55" t="n">
        <v>0</v>
      </c>
      <c r="AF1130" s="92" t="n">
        <v>2</v>
      </c>
      <c r="AG1130" s="55" t="n">
        <v>0</v>
      </c>
      <c r="AH1130" s="56" t="n">
        <v>0</v>
      </c>
      <c r="AI1130" s="55" t="n">
        <v>0</v>
      </c>
      <c r="AJ1130" s="57" t="n">
        <v>0</v>
      </c>
      <c r="AK1130" s="91" t="n">
        <v>1</v>
      </c>
      <c r="AL1130" s="93" t="n">
        <v>1</v>
      </c>
      <c r="AM1130" s="60" t="n">
        <v>0</v>
      </c>
      <c r="AN1130" s="55" t="n">
        <v>0</v>
      </c>
      <c r="AO1130" s="56" t="n">
        <v>0</v>
      </c>
      <c r="AP1130" s="55" t="n">
        <v>0</v>
      </c>
      <c r="AQ1130" s="57" t="n">
        <v>0</v>
      </c>
      <c r="AR1130" s="55" t="n">
        <v>0</v>
      </c>
      <c r="AS1130" s="61" t="n">
        <v>0</v>
      </c>
      <c r="AT1130" s="60" t="n">
        <v>0</v>
      </c>
      <c r="AU1130" s="55" t="n">
        <v>0</v>
      </c>
      <c r="AV1130" s="56" t="n">
        <v>0</v>
      </c>
      <c r="AW1130" s="55" t="n">
        <v>0</v>
      </c>
      <c r="AX1130" s="57" t="n">
        <v>0</v>
      </c>
      <c r="AY1130" s="55" t="n">
        <v>0</v>
      </c>
      <c r="AZ1130" s="61" t="n">
        <v>0</v>
      </c>
    </row>
    <row r="1131" customFormat="false" ht="23.25" hidden="false" customHeight="true" outlineLevel="0" collapsed="false">
      <c r="A1131" s="51" t="s">
        <v>2276</v>
      </c>
      <c r="B1131" s="52" t="s">
        <v>2209</v>
      </c>
      <c r="C1131" s="53" t="s">
        <v>2277</v>
      </c>
      <c r="D1131" s="54" t="n">
        <f aca="false">SUM(K1131,R1131,Y1131,AF1131,AM1131,AT1131)</f>
        <v>7</v>
      </c>
      <c r="E1131" s="55" t="n">
        <f aca="false">SUM(L1131,S1131,Z1131,AG1131,AN1131,AU1131)</f>
        <v>0</v>
      </c>
      <c r="F1131" s="56" t="n">
        <f aca="false">SUM(M1131,T1131,AA1131,AH1131,AO1131,AV1131)</f>
        <v>0</v>
      </c>
      <c r="G1131" s="57" t="n">
        <f aca="false">SUM(N1131,U1131,AB1131,AI1131,AP1131,AW1131)</f>
        <v>2</v>
      </c>
      <c r="H1131" s="55" t="n">
        <f aca="false">SUM(O1131,V1131,AC1131,AJ1131,AQ1131,AX1131)</f>
        <v>2</v>
      </c>
      <c r="I1131" s="55" t="n">
        <f aca="false">SUM(P1131,W1131,AD1131,AK1131,AR1131,AY1131)</f>
        <v>2</v>
      </c>
      <c r="J1131" s="58" t="n">
        <f aca="false">SUM(Q1131,X1131,AE1131,AL1131,AS1131,AZ1131)</f>
        <v>1</v>
      </c>
      <c r="K1131" s="59" t="n">
        <v>5</v>
      </c>
      <c r="L1131" s="55" t="n">
        <v>0</v>
      </c>
      <c r="M1131" s="56" t="n">
        <v>0</v>
      </c>
      <c r="N1131" s="55" t="n">
        <v>1</v>
      </c>
      <c r="O1131" s="57" t="n">
        <v>2</v>
      </c>
      <c r="P1131" s="55" t="n">
        <v>1</v>
      </c>
      <c r="Q1131" s="55" t="n">
        <v>1</v>
      </c>
      <c r="R1131" s="60" t="n">
        <v>0</v>
      </c>
      <c r="S1131" s="55" t="n">
        <v>0</v>
      </c>
      <c r="T1131" s="56" t="n">
        <v>0</v>
      </c>
      <c r="U1131" s="55" t="n">
        <v>0</v>
      </c>
      <c r="V1131" s="55" t="n">
        <v>0</v>
      </c>
      <c r="W1131" s="57" t="n">
        <v>0</v>
      </c>
      <c r="X1131" s="61" t="n">
        <v>0</v>
      </c>
      <c r="Y1131" s="62" t="n">
        <v>0</v>
      </c>
      <c r="Z1131" s="55" t="n">
        <v>0</v>
      </c>
      <c r="AA1131" s="56" t="n">
        <v>0</v>
      </c>
      <c r="AB1131" s="55" t="n">
        <v>0</v>
      </c>
      <c r="AC1131" s="57" t="n">
        <v>0</v>
      </c>
      <c r="AD1131" s="55" t="n">
        <v>0</v>
      </c>
      <c r="AE1131" s="55" t="n">
        <v>0</v>
      </c>
      <c r="AF1131" s="60" t="n">
        <v>2</v>
      </c>
      <c r="AG1131" s="55" t="n">
        <v>0</v>
      </c>
      <c r="AH1131" s="56" t="n">
        <v>0</v>
      </c>
      <c r="AI1131" s="55" t="n">
        <v>1</v>
      </c>
      <c r="AJ1131" s="57" t="n">
        <v>0</v>
      </c>
      <c r="AK1131" s="55" t="n">
        <v>1</v>
      </c>
      <c r="AL1131" s="61" t="n">
        <v>0</v>
      </c>
      <c r="AM1131" s="60" t="n">
        <v>0</v>
      </c>
      <c r="AN1131" s="55" t="n">
        <v>0</v>
      </c>
      <c r="AO1131" s="56" t="n">
        <v>0</v>
      </c>
      <c r="AP1131" s="55" t="n">
        <v>0</v>
      </c>
      <c r="AQ1131" s="57" t="n">
        <v>0</v>
      </c>
      <c r="AR1131" s="55" t="n">
        <v>0</v>
      </c>
      <c r="AS1131" s="61" t="n">
        <v>0</v>
      </c>
      <c r="AT1131" s="60" t="n">
        <v>0</v>
      </c>
      <c r="AU1131" s="55" t="n">
        <v>0</v>
      </c>
      <c r="AV1131" s="56" t="n">
        <v>0</v>
      </c>
      <c r="AW1131" s="55" t="n">
        <v>0</v>
      </c>
      <c r="AX1131" s="57" t="n">
        <v>0</v>
      </c>
      <c r="AY1131" s="55" t="n">
        <v>0</v>
      </c>
      <c r="AZ1131" s="61" t="n">
        <v>0</v>
      </c>
    </row>
    <row r="1132" customFormat="false" ht="23.25" hidden="false" customHeight="true" outlineLevel="0" collapsed="false">
      <c r="A1132" s="51" t="s">
        <v>2278</v>
      </c>
      <c r="B1132" s="52" t="s">
        <v>2209</v>
      </c>
      <c r="C1132" s="53" t="s">
        <v>2279</v>
      </c>
      <c r="D1132" s="54" t="n">
        <f aca="false">SUM(K1132,R1132,Y1132,AF1132,AM1132,AT1132)</f>
        <v>10</v>
      </c>
      <c r="E1132" s="55" t="n">
        <f aca="false">SUM(L1132,S1132,Z1132,AG1132,AN1132,AU1132)</f>
        <v>0</v>
      </c>
      <c r="F1132" s="56" t="n">
        <f aca="false">SUM(M1132,T1132,AA1132,AH1132,AO1132,AV1132)</f>
        <v>0</v>
      </c>
      <c r="G1132" s="57" t="n">
        <f aca="false">SUM(N1132,U1132,AB1132,AI1132,AP1132,AW1132)</f>
        <v>0</v>
      </c>
      <c r="H1132" s="55" t="n">
        <f aca="false">SUM(O1132,V1132,AC1132,AJ1132,AQ1132,AX1132)</f>
        <v>2</v>
      </c>
      <c r="I1132" s="55" t="n">
        <f aca="false">SUM(P1132,W1132,AD1132,AK1132,AR1132,AY1132)</f>
        <v>2</v>
      </c>
      <c r="J1132" s="58" t="n">
        <f aca="false">SUM(Q1132,X1132,AE1132,AL1132,AS1132,AZ1132)</f>
        <v>6</v>
      </c>
      <c r="K1132" s="59" t="n">
        <v>10</v>
      </c>
      <c r="L1132" s="55" t="n">
        <v>0</v>
      </c>
      <c r="M1132" s="56" t="n">
        <v>0</v>
      </c>
      <c r="N1132" s="55" t="n">
        <v>0</v>
      </c>
      <c r="O1132" s="57" t="n">
        <v>2</v>
      </c>
      <c r="P1132" s="55" t="n">
        <v>2</v>
      </c>
      <c r="Q1132" s="55" t="n">
        <v>6</v>
      </c>
      <c r="R1132" s="60" t="n">
        <v>0</v>
      </c>
      <c r="S1132" s="55" t="n">
        <v>0</v>
      </c>
      <c r="T1132" s="56" t="n">
        <v>0</v>
      </c>
      <c r="U1132" s="55" t="n">
        <v>0</v>
      </c>
      <c r="V1132" s="55" t="n">
        <v>0</v>
      </c>
      <c r="W1132" s="57" t="n">
        <v>0</v>
      </c>
      <c r="X1132" s="61" t="n">
        <v>0</v>
      </c>
      <c r="Y1132" s="62" t="n">
        <v>0</v>
      </c>
      <c r="Z1132" s="55" t="n">
        <v>0</v>
      </c>
      <c r="AA1132" s="56" t="n">
        <v>0</v>
      </c>
      <c r="AB1132" s="55" t="n">
        <v>0</v>
      </c>
      <c r="AC1132" s="57" t="n">
        <v>0</v>
      </c>
      <c r="AD1132" s="55" t="n">
        <v>0</v>
      </c>
      <c r="AE1132" s="55" t="n">
        <v>0</v>
      </c>
      <c r="AF1132" s="60" t="n">
        <v>0</v>
      </c>
      <c r="AG1132" s="55" t="n">
        <v>0</v>
      </c>
      <c r="AH1132" s="56" t="n">
        <v>0</v>
      </c>
      <c r="AI1132" s="55" t="n">
        <v>0</v>
      </c>
      <c r="AJ1132" s="57" t="n">
        <v>0</v>
      </c>
      <c r="AK1132" s="55" t="n">
        <v>0</v>
      </c>
      <c r="AL1132" s="61" t="n">
        <v>0</v>
      </c>
      <c r="AM1132" s="60" t="n">
        <v>0</v>
      </c>
      <c r="AN1132" s="55" t="n">
        <v>0</v>
      </c>
      <c r="AO1132" s="56" t="n">
        <v>0</v>
      </c>
      <c r="AP1132" s="55" t="n">
        <v>0</v>
      </c>
      <c r="AQ1132" s="57" t="n">
        <v>0</v>
      </c>
      <c r="AR1132" s="55" t="n">
        <v>0</v>
      </c>
      <c r="AS1132" s="61" t="n">
        <v>0</v>
      </c>
      <c r="AT1132" s="60" t="n">
        <v>0</v>
      </c>
      <c r="AU1132" s="55" t="n">
        <v>0</v>
      </c>
      <c r="AV1132" s="56" t="n">
        <v>0</v>
      </c>
      <c r="AW1132" s="55" t="n">
        <v>0</v>
      </c>
      <c r="AX1132" s="57" t="n">
        <v>0</v>
      </c>
      <c r="AY1132" s="55" t="n">
        <v>0</v>
      </c>
      <c r="AZ1132" s="61" t="n">
        <v>0</v>
      </c>
    </row>
    <row r="1133" customFormat="false" ht="23.25" hidden="false" customHeight="true" outlineLevel="0" collapsed="false">
      <c r="A1133" s="51" t="s">
        <v>2280</v>
      </c>
      <c r="B1133" s="52" t="s">
        <v>2209</v>
      </c>
      <c r="C1133" s="53" t="s">
        <v>2281</v>
      </c>
      <c r="D1133" s="54" t="n">
        <f aca="false">SUM(K1133,R1133,Y1133,AF1133,AM1133,AT1133)</f>
        <v>7</v>
      </c>
      <c r="E1133" s="55" t="n">
        <f aca="false">SUM(L1133,S1133,Z1133,AG1133,AN1133,AU1133)</f>
        <v>0</v>
      </c>
      <c r="F1133" s="56" t="n">
        <f aca="false">SUM(M1133,T1133,AA1133,AH1133,AO1133,AV1133)</f>
        <v>0</v>
      </c>
      <c r="G1133" s="57" t="n">
        <f aca="false">SUM(N1133,U1133,AB1133,AI1133,AP1133,AW1133)</f>
        <v>0</v>
      </c>
      <c r="H1133" s="55" t="n">
        <f aca="false">SUM(O1133,V1133,AC1133,AJ1133,AQ1133,AX1133)</f>
        <v>2</v>
      </c>
      <c r="I1133" s="55" t="n">
        <f aca="false">SUM(P1133,W1133,AD1133,AK1133,AR1133,AY1133)</f>
        <v>2</v>
      </c>
      <c r="J1133" s="58" t="n">
        <f aca="false">SUM(Q1133,X1133,AE1133,AL1133,AS1133,AZ1133)</f>
        <v>3</v>
      </c>
      <c r="K1133" s="59" t="n">
        <v>0</v>
      </c>
      <c r="L1133" s="55" t="n">
        <v>0</v>
      </c>
      <c r="M1133" s="56" t="n">
        <v>0</v>
      </c>
      <c r="N1133" s="55" t="n">
        <v>0</v>
      </c>
      <c r="O1133" s="57" t="n">
        <v>0</v>
      </c>
      <c r="P1133" s="55" t="n">
        <v>0</v>
      </c>
      <c r="Q1133" s="55" t="n">
        <v>0</v>
      </c>
      <c r="R1133" s="60" t="n">
        <v>0</v>
      </c>
      <c r="S1133" s="55" t="n">
        <v>0</v>
      </c>
      <c r="T1133" s="56" t="n">
        <v>0</v>
      </c>
      <c r="U1133" s="55" t="n">
        <v>0</v>
      </c>
      <c r="V1133" s="55" t="n">
        <v>0</v>
      </c>
      <c r="W1133" s="57" t="n">
        <v>0</v>
      </c>
      <c r="X1133" s="61" t="n">
        <v>0</v>
      </c>
      <c r="Y1133" s="62" t="n">
        <v>5</v>
      </c>
      <c r="Z1133" s="55" t="n">
        <v>0</v>
      </c>
      <c r="AA1133" s="56" t="n">
        <v>0</v>
      </c>
      <c r="AB1133" s="55" t="n">
        <v>0</v>
      </c>
      <c r="AC1133" s="57" t="n">
        <v>1</v>
      </c>
      <c r="AD1133" s="55" t="n">
        <v>1</v>
      </c>
      <c r="AE1133" s="55" t="n">
        <v>3</v>
      </c>
      <c r="AF1133" s="60" t="n">
        <v>2</v>
      </c>
      <c r="AG1133" s="55" t="n">
        <v>0</v>
      </c>
      <c r="AH1133" s="56" t="n">
        <v>0</v>
      </c>
      <c r="AI1133" s="55" t="n">
        <v>0</v>
      </c>
      <c r="AJ1133" s="57" t="n">
        <v>1</v>
      </c>
      <c r="AK1133" s="55" t="n">
        <v>1</v>
      </c>
      <c r="AL1133" s="61" t="n">
        <v>0</v>
      </c>
      <c r="AM1133" s="60" t="n">
        <v>0</v>
      </c>
      <c r="AN1133" s="55" t="n">
        <v>0</v>
      </c>
      <c r="AO1133" s="56" t="n">
        <v>0</v>
      </c>
      <c r="AP1133" s="55" t="n">
        <v>0</v>
      </c>
      <c r="AQ1133" s="57" t="n">
        <v>0</v>
      </c>
      <c r="AR1133" s="55" t="n">
        <v>0</v>
      </c>
      <c r="AS1133" s="61" t="n">
        <v>0</v>
      </c>
      <c r="AT1133" s="60" t="n">
        <v>0</v>
      </c>
      <c r="AU1133" s="55" t="n">
        <v>0</v>
      </c>
      <c r="AV1133" s="56" t="n">
        <v>0</v>
      </c>
      <c r="AW1133" s="55" t="n">
        <v>0</v>
      </c>
      <c r="AX1133" s="57" t="n">
        <v>0</v>
      </c>
      <c r="AY1133" s="55" t="n">
        <v>0</v>
      </c>
      <c r="AZ1133" s="61" t="n">
        <v>0</v>
      </c>
    </row>
    <row r="1134" customFormat="false" ht="23.25" hidden="false" customHeight="true" outlineLevel="0" collapsed="false">
      <c r="A1134" s="86" t="s">
        <v>2282</v>
      </c>
      <c r="B1134" s="87" t="s">
        <v>2283</v>
      </c>
      <c r="C1134" s="88" t="s">
        <v>2284</v>
      </c>
      <c r="D1134" s="99" t="n">
        <f aca="false">SUM(K1134,R1134,Y1134,AF1134,AM1134,AT1134)</f>
        <v>13</v>
      </c>
      <c r="E1134" s="79" t="n">
        <f aca="false">SUM(L1134,S1134,Z1134,AG1134,AN1134,AU1134)</f>
        <v>0</v>
      </c>
      <c r="F1134" s="77" t="n">
        <f aca="false">SUM(M1134,T1134,AA1134,AH1134,AO1134,AV1134)</f>
        <v>0</v>
      </c>
      <c r="G1134" s="78" t="n">
        <f aca="false">SUM(N1134,U1134,AB1134,AI1134,AP1134,AW1134)</f>
        <v>2</v>
      </c>
      <c r="H1134" s="79" t="n">
        <f aca="false">SUM(O1134,V1134,AC1134,AJ1134,AQ1134,AX1134)</f>
        <v>0</v>
      </c>
      <c r="I1134" s="79" t="n">
        <f aca="false">SUM(P1134,W1134,AD1134,AK1134,AR1134,AY1134)</f>
        <v>1</v>
      </c>
      <c r="J1134" s="80" t="n">
        <f aca="false">SUM(Q1134,X1134,AE1134,AL1134,AS1134,AZ1134)</f>
        <v>10</v>
      </c>
      <c r="K1134" s="81" t="n">
        <v>4</v>
      </c>
      <c r="L1134" s="79" t="n">
        <v>0</v>
      </c>
      <c r="M1134" s="77" t="n">
        <v>0</v>
      </c>
      <c r="N1134" s="79" t="n">
        <v>1</v>
      </c>
      <c r="O1134" s="78" t="n">
        <v>0</v>
      </c>
      <c r="P1134" s="79" t="n">
        <v>1</v>
      </c>
      <c r="Q1134" s="79" t="n">
        <v>2</v>
      </c>
      <c r="R1134" s="82" t="n">
        <v>9</v>
      </c>
      <c r="S1134" s="79" t="n">
        <v>0</v>
      </c>
      <c r="T1134" s="77" t="n">
        <v>0</v>
      </c>
      <c r="U1134" s="79" t="n">
        <v>1</v>
      </c>
      <c r="V1134" s="79" t="n">
        <v>0</v>
      </c>
      <c r="W1134" s="78" t="n">
        <v>0</v>
      </c>
      <c r="X1134" s="83" t="n">
        <v>8</v>
      </c>
      <c r="Y1134" s="84" t="n">
        <v>0</v>
      </c>
      <c r="Z1134" s="79" t="n">
        <v>0</v>
      </c>
      <c r="AA1134" s="77" t="n">
        <v>0</v>
      </c>
      <c r="AB1134" s="79" t="n">
        <v>0</v>
      </c>
      <c r="AC1134" s="78" t="n">
        <v>0</v>
      </c>
      <c r="AD1134" s="79" t="n">
        <v>0</v>
      </c>
      <c r="AE1134" s="79" t="n">
        <v>0</v>
      </c>
      <c r="AF1134" s="82" t="n">
        <v>0</v>
      </c>
      <c r="AG1134" s="79" t="n">
        <v>0</v>
      </c>
      <c r="AH1134" s="77" t="n">
        <v>0</v>
      </c>
      <c r="AI1134" s="79" t="n">
        <v>0</v>
      </c>
      <c r="AJ1134" s="78" t="n">
        <v>0</v>
      </c>
      <c r="AK1134" s="79" t="n">
        <v>0</v>
      </c>
      <c r="AL1134" s="83" t="n">
        <v>0</v>
      </c>
      <c r="AM1134" s="82" t="n">
        <v>0</v>
      </c>
      <c r="AN1134" s="79" t="n">
        <v>0</v>
      </c>
      <c r="AO1134" s="77" t="n">
        <v>0</v>
      </c>
      <c r="AP1134" s="79" t="n">
        <v>0</v>
      </c>
      <c r="AQ1134" s="78" t="n">
        <v>0</v>
      </c>
      <c r="AR1134" s="79" t="n">
        <v>0</v>
      </c>
      <c r="AS1134" s="83" t="n">
        <v>0</v>
      </c>
      <c r="AT1134" s="82" t="n">
        <v>0</v>
      </c>
      <c r="AU1134" s="79" t="n">
        <v>0</v>
      </c>
      <c r="AV1134" s="77" t="n">
        <v>0</v>
      </c>
      <c r="AW1134" s="79" t="n">
        <v>0</v>
      </c>
      <c r="AX1134" s="78" t="n">
        <v>0</v>
      </c>
      <c r="AY1134" s="79" t="n">
        <v>0</v>
      </c>
      <c r="AZ1134" s="83" t="n">
        <v>0</v>
      </c>
    </row>
    <row r="1135" customFormat="false" ht="23.25" hidden="false" customHeight="true" outlineLevel="0" collapsed="false">
      <c r="A1135" s="51" t="s">
        <v>2285</v>
      </c>
      <c r="B1135" s="52" t="s">
        <v>2283</v>
      </c>
      <c r="C1135" s="53" t="s">
        <v>2286</v>
      </c>
      <c r="D1135" s="54" t="n">
        <f aca="false">SUM(K1135,R1135,Y1135,AF1135,AM1135,AT1135)</f>
        <v>16</v>
      </c>
      <c r="E1135" s="55" t="n">
        <f aca="false">SUM(L1135,S1135,Z1135,AG1135,AN1135,AU1135)</f>
        <v>0</v>
      </c>
      <c r="F1135" s="56" t="n">
        <f aca="false">SUM(M1135,T1135,AA1135,AH1135,AO1135,AV1135)</f>
        <v>0</v>
      </c>
      <c r="G1135" s="57" t="n">
        <f aca="false">SUM(N1135,U1135,AB1135,AI1135,AP1135,AW1135)</f>
        <v>0</v>
      </c>
      <c r="H1135" s="55" t="n">
        <f aca="false">SUM(O1135,V1135,AC1135,AJ1135,AQ1135,AX1135)</f>
        <v>0</v>
      </c>
      <c r="I1135" s="55" t="n">
        <f aca="false">SUM(P1135,W1135,AD1135,AK1135,AR1135,AY1135)</f>
        <v>1</v>
      </c>
      <c r="J1135" s="58" t="n">
        <f aca="false">SUM(Q1135,X1135,AE1135,AL1135,AS1135,AZ1135)</f>
        <v>15</v>
      </c>
      <c r="K1135" s="89" t="n">
        <v>1</v>
      </c>
      <c r="L1135" s="55" t="n">
        <v>0</v>
      </c>
      <c r="M1135" s="56" t="n">
        <v>0</v>
      </c>
      <c r="N1135" s="55" t="n">
        <v>0</v>
      </c>
      <c r="O1135" s="57" t="n">
        <v>0</v>
      </c>
      <c r="P1135" s="55" t="n">
        <v>0</v>
      </c>
      <c r="Q1135" s="91" t="n">
        <v>1</v>
      </c>
      <c r="R1135" s="60" t="n">
        <v>13</v>
      </c>
      <c r="S1135" s="55" t="n">
        <v>0</v>
      </c>
      <c r="T1135" s="56" t="n">
        <v>0</v>
      </c>
      <c r="U1135" s="55" t="n">
        <v>0</v>
      </c>
      <c r="V1135" s="55" t="n">
        <v>0</v>
      </c>
      <c r="W1135" s="57" t="n">
        <v>1</v>
      </c>
      <c r="X1135" s="61" t="n">
        <v>12</v>
      </c>
      <c r="Y1135" s="62" t="n">
        <v>0</v>
      </c>
      <c r="Z1135" s="55" t="n">
        <v>0</v>
      </c>
      <c r="AA1135" s="56" t="n">
        <v>0</v>
      </c>
      <c r="AB1135" s="55" t="n">
        <v>0</v>
      </c>
      <c r="AC1135" s="57" t="n">
        <v>0</v>
      </c>
      <c r="AD1135" s="55" t="n">
        <v>0</v>
      </c>
      <c r="AE1135" s="55" t="n">
        <v>0</v>
      </c>
      <c r="AF1135" s="92" t="n">
        <v>2</v>
      </c>
      <c r="AG1135" s="55" t="n">
        <v>0</v>
      </c>
      <c r="AH1135" s="56" t="n">
        <v>0</v>
      </c>
      <c r="AI1135" s="55" t="n">
        <v>0</v>
      </c>
      <c r="AJ1135" s="57" t="n">
        <v>0</v>
      </c>
      <c r="AK1135" s="55" t="n">
        <v>0</v>
      </c>
      <c r="AL1135" s="93" t="n">
        <v>2</v>
      </c>
      <c r="AM1135" s="60" t="n">
        <v>0</v>
      </c>
      <c r="AN1135" s="55" t="n">
        <v>0</v>
      </c>
      <c r="AO1135" s="56" t="n">
        <v>0</v>
      </c>
      <c r="AP1135" s="55" t="n">
        <v>0</v>
      </c>
      <c r="AQ1135" s="57" t="n">
        <v>0</v>
      </c>
      <c r="AR1135" s="55" t="n">
        <v>0</v>
      </c>
      <c r="AS1135" s="61" t="n">
        <v>0</v>
      </c>
      <c r="AT1135" s="60" t="n">
        <v>0</v>
      </c>
      <c r="AU1135" s="55" t="n">
        <v>0</v>
      </c>
      <c r="AV1135" s="56" t="n">
        <v>0</v>
      </c>
      <c r="AW1135" s="55" t="n">
        <v>0</v>
      </c>
      <c r="AX1135" s="57" t="n">
        <v>0</v>
      </c>
      <c r="AY1135" s="55" t="n">
        <v>0</v>
      </c>
      <c r="AZ1135" s="61" t="n">
        <v>0</v>
      </c>
    </row>
    <row r="1136" customFormat="false" ht="23.25" hidden="false" customHeight="true" outlineLevel="0" collapsed="false">
      <c r="A1136" s="51" t="s">
        <v>2287</v>
      </c>
      <c r="B1136" s="52" t="s">
        <v>2283</v>
      </c>
      <c r="C1136" s="53" t="s">
        <v>2288</v>
      </c>
      <c r="D1136" s="54" t="n">
        <f aca="false">SUM(K1136,R1136,Y1136,AF1136,AM1136,AT1136)</f>
        <v>19</v>
      </c>
      <c r="E1136" s="100" t="n">
        <f aca="false">SUM(L1136,S1136,Z1136,AG1136,AN1136,AU1136)</f>
        <v>0</v>
      </c>
      <c r="F1136" s="56" t="n">
        <f aca="false">SUM(M1136,T1136,AA1136,AH1136,AO1136,AV1136)</f>
        <v>0</v>
      </c>
      <c r="G1136" s="57" t="n">
        <f aca="false">SUM(N1136,U1136,AB1136,AI1136,AP1136,AW1136)</f>
        <v>1</v>
      </c>
      <c r="H1136" s="55" t="n">
        <f aca="false">SUM(O1136,V1136,AC1136,AJ1136,AQ1136,AX1136)</f>
        <v>1</v>
      </c>
      <c r="I1136" s="55" t="n">
        <f aca="false">SUM(P1136,W1136,AD1136,AK1136,AR1136,AY1136)</f>
        <v>1</v>
      </c>
      <c r="J1136" s="58" t="n">
        <f aca="false">SUM(Q1136,X1136,AE1136,AL1136,AS1136,AZ1136)</f>
        <v>16</v>
      </c>
      <c r="K1136" s="59" t="n">
        <v>3</v>
      </c>
      <c r="L1136" s="55" t="n">
        <v>0</v>
      </c>
      <c r="M1136" s="56" t="n">
        <v>0</v>
      </c>
      <c r="N1136" s="55" t="n">
        <v>0</v>
      </c>
      <c r="O1136" s="57" t="n">
        <v>0</v>
      </c>
      <c r="P1136" s="55" t="n">
        <v>0</v>
      </c>
      <c r="Q1136" s="55" t="n">
        <v>3</v>
      </c>
      <c r="R1136" s="60" t="n">
        <v>16</v>
      </c>
      <c r="S1136" s="55" t="n">
        <v>0</v>
      </c>
      <c r="T1136" s="56" t="n">
        <v>0</v>
      </c>
      <c r="U1136" s="55" t="n">
        <v>1</v>
      </c>
      <c r="V1136" s="55" t="n">
        <v>1</v>
      </c>
      <c r="W1136" s="57" t="n">
        <v>1</v>
      </c>
      <c r="X1136" s="61" t="n">
        <v>13</v>
      </c>
      <c r="Y1136" s="62" t="n">
        <v>0</v>
      </c>
      <c r="Z1136" s="55" t="n">
        <v>0</v>
      </c>
      <c r="AA1136" s="56" t="n">
        <v>0</v>
      </c>
      <c r="AB1136" s="55" t="n">
        <v>0</v>
      </c>
      <c r="AC1136" s="57" t="n">
        <v>0</v>
      </c>
      <c r="AD1136" s="55" t="n">
        <v>0</v>
      </c>
      <c r="AE1136" s="55" t="n">
        <v>0</v>
      </c>
      <c r="AF1136" s="60" t="n">
        <v>0</v>
      </c>
      <c r="AG1136" s="55" t="n">
        <v>0</v>
      </c>
      <c r="AH1136" s="56" t="n">
        <v>0</v>
      </c>
      <c r="AI1136" s="55" t="n">
        <v>0</v>
      </c>
      <c r="AJ1136" s="57" t="n">
        <v>0</v>
      </c>
      <c r="AK1136" s="55" t="n">
        <v>0</v>
      </c>
      <c r="AL1136" s="61" t="n">
        <v>0</v>
      </c>
      <c r="AM1136" s="60" t="n">
        <v>0</v>
      </c>
      <c r="AN1136" s="55" t="n">
        <v>0</v>
      </c>
      <c r="AO1136" s="56" t="n">
        <v>0</v>
      </c>
      <c r="AP1136" s="55" t="n">
        <v>0</v>
      </c>
      <c r="AQ1136" s="57" t="n">
        <v>0</v>
      </c>
      <c r="AR1136" s="55" t="n">
        <v>0</v>
      </c>
      <c r="AS1136" s="61" t="n">
        <v>0</v>
      </c>
      <c r="AT1136" s="60" t="n">
        <v>0</v>
      </c>
      <c r="AU1136" s="55" t="n">
        <v>0</v>
      </c>
      <c r="AV1136" s="56" t="n">
        <v>0</v>
      </c>
      <c r="AW1136" s="55" t="n">
        <v>0</v>
      </c>
      <c r="AX1136" s="57" t="n">
        <v>0</v>
      </c>
      <c r="AY1136" s="55" t="n">
        <v>0</v>
      </c>
      <c r="AZ1136" s="61" t="n">
        <v>0</v>
      </c>
    </row>
    <row r="1137" customFormat="false" ht="23.25" hidden="false" customHeight="true" outlineLevel="0" collapsed="false">
      <c r="A1137" s="51" t="s">
        <v>2289</v>
      </c>
      <c r="B1137" s="52" t="s">
        <v>2283</v>
      </c>
      <c r="C1137" s="53" t="s">
        <v>2290</v>
      </c>
      <c r="D1137" s="54" t="n">
        <f aca="false">SUM(K1137,R1137,Y1137,AF1137,AM1137,AT1137)</f>
        <v>23</v>
      </c>
      <c r="E1137" s="100" t="n">
        <f aca="false">SUM(L1137,S1137,Z1137,AG1137,AN1137,AU1137)</f>
        <v>0</v>
      </c>
      <c r="F1137" s="56" t="n">
        <f aca="false">SUM(M1137,T1137,AA1137,AH1137,AO1137,AV1137)</f>
        <v>0</v>
      </c>
      <c r="G1137" s="57" t="n">
        <f aca="false">SUM(N1137,U1137,AB1137,AI1137,AP1137,AW1137)</f>
        <v>2</v>
      </c>
      <c r="H1137" s="55" t="n">
        <f aca="false">SUM(O1137,V1137,AC1137,AJ1137,AQ1137,AX1137)</f>
        <v>4</v>
      </c>
      <c r="I1137" s="55" t="n">
        <f aca="false">SUM(P1137,W1137,AD1137,AK1137,AR1137,AY1137)</f>
        <v>6</v>
      </c>
      <c r="J1137" s="58" t="n">
        <f aca="false">SUM(Q1137,X1137,AE1137,AL1137,AS1137,AZ1137)</f>
        <v>11</v>
      </c>
      <c r="K1137" s="59" t="n">
        <v>10</v>
      </c>
      <c r="L1137" s="55" t="n">
        <v>0</v>
      </c>
      <c r="M1137" s="56" t="n">
        <v>0</v>
      </c>
      <c r="N1137" s="55" t="n">
        <v>2</v>
      </c>
      <c r="O1137" s="57" t="n">
        <v>3</v>
      </c>
      <c r="P1137" s="55" t="n">
        <v>2</v>
      </c>
      <c r="Q1137" s="55" t="n">
        <v>3</v>
      </c>
      <c r="R1137" s="60" t="n">
        <v>13</v>
      </c>
      <c r="S1137" s="55" t="n">
        <v>0</v>
      </c>
      <c r="T1137" s="56" t="n">
        <v>0</v>
      </c>
      <c r="U1137" s="55" t="n">
        <v>0</v>
      </c>
      <c r="V1137" s="55" t="n">
        <v>1</v>
      </c>
      <c r="W1137" s="57" t="n">
        <v>4</v>
      </c>
      <c r="X1137" s="61" t="n">
        <v>8</v>
      </c>
      <c r="Y1137" s="62" t="n">
        <v>0</v>
      </c>
      <c r="Z1137" s="55" t="n">
        <v>0</v>
      </c>
      <c r="AA1137" s="56" t="n">
        <v>0</v>
      </c>
      <c r="AB1137" s="55" t="n">
        <v>0</v>
      </c>
      <c r="AC1137" s="57" t="n">
        <v>0</v>
      </c>
      <c r="AD1137" s="55" t="n">
        <v>0</v>
      </c>
      <c r="AE1137" s="55" t="n">
        <v>0</v>
      </c>
      <c r="AF1137" s="60" t="n">
        <v>0</v>
      </c>
      <c r="AG1137" s="55" t="n">
        <v>0</v>
      </c>
      <c r="AH1137" s="56" t="n">
        <v>0</v>
      </c>
      <c r="AI1137" s="55" t="n">
        <v>0</v>
      </c>
      <c r="AJ1137" s="57" t="n">
        <v>0</v>
      </c>
      <c r="AK1137" s="55" t="n">
        <v>0</v>
      </c>
      <c r="AL1137" s="61" t="n">
        <v>0</v>
      </c>
      <c r="AM1137" s="60" t="n">
        <v>0</v>
      </c>
      <c r="AN1137" s="55" t="n">
        <v>0</v>
      </c>
      <c r="AO1137" s="56" t="n">
        <v>0</v>
      </c>
      <c r="AP1137" s="55" t="n">
        <v>0</v>
      </c>
      <c r="AQ1137" s="57" t="n">
        <v>0</v>
      </c>
      <c r="AR1137" s="55" t="n">
        <v>0</v>
      </c>
      <c r="AS1137" s="61" t="n">
        <v>0</v>
      </c>
      <c r="AT1137" s="60" t="n">
        <v>0</v>
      </c>
      <c r="AU1137" s="55" t="n">
        <v>0</v>
      </c>
      <c r="AV1137" s="56" t="n">
        <v>0</v>
      </c>
      <c r="AW1137" s="55" t="n">
        <v>0</v>
      </c>
      <c r="AX1137" s="57" t="n">
        <v>0</v>
      </c>
      <c r="AY1137" s="55" t="n">
        <v>0</v>
      </c>
      <c r="AZ1137" s="61" t="n">
        <v>0</v>
      </c>
    </row>
    <row r="1138" customFormat="false" ht="23.25" hidden="false" customHeight="true" outlineLevel="0" collapsed="false">
      <c r="A1138" s="51" t="s">
        <v>2291</v>
      </c>
      <c r="B1138" s="52" t="s">
        <v>2283</v>
      </c>
      <c r="C1138" s="53" t="s">
        <v>2292</v>
      </c>
      <c r="D1138" s="54" t="n">
        <f aca="false">SUM(K1138,R1138,Y1138,AF1138,AM1138,AT1138)</f>
        <v>15</v>
      </c>
      <c r="E1138" s="55" t="n">
        <f aca="false">SUM(L1138,S1138,Z1138,AG1138,AN1138,AU1138)</f>
        <v>0</v>
      </c>
      <c r="F1138" s="56" t="n">
        <f aca="false">SUM(M1138,T1138,AA1138,AH1138,AO1138,AV1138)</f>
        <v>0</v>
      </c>
      <c r="G1138" s="57" t="n">
        <f aca="false">SUM(N1138,U1138,AB1138,AI1138,AP1138,AW1138)</f>
        <v>0</v>
      </c>
      <c r="H1138" s="55" t="n">
        <f aca="false">SUM(O1138,V1138,AC1138,AJ1138,AQ1138,AX1138)</f>
        <v>1</v>
      </c>
      <c r="I1138" s="55" t="n">
        <f aca="false">SUM(P1138,W1138,AD1138,AK1138,AR1138,AY1138)</f>
        <v>1</v>
      </c>
      <c r="J1138" s="58" t="n">
        <f aca="false">SUM(Q1138,X1138,AE1138,AL1138,AS1138,AZ1138)</f>
        <v>13</v>
      </c>
      <c r="K1138" s="59" t="n">
        <v>5</v>
      </c>
      <c r="L1138" s="55" t="n">
        <v>0</v>
      </c>
      <c r="M1138" s="56" t="n">
        <v>0</v>
      </c>
      <c r="N1138" s="55" t="n">
        <v>0</v>
      </c>
      <c r="O1138" s="57" t="n">
        <v>0</v>
      </c>
      <c r="P1138" s="55" t="n">
        <v>1</v>
      </c>
      <c r="Q1138" s="55" t="n">
        <v>4</v>
      </c>
      <c r="R1138" s="60" t="n">
        <v>0</v>
      </c>
      <c r="S1138" s="55" t="n">
        <v>0</v>
      </c>
      <c r="T1138" s="56" t="n">
        <v>0</v>
      </c>
      <c r="U1138" s="55" t="n">
        <v>0</v>
      </c>
      <c r="V1138" s="55" t="n">
        <v>0</v>
      </c>
      <c r="W1138" s="57" t="n">
        <v>0</v>
      </c>
      <c r="X1138" s="61" t="n">
        <v>0</v>
      </c>
      <c r="Y1138" s="62" t="n">
        <v>10</v>
      </c>
      <c r="Z1138" s="55" t="n">
        <v>0</v>
      </c>
      <c r="AA1138" s="56" t="n">
        <v>0</v>
      </c>
      <c r="AB1138" s="55" t="n">
        <v>0</v>
      </c>
      <c r="AC1138" s="57" t="n">
        <v>1</v>
      </c>
      <c r="AD1138" s="55" t="n">
        <v>0</v>
      </c>
      <c r="AE1138" s="55" t="n">
        <v>9</v>
      </c>
      <c r="AF1138" s="60" t="n">
        <v>0</v>
      </c>
      <c r="AG1138" s="55" t="n">
        <v>0</v>
      </c>
      <c r="AH1138" s="56" t="n">
        <v>0</v>
      </c>
      <c r="AI1138" s="55" t="n">
        <v>0</v>
      </c>
      <c r="AJ1138" s="57" t="n">
        <v>0</v>
      </c>
      <c r="AK1138" s="55" t="n">
        <v>0</v>
      </c>
      <c r="AL1138" s="61" t="n">
        <v>0</v>
      </c>
      <c r="AM1138" s="60" t="n">
        <v>0</v>
      </c>
      <c r="AN1138" s="55" t="n">
        <v>0</v>
      </c>
      <c r="AO1138" s="56" t="n">
        <v>0</v>
      </c>
      <c r="AP1138" s="55" t="n">
        <v>0</v>
      </c>
      <c r="AQ1138" s="57" t="n">
        <v>0</v>
      </c>
      <c r="AR1138" s="55" t="n">
        <v>0</v>
      </c>
      <c r="AS1138" s="61" t="n">
        <v>0</v>
      </c>
      <c r="AT1138" s="60" t="n">
        <v>0</v>
      </c>
      <c r="AU1138" s="55" t="n">
        <v>0</v>
      </c>
      <c r="AV1138" s="56" t="n">
        <v>0</v>
      </c>
      <c r="AW1138" s="55" t="n">
        <v>0</v>
      </c>
      <c r="AX1138" s="57" t="n">
        <v>0</v>
      </c>
      <c r="AY1138" s="55" t="n">
        <v>0</v>
      </c>
      <c r="AZ1138" s="61" t="n">
        <v>0</v>
      </c>
    </row>
    <row r="1139" customFormat="false" ht="23.25" hidden="false" customHeight="true" outlineLevel="0" collapsed="false">
      <c r="A1139" s="51" t="s">
        <v>2293</v>
      </c>
      <c r="B1139" s="52" t="s">
        <v>2283</v>
      </c>
      <c r="C1139" s="53" t="s">
        <v>2294</v>
      </c>
      <c r="D1139" s="54" t="n">
        <f aca="false">SUM(K1139,R1139,Y1139,AF1139,AM1139,AT1139)</f>
        <v>12</v>
      </c>
      <c r="E1139" s="55" t="n">
        <f aca="false">SUM(L1139,S1139,Z1139,AG1139,AN1139,AU1139)</f>
        <v>0</v>
      </c>
      <c r="F1139" s="56" t="n">
        <f aca="false">SUM(M1139,T1139,AA1139,AH1139,AO1139,AV1139)</f>
        <v>0</v>
      </c>
      <c r="G1139" s="57" t="n">
        <f aca="false">SUM(N1139,U1139,AB1139,AI1139,AP1139,AW1139)</f>
        <v>0</v>
      </c>
      <c r="H1139" s="55" t="n">
        <f aca="false">SUM(O1139,V1139,AC1139,AJ1139,AQ1139,AX1139)</f>
        <v>1</v>
      </c>
      <c r="I1139" s="55" t="n">
        <f aca="false">SUM(P1139,W1139,AD1139,AK1139,AR1139,AY1139)</f>
        <v>4</v>
      </c>
      <c r="J1139" s="58" t="n">
        <f aca="false">SUM(Q1139,X1139,AE1139,AL1139,AS1139,AZ1139)</f>
        <v>7</v>
      </c>
      <c r="K1139" s="59" t="n">
        <v>0</v>
      </c>
      <c r="L1139" s="55" t="n">
        <v>0</v>
      </c>
      <c r="M1139" s="56" t="n">
        <v>0</v>
      </c>
      <c r="N1139" s="55" t="n">
        <v>0</v>
      </c>
      <c r="O1139" s="57" t="n">
        <v>0</v>
      </c>
      <c r="P1139" s="55" t="n">
        <v>0</v>
      </c>
      <c r="Q1139" s="55" t="n">
        <v>0</v>
      </c>
      <c r="R1139" s="60" t="n">
        <v>0</v>
      </c>
      <c r="S1139" s="55" t="n">
        <v>0</v>
      </c>
      <c r="T1139" s="56" t="n">
        <v>0</v>
      </c>
      <c r="U1139" s="55" t="n">
        <v>0</v>
      </c>
      <c r="V1139" s="55" t="n">
        <v>0</v>
      </c>
      <c r="W1139" s="57" t="n">
        <v>0</v>
      </c>
      <c r="X1139" s="61" t="n">
        <v>0</v>
      </c>
      <c r="Y1139" s="62" t="n">
        <v>9</v>
      </c>
      <c r="Z1139" s="55" t="n">
        <v>0</v>
      </c>
      <c r="AA1139" s="56" t="n">
        <v>0</v>
      </c>
      <c r="AB1139" s="55" t="n">
        <v>0</v>
      </c>
      <c r="AC1139" s="57" t="n">
        <v>1</v>
      </c>
      <c r="AD1139" s="55" t="n">
        <v>2</v>
      </c>
      <c r="AE1139" s="55" t="n">
        <v>6</v>
      </c>
      <c r="AF1139" s="60" t="n">
        <v>3</v>
      </c>
      <c r="AG1139" s="55" t="n">
        <v>0</v>
      </c>
      <c r="AH1139" s="56" t="n">
        <v>0</v>
      </c>
      <c r="AI1139" s="55" t="n">
        <v>0</v>
      </c>
      <c r="AJ1139" s="57" t="n">
        <v>0</v>
      </c>
      <c r="AK1139" s="55" t="n">
        <v>2</v>
      </c>
      <c r="AL1139" s="61" t="n">
        <v>1</v>
      </c>
      <c r="AM1139" s="60" t="n">
        <v>0</v>
      </c>
      <c r="AN1139" s="55" t="n">
        <v>0</v>
      </c>
      <c r="AO1139" s="56" t="n">
        <v>0</v>
      </c>
      <c r="AP1139" s="55" t="n">
        <v>0</v>
      </c>
      <c r="AQ1139" s="57" t="n">
        <v>0</v>
      </c>
      <c r="AR1139" s="55" t="n">
        <v>0</v>
      </c>
      <c r="AS1139" s="61" t="n">
        <v>0</v>
      </c>
      <c r="AT1139" s="60" t="n">
        <v>0</v>
      </c>
      <c r="AU1139" s="55" t="n">
        <v>0</v>
      </c>
      <c r="AV1139" s="56" t="n">
        <v>0</v>
      </c>
      <c r="AW1139" s="55" t="n">
        <v>0</v>
      </c>
      <c r="AX1139" s="57" t="n">
        <v>0</v>
      </c>
      <c r="AY1139" s="55" t="n">
        <v>0</v>
      </c>
      <c r="AZ1139" s="61" t="n">
        <v>0</v>
      </c>
    </row>
    <row r="1140" customFormat="false" ht="23.25" hidden="false" customHeight="true" outlineLevel="0" collapsed="false">
      <c r="A1140" s="51" t="s">
        <v>2295</v>
      </c>
      <c r="B1140" s="52" t="s">
        <v>2283</v>
      </c>
      <c r="C1140" s="53" t="s">
        <v>2296</v>
      </c>
      <c r="D1140" s="54" t="n">
        <f aca="false">SUM(K1140,R1140,Y1140,AF1140,AM1140,AT1140)</f>
        <v>10</v>
      </c>
      <c r="E1140" s="55" t="n">
        <f aca="false">SUM(L1140,S1140,Z1140,AG1140,AN1140,AU1140)</f>
        <v>0</v>
      </c>
      <c r="F1140" s="56" t="n">
        <f aca="false">SUM(M1140,T1140,AA1140,AH1140,AO1140,AV1140)</f>
        <v>0</v>
      </c>
      <c r="G1140" s="57" t="n">
        <f aca="false">SUM(N1140,U1140,AB1140,AI1140,AP1140,AW1140)</f>
        <v>1</v>
      </c>
      <c r="H1140" s="55" t="n">
        <f aca="false">SUM(O1140,V1140,AC1140,AJ1140,AQ1140,AX1140)</f>
        <v>0</v>
      </c>
      <c r="I1140" s="55" t="n">
        <f aca="false">SUM(P1140,W1140,AD1140,AK1140,AR1140,AY1140)</f>
        <v>2</v>
      </c>
      <c r="J1140" s="58" t="n">
        <f aca="false">SUM(Q1140,X1140,AE1140,AL1140,AS1140,AZ1140)</f>
        <v>7</v>
      </c>
      <c r="K1140" s="59" t="n">
        <v>5</v>
      </c>
      <c r="L1140" s="55" t="n">
        <v>0</v>
      </c>
      <c r="M1140" s="56" t="n">
        <v>0</v>
      </c>
      <c r="N1140" s="55" t="n">
        <v>1</v>
      </c>
      <c r="O1140" s="57" t="n">
        <v>0</v>
      </c>
      <c r="P1140" s="55" t="n">
        <v>1</v>
      </c>
      <c r="Q1140" s="55" t="n">
        <v>3</v>
      </c>
      <c r="R1140" s="60" t="n">
        <v>5</v>
      </c>
      <c r="S1140" s="55" t="n">
        <v>0</v>
      </c>
      <c r="T1140" s="56" t="n">
        <v>0</v>
      </c>
      <c r="U1140" s="55" t="n">
        <v>0</v>
      </c>
      <c r="V1140" s="55" t="n">
        <v>0</v>
      </c>
      <c r="W1140" s="57" t="n">
        <v>1</v>
      </c>
      <c r="X1140" s="61" t="n">
        <v>4</v>
      </c>
      <c r="Y1140" s="62" t="n">
        <v>0</v>
      </c>
      <c r="Z1140" s="55" t="n">
        <v>0</v>
      </c>
      <c r="AA1140" s="56" t="n">
        <v>0</v>
      </c>
      <c r="AB1140" s="55" t="n">
        <v>0</v>
      </c>
      <c r="AC1140" s="57" t="n">
        <v>0</v>
      </c>
      <c r="AD1140" s="55" t="n">
        <v>0</v>
      </c>
      <c r="AE1140" s="55" t="n">
        <v>0</v>
      </c>
      <c r="AF1140" s="60" t="n">
        <v>0</v>
      </c>
      <c r="AG1140" s="55" t="n">
        <v>0</v>
      </c>
      <c r="AH1140" s="56" t="n">
        <v>0</v>
      </c>
      <c r="AI1140" s="55" t="n">
        <v>0</v>
      </c>
      <c r="AJ1140" s="57" t="n">
        <v>0</v>
      </c>
      <c r="AK1140" s="55" t="n">
        <v>0</v>
      </c>
      <c r="AL1140" s="61" t="n">
        <v>0</v>
      </c>
      <c r="AM1140" s="60" t="n">
        <v>0</v>
      </c>
      <c r="AN1140" s="55" t="n">
        <v>0</v>
      </c>
      <c r="AO1140" s="56" t="n">
        <v>0</v>
      </c>
      <c r="AP1140" s="55" t="n">
        <v>0</v>
      </c>
      <c r="AQ1140" s="57" t="n">
        <v>0</v>
      </c>
      <c r="AR1140" s="55" t="n">
        <v>0</v>
      </c>
      <c r="AS1140" s="61" t="n">
        <v>0</v>
      </c>
      <c r="AT1140" s="60" t="n">
        <v>0</v>
      </c>
      <c r="AU1140" s="55" t="n">
        <v>0</v>
      </c>
      <c r="AV1140" s="56" t="n">
        <v>0</v>
      </c>
      <c r="AW1140" s="55" t="n">
        <v>0</v>
      </c>
      <c r="AX1140" s="57" t="n">
        <v>0</v>
      </c>
      <c r="AY1140" s="55" t="n">
        <v>0</v>
      </c>
      <c r="AZ1140" s="61" t="n">
        <v>0</v>
      </c>
    </row>
    <row r="1141" customFormat="false" ht="23.25" hidden="false" customHeight="true" outlineLevel="0" collapsed="false">
      <c r="A1141" s="51" t="s">
        <v>2297</v>
      </c>
      <c r="B1141" s="52" t="s">
        <v>2283</v>
      </c>
      <c r="C1141" s="53" t="s">
        <v>2298</v>
      </c>
      <c r="D1141" s="54" t="n">
        <f aca="false">SUM(K1141,R1141,Y1141,AF1141,AM1141,AT1141)</f>
        <v>25</v>
      </c>
      <c r="E1141" s="55" t="n">
        <f aca="false">SUM(L1141,S1141,Z1141,AG1141,AN1141,AU1141)</f>
        <v>0</v>
      </c>
      <c r="F1141" s="56" t="n">
        <f aca="false">SUM(M1141,T1141,AA1141,AH1141,AO1141,AV1141)</f>
        <v>0</v>
      </c>
      <c r="G1141" s="57" t="n">
        <f aca="false">SUM(N1141,U1141,AB1141,AI1141,AP1141,AW1141)</f>
        <v>0</v>
      </c>
      <c r="H1141" s="55" t="n">
        <f aca="false">SUM(O1141,V1141,AC1141,AJ1141,AQ1141,AX1141)</f>
        <v>1</v>
      </c>
      <c r="I1141" s="55" t="n">
        <f aca="false">SUM(P1141,W1141,AD1141,AK1141,AR1141,AY1141)</f>
        <v>11</v>
      </c>
      <c r="J1141" s="58" t="n">
        <f aca="false">SUM(Q1141,X1141,AE1141,AL1141,AS1141,AZ1141)</f>
        <v>13</v>
      </c>
      <c r="K1141" s="59" t="n">
        <v>25</v>
      </c>
      <c r="L1141" s="55" t="n">
        <v>0</v>
      </c>
      <c r="M1141" s="56" t="n">
        <v>0</v>
      </c>
      <c r="N1141" s="55" t="n">
        <v>0</v>
      </c>
      <c r="O1141" s="57" t="n">
        <v>1</v>
      </c>
      <c r="P1141" s="55" t="n">
        <v>11</v>
      </c>
      <c r="Q1141" s="55" t="n">
        <v>13</v>
      </c>
      <c r="R1141" s="60" t="n">
        <v>0</v>
      </c>
      <c r="S1141" s="55" t="n">
        <v>0</v>
      </c>
      <c r="T1141" s="56" t="n">
        <v>0</v>
      </c>
      <c r="U1141" s="55" t="n">
        <v>0</v>
      </c>
      <c r="V1141" s="55" t="n">
        <v>0</v>
      </c>
      <c r="W1141" s="57" t="n">
        <v>0</v>
      </c>
      <c r="X1141" s="61" t="n">
        <v>0</v>
      </c>
      <c r="Y1141" s="62" t="n">
        <v>0</v>
      </c>
      <c r="Z1141" s="55" t="n">
        <v>0</v>
      </c>
      <c r="AA1141" s="56" t="n">
        <v>0</v>
      </c>
      <c r="AB1141" s="55" t="n">
        <v>0</v>
      </c>
      <c r="AC1141" s="57" t="n">
        <v>0</v>
      </c>
      <c r="AD1141" s="55" t="n">
        <v>0</v>
      </c>
      <c r="AE1141" s="55" t="n">
        <v>0</v>
      </c>
      <c r="AF1141" s="60" t="n">
        <v>0</v>
      </c>
      <c r="AG1141" s="55" t="n">
        <v>0</v>
      </c>
      <c r="AH1141" s="56" t="n">
        <v>0</v>
      </c>
      <c r="AI1141" s="55" t="n">
        <v>0</v>
      </c>
      <c r="AJ1141" s="57" t="n">
        <v>0</v>
      </c>
      <c r="AK1141" s="55" t="n">
        <v>0</v>
      </c>
      <c r="AL1141" s="61" t="n">
        <v>0</v>
      </c>
      <c r="AM1141" s="60" t="n">
        <v>0</v>
      </c>
      <c r="AN1141" s="55" t="n">
        <v>0</v>
      </c>
      <c r="AO1141" s="56" t="n">
        <v>0</v>
      </c>
      <c r="AP1141" s="55" t="n">
        <v>0</v>
      </c>
      <c r="AQ1141" s="57" t="n">
        <v>0</v>
      </c>
      <c r="AR1141" s="55" t="n">
        <v>0</v>
      </c>
      <c r="AS1141" s="61" t="n">
        <v>0</v>
      </c>
      <c r="AT1141" s="60" t="n">
        <v>0</v>
      </c>
      <c r="AU1141" s="55" t="n">
        <v>0</v>
      </c>
      <c r="AV1141" s="56" t="n">
        <v>0</v>
      </c>
      <c r="AW1141" s="55" t="n">
        <v>0</v>
      </c>
      <c r="AX1141" s="57" t="n">
        <v>0</v>
      </c>
      <c r="AY1141" s="55" t="n">
        <v>0</v>
      </c>
      <c r="AZ1141" s="61" t="n">
        <v>0</v>
      </c>
    </row>
    <row r="1142" customFormat="false" ht="23.25" hidden="false" customHeight="true" outlineLevel="0" collapsed="false">
      <c r="A1142" s="51" t="s">
        <v>2299</v>
      </c>
      <c r="B1142" s="52" t="s">
        <v>2283</v>
      </c>
      <c r="C1142" s="53" t="s">
        <v>2300</v>
      </c>
      <c r="D1142" s="54" t="n">
        <f aca="false">SUM(K1142,R1142,Y1142,AF1142,AM1142,AT1142)</f>
        <v>13</v>
      </c>
      <c r="E1142" s="55" t="n">
        <f aca="false">SUM(L1142,S1142,Z1142,AG1142,AN1142,AU1142)</f>
        <v>0</v>
      </c>
      <c r="F1142" s="56" t="n">
        <f aca="false">SUM(M1142,T1142,AA1142,AH1142,AO1142,AV1142)</f>
        <v>0</v>
      </c>
      <c r="G1142" s="57" t="n">
        <f aca="false">SUM(N1142,U1142,AB1142,AI1142,AP1142,AW1142)</f>
        <v>1</v>
      </c>
      <c r="H1142" s="55" t="n">
        <f aca="false">SUM(O1142,V1142,AC1142,AJ1142,AQ1142,AX1142)</f>
        <v>0</v>
      </c>
      <c r="I1142" s="55" t="n">
        <f aca="false">SUM(P1142,W1142,AD1142,AK1142,AR1142,AY1142)</f>
        <v>2</v>
      </c>
      <c r="J1142" s="58" t="n">
        <f aca="false">SUM(Q1142,X1142,AE1142,AL1142,AS1142,AZ1142)</f>
        <v>10</v>
      </c>
      <c r="K1142" s="59" t="n">
        <v>10</v>
      </c>
      <c r="L1142" s="55" t="n">
        <v>0</v>
      </c>
      <c r="M1142" s="56" t="n">
        <v>0</v>
      </c>
      <c r="N1142" s="55" t="n">
        <v>1</v>
      </c>
      <c r="O1142" s="57" t="n">
        <v>0</v>
      </c>
      <c r="P1142" s="55" t="n">
        <v>1</v>
      </c>
      <c r="Q1142" s="55" t="n">
        <v>8</v>
      </c>
      <c r="R1142" s="60" t="n">
        <v>0</v>
      </c>
      <c r="S1142" s="55" t="n">
        <v>0</v>
      </c>
      <c r="T1142" s="56" t="n">
        <v>0</v>
      </c>
      <c r="U1142" s="55" t="n">
        <v>0</v>
      </c>
      <c r="V1142" s="55" t="n">
        <v>0</v>
      </c>
      <c r="W1142" s="57" t="n">
        <v>0</v>
      </c>
      <c r="X1142" s="61" t="n">
        <v>0</v>
      </c>
      <c r="Y1142" s="62" t="n">
        <v>0</v>
      </c>
      <c r="Z1142" s="55" t="n">
        <v>0</v>
      </c>
      <c r="AA1142" s="56" t="n">
        <v>0</v>
      </c>
      <c r="AB1142" s="55" t="n">
        <v>0</v>
      </c>
      <c r="AC1142" s="57" t="n">
        <v>0</v>
      </c>
      <c r="AD1142" s="55" t="n">
        <v>0</v>
      </c>
      <c r="AE1142" s="55" t="n">
        <v>0</v>
      </c>
      <c r="AF1142" s="60" t="n">
        <v>3</v>
      </c>
      <c r="AG1142" s="55" t="n">
        <v>0</v>
      </c>
      <c r="AH1142" s="56" t="n">
        <v>0</v>
      </c>
      <c r="AI1142" s="55" t="n">
        <v>0</v>
      </c>
      <c r="AJ1142" s="57" t="n">
        <v>0</v>
      </c>
      <c r="AK1142" s="55" t="n">
        <v>1</v>
      </c>
      <c r="AL1142" s="61" t="n">
        <v>2</v>
      </c>
      <c r="AM1142" s="60" t="n">
        <v>0</v>
      </c>
      <c r="AN1142" s="55" t="n">
        <v>0</v>
      </c>
      <c r="AO1142" s="56" t="n">
        <v>0</v>
      </c>
      <c r="AP1142" s="55" t="n">
        <v>0</v>
      </c>
      <c r="AQ1142" s="57" t="n">
        <v>0</v>
      </c>
      <c r="AR1142" s="55" t="n">
        <v>0</v>
      </c>
      <c r="AS1142" s="61" t="n">
        <v>0</v>
      </c>
      <c r="AT1142" s="60" t="n">
        <v>0</v>
      </c>
      <c r="AU1142" s="55" t="n">
        <v>0</v>
      </c>
      <c r="AV1142" s="56" t="n">
        <v>0</v>
      </c>
      <c r="AW1142" s="55" t="n">
        <v>0</v>
      </c>
      <c r="AX1142" s="57" t="n">
        <v>0</v>
      </c>
      <c r="AY1142" s="55" t="n">
        <v>0</v>
      </c>
      <c r="AZ1142" s="61" t="n">
        <v>0</v>
      </c>
    </row>
    <row r="1143" customFormat="false" ht="23.25" hidden="false" customHeight="true" outlineLevel="0" collapsed="false">
      <c r="A1143" s="51" t="s">
        <v>2301</v>
      </c>
      <c r="B1143" s="52" t="s">
        <v>2283</v>
      </c>
      <c r="C1143" s="53" t="s">
        <v>2302</v>
      </c>
      <c r="D1143" s="54" t="n">
        <f aca="false">SUM(K1143,R1143,Y1143,AF1143,AM1143,AT1143)</f>
        <v>11</v>
      </c>
      <c r="E1143" s="55" t="n">
        <f aca="false">SUM(L1143,S1143,Z1143,AG1143,AN1143,AU1143)</f>
        <v>0</v>
      </c>
      <c r="F1143" s="56" t="n">
        <f aca="false">SUM(M1143,T1143,AA1143,AH1143,AO1143,AV1143)</f>
        <v>0</v>
      </c>
      <c r="G1143" s="57" t="n">
        <f aca="false">SUM(N1143,U1143,AB1143,AI1143,AP1143,AW1143)</f>
        <v>0</v>
      </c>
      <c r="H1143" s="55" t="n">
        <f aca="false">SUM(O1143,V1143,AC1143,AJ1143,AQ1143,AX1143)</f>
        <v>2</v>
      </c>
      <c r="I1143" s="55" t="n">
        <f aca="false">SUM(P1143,W1143,AD1143,AK1143,AR1143,AY1143)</f>
        <v>0</v>
      </c>
      <c r="J1143" s="58" t="n">
        <f aca="false">SUM(Q1143,X1143,AE1143,AL1143,AS1143,AZ1143)</f>
        <v>9</v>
      </c>
      <c r="K1143" s="59" t="n">
        <v>2</v>
      </c>
      <c r="L1143" s="55" t="n">
        <v>0</v>
      </c>
      <c r="M1143" s="56" t="n">
        <v>0</v>
      </c>
      <c r="N1143" s="55" t="n">
        <v>0</v>
      </c>
      <c r="O1143" s="57" t="n">
        <v>0</v>
      </c>
      <c r="P1143" s="55" t="n">
        <v>0</v>
      </c>
      <c r="Q1143" s="55" t="n">
        <v>2</v>
      </c>
      <c r="R1143" s="60" t="n">
        <v>8</v>
      </c>
      <c r="S1143" s="55" t="n">
        <v>0</v>
      </c>
      <c r="T1143" s="56" t="n">
        <v>0</v>
      </c>
      <c r="U1143" s="55" t="n">
        <v>0</v>
      </c>
      <c r="V1143" s="55" t="n">
        <v>1</v>
      </c>
      <c r="W1143" s="57" t="n">
        <v>0</v>
      </c>
      <c r="X1143" s="61" t="n">
        <v>7</v>
      </c>
      <c r="Y1143" s="62" t="n">
        <v>0</v>
      </c>
      <c r="Z1143" s="55" t="n">
        <v>0</v>
      </c>
      <c r="AA1143" s="56" t="n">
        <v>0</v>
      </c>
      <c r="AB1143" s="55" t="n">
        <v>0</v>
      </c>
      <c r="AC1143" s="57" t="n">
        <v>0</v>
      </c>
      <c r="AD1143" s="55" t="n">
        <v>0</v>
      </c>
      <c r="AE1143" s="55" t="n">
        <v>0</v>
      </c>
      <c r="AF1143" s="60" t="n">
        <v>1</v>
      </c>
      <c r="AG1143" s="55" t="n">
        <v>0</v>
      </c>
      <c r="AH1143" s="56" t="n">
        <v>0</v>
      </c>
      <c r="AI1143" s="55" t="n">
        <v>0</v>
      </c>
      <c r="AJ1143" s="57" t="n">
        <v>1</v>
      </c>
      <c r="AK1143" s="55" t="n">
        <v>0</v>
      </c>
      <c r="AL1143" s="61" t="n">
        <v>0</v>
      </c>
      <c r="AM1143" s="60" t="n">
        <v>0</v>
      </c>
      <c r="AN1143" s="55" t="n">
        <v>0</v>
      </c>
      <c r="AO1143" s="56" t="n">
        <v>0</v>
      </c>
      <c r="AP1143" s="55" t="n">
        <v>0</v>
      </c>
      <c r="AQ1143" s="57" t="n">
        <v>0</v>
      </c>
      <c r="AR1143" s="55" t="n">
        <v>0</v>
      </c>
      <c r="AS1143" s="61" t="n">
        <v>0</v>
      </c>
      <c r="AT1143" s="60" t="n">
        <v>0</v>
      </c>
      <c r="AU1143" s="55" t="n">
        <v>0</v>
      </c>
      <c r="AV1143" s="56" t="n">
        <v>0</v>
      </c>
      <c r="AW1143" s="55" t="n">
        <v>0</v>
      </c>
      <c r="AX1143" s="57" t="n">
        <v>0</v>
      </c>
      <c r="AY1143" s="55" t="n">
        <v>0</v>
      </c>
      <c r="AZ1143" s="61" t="n">
        <v>0</v>
      </c>
    </row>
    <row r="1144" customFormat="false" ht="23.25" hidden="false" customHeight="true" outlineLevel="0" collapsed="false">
      <c r="A1144" s="51" t="s">
        <v>2303</v>
      </c>
      <c r="B1144" s="52" t="s">
        <v>2283</v>
      </c>
      <c r="C1144" s="53" t="s">
        <v>2304</v>
      </c>
      <c r="D1144" s="54" t="n">
        <f aca="false">SUM(K1144,R1144,Y1144,AF1144,AM1144,AT1144)</f>
        <v>13</v>
      </c>
      <c r="E1144" s="55" t="n">
        <f aca="false">SUM(L1144,S1144,Z1144,AG1144,AN1144,AU1144)</f>
        <v>0</v>
      </c>
      <c r="F1144" s="56" t="n">
        <f aca="false">SUM(M1144,T1144,AA1144,AH1144,AO1144,AV1144)</f>
        <v>0</v>
      </c>
      <c r="G1144" s="57" t="n">
        <f aca="false">SUM(N1144,U1144,AB1144,AI1144,AP1144,AW1144)</f>
        <v>2</v>
      </c>
      <c r="H1144" s="55" t="n">
        <f aca="false">SUM(O1144,V1144,AC1144,AJ1144,AQ1144,AX1144)</f>
        <v>4</v>
      </c>
      <c r="I1144" s="55" t="n">
        <f aca="false">SUM(P1144,W1144,AD1144,AK1144,AR1144,AY1144)</f>
        <v>5</v>
      </c>
      <c r="J1144" s="58" t="n">
        <f aca="false">SUM(Q1144,X1144,AE1144,AL1144,AS1144,AZ1144)</f>
        <v>2</v>
      </c>
      <c r="K1144" s="59" t="n">
        <v>1</v>
      </c>
      <c r="L1144" s="55" t="n">
        <v>0</v>
      </c>
      <c r="M1144" s="56" t="n">
        <v>0</v>
      </c>
      <c r="N1144" s="55" t="n">
        <v>0</v>
      </c>
      <c r="O1144" s="57" t="n">
        <v>1</v>
      </c>
      <c r="P1144" s="55" t="n">
        <v>0</v>
      </c>
      <c r="Q1144" s="55" t="n">
        <v>0</v>
      </c>
      <c r="R1144" s="60" t="n">
        <v>9</v>
      </c>
      <c r="S1144" s="55" t="n">
        <v>0</v>
      </c>
      <c r="T1144" s="56" t="n">
        <v>0</v>
      </c>
      <c r="U1144" s="55" t="n">
        <v>1</v>
      </c>
      <c r="V1144" s="55" t="n">
        <v>3</v>
      </c>
      <c r="W1144" s="57" t="n">
        <v>5</v>
      </c>
      <c r="X1144" s="61" t="n">
        <v>0</v>
      </c>
      <c r="Y1144" s="62" t="n">
        <v>0</v>
      </c>
      <c r="Z1144" s="55" t="n">
        <v>0</v>
      </c>
      <c r="AA1144" s="56" t="n">
        <v>0</v>
      </c>
      <c r="AB1144" s="55" t="n">
        <v>0</v>
      </c>
      <c r="AC1144" s="57" t="n">
        <v>0</v>
      </c>
      <c r="AD1144" s="55" t="n">
        <v>0</v>
      </c>
      <c r="AE1144" s="55" t="n">
        <v>0</v>
      </c>
      <c r="AF1144" s="60" t="n">
        <v>3</v>
      </c>
      <c r="AG1144" s="55" t="n">
        <v>0</v>
      </c>
      <c r="AH1144" s="56" t="n">
        <v>0</v>
      </c>
      <c r="AI1144" s="55" t="n">
        <v>1</v>
      </c>
      <c r="AJ1144" s="57" t="n">
        <v>0</v>
      </c>
      <c r="AK1144" s="55" t="n">
        <v>0</v>
      </c>
      <c r="AL1144" s="61" t="n">
        <v>2</v>
      </c>
      <c r="AM1144" s="60" t="n">
        <v>0</v>
      </c>
      <c r="AN1144" s="55" t="n">
        <v>0</v>
      </c>
      <c r="AO1144" s="56" t="n">
        <v>0</v>
      </c>
      <c r="AP1144" s="55" t="n">
        <v>0</v>
      </c>
      <c r="AQ1144" s="57" t="n">
        <v>0</v>
      </c>
      <c r="AR1144" s="55" t="n">
        <v>0</v>
      </c>
      <c r="AS1144" s="61" t="n">
        <v>0</v>
      </c>
      <c r="AT1144" s="60" t="n">
        <v>0</v>
      </c>
      <c r="AU1144" s="55" t="n">
        <v>0</v>
      </c>
      <c r="AV1144" s="56" t="n">
        <v>0</v>
      </c>
      <c r="AW1144" s="55" t="n">
        <v>0</v>
      </c>
      <c r="AX1144" s="57" t="n">
        <v>0</v>
      </c>
      <c r="AY1144" s="55" t="n">
        <v>0</v>
      </c>
      <c r="AZ1144" s="61" t="n">
        <v>0</v>
      </c>
    </row>
    <row r="1145" customFormat="false" ht="23.25" hidden="false" customHeight="true" outlineLevel="0" collapsed="false">
      <c r="A1145" s="51" t="s">
        <v>2305</v>
      </c>
      <c r="B1145" s="52" t="s">
        <v>2283</v>
      </c>
      <c r="C1145" s="53" t="s">
        <v>2306</v>
      </c>
      <c r="D1145" s="54" t="n">
        <f aca="false">SUM(K1145,R1145,Y1145,AF1145,AM1145,AT1145)</f>
        <v>5</v>
      </c>
      <c r="E1145" s="55" t="n">
        <f aca="false">SUM(L1145,S1145,Z1145,AG1145,AN1145,AU1145)</f>
        <v>0</v>
      </c>
      <c r="F1145" s="56" t="n">
        <f aca="false">SUM(M1145,T1145,AA1145,AH1145,AO1145,AV1145)</f>
        <v>0</v>
      </c>
      <c r="G1145" s="57" t="n">
        <f aca="false">SUM(N1145,U1145,AB1145,AI1145,AP1145,AW1145)</f>
        <v>0</v>
      </c>
      <c r="H1145" s="55" t="n">
        <f aca="false">SUM(O1145,V1145,AC1145,AJ1145,AQ1145,AX1145)</f>
        <v>0</v>
      </c>
      <c r="I1145" s="55" t="n">
        <f aca="false">SUM(P1145,W1145,AD1145,AK1145,AR1145,AY1145)</f>
        <v>0</v>
      </c>
      <c r="J1145" s="58" t="n">
        <f aca="false">SUM(Q1145,X1145,AE1145,AL1145,AS1145,AZ1145)</f>
        <v>5</v>
      </c>
      <c r="K1145" s="59" t="n">
        <v>0</v>
      </c>
      <c r="L1145" s="55" t="n">
        <v>0</v>
      </c>
      <c r="M1145" s="56" t="n">
        <v>0</v>
      </c>
      <c r="N1145" s="55" t="n">
        <v>0</v>
      </c>
      <c r="O1145" s="57" t="n">
        <v>0</v>
      </c>
      <c r="P1145" s="55" t="n">
        <v>0</v>
      </c>
      <c r="Q1145" s="55" t="n">
        <v>0</v>
      </c>
      <c r="R1145" s="60" t="n">
        <v>4</v>
      </c>
      <c r="S1145" s="55" t="n">
        <v>0</v>
      </c>
      <c r="T1145" s="56" t="n">
        <v>0</v>
      </c>
      <c r="U1145" s="55" t="n">
        <v>0</v>
      </c>
      <c r="V1145" s="55" t="n">
        <v>0</v>
      </c>
      <c r="W1145" s="57" t="n">
        <v>0</v>
      </c>
      <c r="X1145" s="61" t="n">
        <v>4</v>
      </c>
      <c r="Y1145" s="62" t="n">
        <v>1</v>
      </c>
      <c r="Z1145" s="55" t="n">
        <v>0</v>
      </c>
      <c r="AA1145" s="56" t="n">
        <v>0</v>
      </c>
      <c r="AB1145" s="55" t="n">
        <v>0</v>
      </c>
      <c r="AC1145" s="57" t="n">
        <v>0</v>
      </c>
      <c r="AD1145" s="55" t="n">
        <v>0</v>
      </c>
      <c r="AE1145" s="55" t="n">
        <v>1</v>
      </c>
      <c r="AF1145" s="60" t="n">
        <v>0</v>
      </c>
      <c r="AG1145" s="55" t="n">
        <v>0</v>
      </c>
      <c r="AH1145" s="56" t="n">
        <v>0</v>
      </c>
      <c r="AI1145" s="55" t="n">
        <v>0</v>
      </c>
      <c r="AJ1145" s="57" t="n">
        <v>0</v>
      </c>
      <c r="AK1145" s="55" t="n">
        <v>0</v>
      </c>
      <c r="AL1145" s="61" t="n">
        <v>0</v>
      </c>
      <c r="AM1145" s="60" t="n">
        <v>0</v>
      </c>
      <c r="AN1145" s="55" t="n">
        <v>0</v>
      </c>
      <c r="AO1145" s="56" t="n">
        <v>0</v>
      </c>
      <c r="AP1145" s="55" t="n">
        <v>0</v>
      </c>
      <c r="AQ1145" s="57" t="n">
        <v>0</v>
      </c>
      <c r="AR1145" s="55" t="n">
        <v>0</v>
      </c>
      <c r="AS1145" s="61" t="n">
        <v>0</v>
      </c>
      <c r="AT1145" s="60" t="n">
        <v>0</v>
      </c>
      <c r="AU1145" s="55" t="n">
        <v>0</v>
      </c>
      <c r="AV1145" s="56" t="n">
        <v>0</v>
      </c>
      <c r="AW1145" s="55" t="n">
        <v>0</v>
      </c>
      <c r="AX1145" s="57" t="n">
        <v>0</v>
      </c>
      <c r="AY1145" s="55" t="n">
        <v>0</v>
      </c>
      <c r="AZ1145" s="61" t="n">
        <v>0</v>
      </c>
    </row>
    <row r="1146" customFormat="false" ht="23.25" hidden="false" customHeight="true" outlineLevel="0" collapsed="false">
      <c r="A1146" s="51" t="s">
        <v>2307</v>
      </c>
      <c r="B1146" s="52" t="s">
        <v>2283</v>
      </c>
      <c r="C1146" s="53" t="s">
        <v>2308</v>
      </c>
      <c r="D1146" s="54" t="n">
        <f aca="false">SUM(K1146,R1146,Y1146,AF1146,AM1146,AT1146)</f>
        <v>10</v>
      </c>
      <c r="E1146" s="55" t="n">
        <f aca="false">SUM(L1146,S1146,Z1146,AG1146,AN1146,AU1146)</f>
        <v>0</v>
      </c>
      <c r="F1146" s="56" t="n">
        <f aca="false">SUM(M1146,T1146,AA1146,AH1146,AO1146,AV1146)</f>
        <v>0</v>
      </c>
      <c r="G1146" s="57" t="n">
        <f aca="false">SUM(N1146,U1146,AB1146,AI1146,AP1146,AW1146)</f>
        <v>0</v>
      </c>
      <c r="H1146" s="55" t="n">
        <f aca="false">SUM(O1146,V1146,AC1146,AJ1146,AQ1146,AX1146)</f>
        <v>0</v>
      </c>
      <c r="I1146" s="55" t="n">
        <f aca="false">SUM(P1146,W1146,AD1146,AK1146,AR1146,AY1146)</f>
        <v>4</v>
      </c>
      <c r="J1146" s="58" t="n">
        <f aca="false">SUM(Q1146,X1146,AE1146,AL1146,AS1146,AZ1146)</f>
        <v>6</v>
      </c>
      <c r="K1146" s="59" t="n">
        <v>2</v>
      </c>
      <c r="L1146" s="55" t="n">
        <v>0</v>
      </c>
      <c r="M1146" s="56" t="n">
        <v>0</v>
      </c>
      <c r="N1146" s="55" t="n">
        <v>0</v>
      </c>
      <c r="O1146" s="57" t="n">
        <v>0</v>
      </c>
      <c r="P1146" s="55" t="n">
        <v>2</v>
      </c>
      <c r="Q1146" s="55" t="n">
        <v>0</v>
      </c>
      <c r="R1146" s="60" t="n">
        <v>5</v>
      </c>
      <c r="S1146" s="55" t="n">
        <v>0</v>
      </c>
      <c r="T1146" s="56" t="n">
        <v>0</v>
      </c>
      <c r="U1146" s="55" t="n">
        <v>0</v>
      </c>
      <c r="V1146" s="55" t="n">
        <v>0</v>
      </c>
      <c r="W1146" s="57" t="n">
        <v>2</v>
      </c>
      <c r="X1146" s="61" t="n">
        <v>3</v>
      </c>
      <c r="Y1146" s="62" t="n">
        <v>0</v>
      </c>
      <c r="Z1146" s="55" t="n">
        <v>0</v>
      </c>
      <c r="AA1146" s="56" t="n">
        <v>0</v>
      </c>
      <c r="AB1146" s="55" t="n">
        <v>0</v>
      </c>
      <c r="AC1146" s="57" t="n">
        <v>0</v>
      </c>
      <c r="AD1146" s="55" t="n">
        <v>0</v>
      </c>
      <c r="AE1146" s="55" t="n">
        <v>0</v>
      </c>
      <c r="AF1146" s="60" t="n">
        <v>3</v>
      </c>
      <c r="AG1146" s="55" t="n">
        <v>0</v>
      </c>
      <c r="AH1146" s="56" t="n">
        <v>0</v>
      </c>
      <c r="AI1146" s="55" t="n">
        <v>0</v>
      </c>
      <c r="AJ1146" s="57" t="n">
        <v>0</v>
      </c>
      <c r="AK1146" s="55" t="n">
        <v>0</v>
      </c>
      <c r="AL1146" s="61" t="n">
        <v>3</v>
      </c>
      <c r="AM1146" s="60" t="n">
        <v>0</v>
      </c>
      <c r="AN1146" s="55" t="n">
        <v>0</v>
      </c>
      <c r="AO1146" s="56" t="n">
        <v>0</v>
      </c>
      <c r="AP1146" s="55" t="n">
        <v>0</v>
      </c>
      <c r="AQ1146" s="57" t="n">
        <v>0</v>
      </c>
      <c r="AR1146" s="55" t="n">
        <v>0</v>
      </c>
      <c r="AS1146" s="61" t="n">
        <v>0</v>
      </c>
      <c r="AT1146" s="60" t="n">
        <v>0</v>
      </c>
      <c r="AU1146" s="55" t="n">
        <v>0</v>
      </c>
      <c r="AV1146" s="56" t="n">
        <v>0</v>
      </c>
      <c r="AW1146" s="55" t="n">
        <v>0</v>
      </c>
      <c r="AX1146" s="57" t="n">
        <v>0</v>
      </c>
      <c r="AY1146" s="55" t="n">
        <v>0</v>
      </c>
      <c r="AZ1146" s="61" t="n">
        <v>0</v>
      </c>
    </row>
    <row r="1147" customFormat="false" ht="23.25" hidden="false" customHeight="true" outlineLevel="0" collapsed="false">
      <c r="A1147" s="51" t="s">
        <v>2309</v>
      </c>
      <c r="B1147" s="52" t="s">
        <v>2283</v>
      </c>
      <c r="C1147" s="53" t="s">
        <v>2310</v>
      </c>
      <c r="D1147" s="54" t="n">
        <f aca="false">SUM(K1147,R1147,Y1147,AF1147,AM1147,AT1147)</f>
        <v>6</v>
      </c>
      <c r="E1147" s="55" t="n">
        <f aca="false">SUM(L1147,S1147,Z1147,AG1147,AN1147,AU1147)</f>
        <v>0</v>
      </c>
      <c r="F1147" s="56" t="n">
        <f aca="false">SUM(M1147,T1147,AA1147,AH1147,AO1147,AV1147)</f>
        <v>0</v>
      </c>
      <c r="G1147" s="57" t="n">
        <f aca="false">SUM(N1147,U1147,AB1147,AI1147,AP1147,AW1147)</f>
        <v>0</v>
      </c>
      <c r="H1147" s="55" t="n">
        <f aca="false">SUM(O1147,V1147,AC1147,AJ1147,AQ1147,AX1147)</f>
        <v>2</v>
      </c>
      <c r="I1147" s="55" t="n">
        <f aca="false">SUM(P1147,W1147,AD1147,AK1147,AR1147,AY1147)</f>
        <v>0</v>
      </c>
      <c r="J1147" s="58" t="n">
        <f aca="false">SUM(Q1147,X1147,AE1147,AL1147,AS1147,AZ1147)</f>
        <v>4</v>
      </c>
      <c r="K1147" s="59" t="n">
        <v>0</v>
      </c>
      <c r="L1147" s="55" t="n">
        <v>0</v>
      </c>
      <c r="M1147" s="56" t="n">
        <v>0</v>
      </c>
      <c r="N1147" s="55" t="n">
        <v>0</v>
      </c>
      <c r="O1147" s="57" t="n">
        <v>0</v>
      </c>
      <c r="P1147" s="55" t="n">
        <v>0</v>
      </c>
      <c r="Q1147" s="55" t="n">
        <v>0</v>
      </c>
      <c r="R1147" s="60" t="n">
        <v>6</v>
      </c>
      <c r="S1147" s="55" t="n">
        <v>0</v>
      </c>
      <c r="T1147" s="56" t="n">
        <v>0</v>
      </c>
      <c r="U1147" s="55" t="n">
        <v>0</v>
      </c>
      <c r="V1147" s="55" t="n">
        <v>2</v>
      </c>
      <c r="W1147" s="57" t="n">
        <v>0</v>
      </c>
      <c r="X1147" s="61" t="n">
        <v>4</v>
      </c>
      <c r="Y1147" s="62" t="n">
        <v>0</v>
      </c>
      <c r="Z1147" s="55" t="n">
        <v>0</v>
      </c>
      <c r="AA1147" s="56" t="n">
        <v>0</v>
      </c>
      <c r="AB1147" s="55" t="n">
        <v>0</v>
      </c>
      <c r="AC1147" s="57" t="n">
        <v>0</v>
      </c>
      <c r="AD1147" s="55" t="n">
        <v>0</v>
      </c>
      <c r="AE1147" s="55" t="n">
        <v>0</v>
      </c>
      <c r="AF1147" s="60" t="n">
        <v>0</v>
      </c>
      <c r="AG1147" s="55" t="n">
        <v>0</v>
      </c>
      <c r="AH1147" s="56" t="n">
        <v>0</v>
      </c>
      <c r="AI1147" s="55" t="n">
        <v>0</v>
      </c>
      <c r="AJ1147" s="57" t="n">
        <v>0</v>
      </c>
      <c r="AK1147" s="55" t="n">
        <v>0</v>
      </c>
      <c r="AL1147" s="61" t="n">
        <v>0</v>
      </c>
      <c r="AM1147" s="60" t="n">
        <v>0</v>
      </c>
      <c r="AN1147" s="55" t="n">
        <v>0</v>
      </c>
      <c r="AO1147" s="56" t="n">
        <v>0</v>
      </c>
      <c r="AP1147" s="55" t="n">
        <v>0</v>
      </c>
      <c r="AQ1147" s="57" t="n">
        <v>0</v>
      </c>
      <c r="AR1147" s="55" t="n">
        <v>0</v>
      </c>
      <c r="AS1147" s="61" t="n">
        <v>0</v>
      </c>
      <c r="AT1147" s="60" t="n">
        <v>0</v>
      </c>
      <c r="AU1147" s="55" t="n">
        <v>0</v>
      </c>
      <c r="AV1147" s="56" t="n">
        <v>0</v>
      </c>
      <c r="AW1147" s="55" t="n">
        <v>0</v>
      </c>
      <c r="AX1147" s="57" t="n">
        <v>0</v>
      </c>
      <c r="AY1147" s="55" t="n">
        <v>0</v>
      </c>
      <c r="AZ1147" s="61" t="n">
        <v>0</v>
      </c>
    </row>
    <row r="1148" customFormat="false" ht="23.25" hidden="false" customHeight="true" outlineLevel="0" collapsed="false">
      <c r="A1148" s="51" t="s">
        <v>2311</v>
      </c>
      <c r="B1148" s="52" t="s">
        <v>2283</v>
      </c>
      <c r="C1148" s="53" t="s">
        <v>2312</v>
      </c>
      <c r="D1148" s="54" t="n">
        <f aca="false">SUM(K1148,R1148,Y1148,AF1148,AM1148,AT1148)</f>
        <v>7</v>
      </c>
      <c r="E1148" s="55" t="n">
        <f aca="false">SUM(L1148,S1148,Z1148,AG1148,AN1148,AU1148)</f>
        <v>0</v>
      </c>
      <c r="F1148" s="56" t="n">
        <f aca="false">SUM(M1148,T1148,AA1148,AH1148,AO1148,AV1148)</f>
        <v>0</v>
      </c>
      <c r="G1148" s="57" t="n">
        <f aca="false">SUM(N1148,U1148,AB1148,AI1148,AP1148,AW1148)</f>
        <v>0</v>
      </c>
      <c r="H1148" s="55" t="n">
        <f aca="false">SUM(O1148,V1148,AC1148,AJ1148,AQ1148,AX1148)</f>
        <v>0</v>
      </c>
      <c r="I1148" s="55" t="n">
        <f aca="false">SUM(P1148,W1148,AD1148,AK1148,AR1148,AY1148)</f>
        <v>4</v>
      </c>
      <c r="J1148" s="58" t="n">
        <f aca="false">SUM(Q1148,X1148,AE1148,AL1148,AS1148,AZ1148)</f>
        <v>3</v>
      </c>
      <c r="K1148" s="59" t="n">
        <v>1</v>
      </c>
      <c r="L1148" s="55" t="n">
        <v>0</v>
      </c>
      <c r="M1148" s="56" t="n">
        <v>0</v>
      </c>
      <c r="N1148" s="55" t="n">
        <v>0</v>
      </c>
      <c r="O1148" s="57" t="n">
        <v>0</v>
      </c>
      <c r="P1148" s="55" t="n">
        <v>1</v>
      </c>
      <c r="Q1148" s="55" t="n">
        <v>0</v>
      </c>
      <c r="R1148" s="60" t="n">
        <v>6</v>
      </c>
      <c r="S1148" s="55" t="n">
        <v>0</v>
      </c>
      <c r="T1148" s="56" t="n">
        <v>0</v>
      </c>
      <c r="U1148" s="55" t="n">
        <v>0</v>
      </c>
      <c r="V1148" s="55" t="n">
        <v>0</v>
      </c>
      <c r="W1148" s="57" t="n">
        <v>3</v>
      </c>
      <c r="X1148" s="61" t="n">
        <v>3</v>
      </c>
      <c r="Y1148" s="62" t="n">
        <v>0</v>
      </c>
      <c r="Z1148" s="55" t="n">
        <v>0</v>
      </c>
      <c r="AA1148" s="56" t="n">
        <v>0</v>
      </c>
      <c r="AB1148" s="55" t="n">
        <v>0</v>
      </c>
      <c r="AC1148" s="57" t="n">
        <v>0</v>
      </c>
      <c r="AD1148" s="55" t="n">
        <v>0</v>
      </c>
      <c r="AE1148" s="55" t="n">
        <v>0</v>
      </c>
      <c r="AF1148" s="60" t="n">
        <v>0</v>
      </c>
      <c r="AG1148" s="55" t="n">
        <v>0</v>
      </c>
      <c r="AH1148" s="56" t="n">
        <v>0</v>
      </c>
      <c r="AI1148" s="55" t="n">
        <v>0</v>
      </c>
      <c r="AJ1148" s="57" t="n">
        <v>0</v>
      </c>
      <c r="AK1148" s="55" t="n">
        <v>0</v>
      </c>
      <c r="AL1148" s="61" t="n">
        <v>0</v>
      </c>
      <c r="AM1148" s="60" t="n">
        <v>0</v>
      </c>
      <c r="AN1148" s="55" t="n">
        <v>0</v>
      </c>
      <c r="AO1148" s="56" t="n">
        <v>0</v>
      </c>
      <c r="AP1148" s="55" t="n">
        <v>0</v>
      </c>
      <c r="AQ1148" s="57" t="n">
        <v>0</v>
      </c>
      <c r="AR1148" s="55" t="n">
        <v>0</v>
      </c>
      <c r="AS1148" s="61" t="n">
        <v>0</v>
      </c>
      <c r="AT1148" s="60" t="n">
        <v>0</v>
      </c>
      <c r="AU1148" s="55" t="n">
        <v>0</v>
      </c>
      <c r="AV1148" s="56" t="n">
        <v>0</v>
      </c>
      <c r="AW1148" s="55" t="n">
        <v>0</v>
      </c>
      <c r="AX1148" s="57" t="n">
        <v>0</v>
      </c>
      <c r="AY1148" s="55" t="n">
        <v>0</v>
      </c>
      <c r="AZ1148" s="61" t="n">
        <v>0</v>
      </c>
    </row>
    <row r="1149" customFormat="false" ht="23.25" hidden="false" customHeight="true" outlineLevel="0" collapsed="false">
      <c r="A1149" s="51" t="s">
        <v>2313</v>
      </c>
      <c r="B1149" s="52" t="s">
        <v>2283</v>
      </c>
      <c r="C1149" s="53" t="s">
        <v>2314</v>
      </c>
      <c r="D1149" s="54" t="n">
        <f aca="false">SUM(K1149,R1149,Y1149,AF1149,AM1149,AT1149)</f>
        <v>6</v>
      </c>
      <c r="E1149" s="55" t="n">
        <f aca="false">SUM(L1149,S1149,Z1149,AG1149,AN1149,AU1149)</f>
        <v>0</v>
      </c>
      <c r="F1149" s="56" t="n">
        <f aca="false">SUM(M1149,T1149,AA1149,AH1149,AO1149,AV1149)</f>
        <v>0</v>
      </c>
      <c r="G1149" s="57" t="n">
        <f aca="false">SUM(N1149,U1149,AB1149,AI1149,AP1149,AW1149)</f>
        <v>0</v>
      </c>
      <c r="H1149" s="55" t="n">
        <f aca="false">SUM(O1149,V1149,AC1149,AJ1149,AQ1149,AX1149)</f>
        <v>1</v>
      </c>
      <c r="I1149" s="55" t="n">
        <f aca="false">SUM(P1149,W1149,AD1149,AK1149,AR1149,AY1149)</f>
        <v>2</v>
      </c>
      <c r="J1149" s="58" t="n">
        <f aca="false">SUM(Q1149,X1149,AE1149,AL1149,AS1149,AZ1149)</f>
        <v>3</v>
      </c>
      <c r="K1149" s="59" t="n">
        <v>1</v>
      </c>
      <c r="L1149" s="55" t="n">
        <v>0</v>
      </c>
      <c r="M1149" s="56" t="n">
        <v>0</v>
      </c>
      <c r="N1149" s="55" t="n">
        <v>0</v>
      </c>
      <c r="O1149" s="57" t="n">
        <v>0</v>
      </c>
      <c r="P1149" s="55" t="n">
        <v>1</v>
      </c>
      <c r="Q1149" s="55" t="n">
        <v>0</v>
      </c>
      <c r="R1149" s="60" t="n">
        <v>0</v>
      </c>
      <c r="S1149" s="55" t="n">
        <v>0</v>
      </c>
      <c r="T1149" s="56" t="n">
        <v>0</v>
      </c>
      <c r="U1149" s="55" t="n">
        <v>0</v>
      </c>
      <c r="V1149" s="55" t="n">
        <v>0</v>
      </c>
      <c r="W1149" s="57" t="n">
        <v>0</v>
      </c>
      <c r="X1149" s="61" t="n">
        <v>0</v>
      </c>
      <c r="Y1149" s="62" t="n">
        <v>4</v>
      </c>
      <c r="Z1149" s="55" t="n">
        <v>0</v>
      </c>
      <c r="AA1149" s="56" t="n">
        <v>0</v>
      </c>
      <c r="AB1149" s="55" t="n">
        <v>0</v>
      </c>
      <c r="AC1149" s="57" t="n">
        <v>0</v>
      </c>
      <c r="AD1149" s="55" t="n">
        <v>1</v>
      </c>
      <c r="AE1149" s="55" t="n">
        <v>3</v>
      </c>
      <c r="AF1149" s="60" t="n">
        <v>1</v>
      </c>
      <c r="AG1149" s="55" t="n">
        <v>0</v>
      </c>
      <c r="AH1149" s="56" t="n">
        <v>0</v>
      </c>
      <c r="AI1149" s="55" t="n">
        <v>0</v>
      </c>
      <c r="AJ1149" s="57" t="n">
        <v>1</v>
      </c>
      <c r="AK1149" s="55" t="n">
        <v>0</v>
      </c>
      <c r="AL1149" s="61" t="n">
        <v>0</v>
      </c>
      <c r="AM1149" s="60" t="n">
        <v>0</v>
      </c>
      <c r="AN1149" s="55" t="n">
        <v>0</v>
      </c>
      <c r="AO1149" s="56" t="n">
        <v>0</v>
      </c>
      <c r="AP1149" s="55" t="n">
        <v>0</v>
      </c>
      <c r="AQ1149" s="57" t="n">
        <v>0</v>
      </c>
      <c r="AR1149" s="55" t="n">
        <v>0</v>
      </c>
      <c r="AS1149" s="61" t="n">
        <v>0</v>
      </c>
      <c r="AT1149" s="60" t="n">
        <v>0</v>
      </c>
      <c r="AU1149" s="55" t="n">
        <v>0</v>
      </c>
      <c r="AV1149" s="56" t="n">
        <v>0</v>
      </c>
      <c r="AW1149" s="55" t="n">
        <v>0</v>
      </c>
      <c r="AX1149" s="57" t="n">
        <v>0</v>
      </c>
      <c r="AY1149" s="55" t="n">
        <v>0</v>
      </c>
      <c r="AZ1149" s="61" t="n">
        <v>0</v>
      </c>
    </row>
    <row r="1150" customFormat="false" ht="23.25" hidden="false" customHeight="true" outlineLevel="0" collapsed="false">
      <c r="A1150" s="51" t="s">
        <v>2315</v>
      </c>
      <c r="B1150" s="52" t="s">
        <v>2283</v>
      </c>
      <c r="C1150" s="53" t="s">
        <v>690</v>
      </c>
      <c r="D1150" s="54" t="n">
        <f aca="false">SUM(K1150,R1150,Y1150,AF1150,AM1150,AT1150)</f>
        <v>6</v>
      </c>
      <c r="E1150" s="55" t="n">
        <f aca="false">SUM(L1150,S1150,Z1150,AG1150,AN1150,AU1150)</f>
        <v>0</v>
      </c>
      <c r="F1150" s="56" t="n">
        <f aca="false">SUM(M1150,T1150,AA1150,AH1150,AO1150,AV1150)</f>
        <v>0</v>
      </c>
      <c r="G1150" s="57" t="n">
        <f aca="false">SUM(N1150,U1150,AB1150,AI1150,AP1150,AW1150)</f>
        <v>0</v>
      </c>
      <c r="H1150" s="55" t="n">
        <f aca="false">SUM(O1150,V1150,AC1150,AJ1150,AQ1150,AX1150)</f>
        <v>0</v>
      </c>
      <c r="I1150" s="55" t="n">
        <f aca="false">SUM(P1150,W1150,AD1150,AK1150,AR1150,AY1150)</f>
        <v>0</v>
      </c>
      <c r="J1150" s="58" t="n">
        <f aca="false">SUM(Q1150,X1150,AE1150,AL1150,AS1150,AZ1150)</f>
        <v>6</v>
      </c>
      <c r="K1150" s="59" t="n">
        <v>3</v>
      </c>
      <c r="L1150" s="55" t="n">
        <v>0</v>
      </c>
      <c r="M1150" s="56" t="n">
        <v>0</v>
      </c>
      <c r="N1150" s="55" t="n">
        <v>0</v>
      </c>
      <c r="O1150" s="57" t="n">
        <v>0</v>
      </c>
      <c r="P1150" s="55" t="n">
        <v>0</v>
      </c>
      <c r="Q1150" s="55" t="n">
        <v>3</v>
      </c>
      <c r="R1150" s="60" t="n">
        <v>3</v>
      </c>
      <c r="S1150" s="55" t="n">
        <v>0</v>
      </c>
      <c r="T1150" s="56" t="n">
        <v>0</v>
      </c>
      <c r="U1150" s="55" t="n">
        <v>0</v>
      </c>
      <c r="V1150" s="55" t="n">
        <v>0</v>
      </c>
      <c r="W1150" s="57" t="n">
        <v>0</v>
      </c>
      <c r="X1150" s="61" t="n">
        <v>3</v>
      </c>
      <c r="Y1150" s="62" t="n">
        <v>0</v>
      </c>
      <c r="Z1150" s="55" t="n">
        <v>0</v>
      </c>
      <c r="AA1150" s="56" t="n">
        <v>0</v>
      </c>
      <c r="AB1150" s="55" t="n">
        <v>0</v>
      </c>
      <c r="AC1150" s="57" t="n">
        <v>0</v>
      </c>
      <c r="AD1150" s="55" t="n">
        <v>0</v>
      </c>
      <c r="AE1150" s="55" t="n">
        <v>0</v>
      </c>
      <c r="AF1150" s="60" t="n">
        <v>0</v>
      </c>
      <c r="AG1150" s="55" t="n">
        <v>0</v>
      </c>
      <c r="AH1150" s="56" t="n">
        <v>0</v>
      </c>
      <c r="AI1150" s="55" t="n">
        <v>0</v>
      </c>
      <c r="AJ1150" s="57" t="n">
        <v>0</v>
      </c>
      <c r="AK1150" s="55" t="n">
        <v>0</v>
      </c>
      <c r="AL1150" s="61" t="n">
        <v>0</v>
      </c>
      <c r="AM1150" s="60" t="n">
        <v>0</v>
      </c>
      <c r="AN1150" s="55" t="n">
        <v>0</v>
      </c>
      <c r="AO1150" s="56" t="n">
        <v>0</v>
      </c>
      <c r="AP1150" s="55" t="n">
        <v>0</v>
      </c>
      <c r="AQ1150" s="57" t="n">
        <v>0</v>
      </c>
      <c r="AR1150" s="55" t="n">
        <v>0</v>
      </c>
      <c r="AS1150" s="61" t="n">
        <v>0</v>
      </c>
      <c r="AT1150" s="60" t="n">
        <v>0</v>
      </c>
      <c r="AU1150" s="55" t="n">
        <v>0</v>
      </c>
      <c r="AV1150" s="56" t="n">
        <v>0</v>
      </c>
      <c r="AW1150" s="55" t="n">
        <v>0</v>
      </c>
      <c r="AX1150" s="57" t="n">
        <v>0</v>
      </c>
      <c r="AY1150" s="55" t="n">
        <v>0</v>
      </c>
      <c r="AZ1150" s="61" t="n">
        <v>0</v>
      </c>
    </row>
    <row r="1151" customFormat="false" ht="23.25" hidden="false" customHeight="true" outlineLevel="0" collapsed="false">
      <c r="A1151" s="51" t="s">
        <v>2316</v>
      </c>
      <c r="B1151" s="52" t="s">
        <v>2283</v>
      </c>
      <c r="C1151" s="53" t="s">
        <v>2317</v>
      </c>
      <c r="D1151" s="54" t="n">
        <f aca="false">SUM(K1151,R1151,Y1151,AF1151,AM1151,AT1151)</f>
        <v>6</v>
      </c>
      <c r="E1151" s="55" t="n">
        <f aca="false">SUM(L1151,S1151,Z1151,AG1151,AN1151,AU1151)</f>
        <v>0</v>
      </c>
      <c r="F1151" s="56" t="n">
        <f aca="false">SUM(M1151,T1151,AA1151,AH1151,AO1151,AV1151)</f>
        <v>0</v>
      </c>
      <c r="G1151" s="57" t="n">
        <f aca="false">SUM(N1151,U1151,AB1151,AI1151,AP1151,AW1151)</f>
        <v>0</v>
      </c>
      <c r="H1151" s="55" t="n">
        <f aca="false">SUM(O1151,V1151,AC1151,AJ1151,AQ1151,AX1151)</f>
        <v>0</v>
      </c>
      <c r="I1151" s="55" t="n">
        <f aca="false">SUM(P1151,W1151,AD1151,AK1151,AR1151,AY1151)</f>
        <v>1</v>
      </c>
      <c r="J1151" s="58" t="n">
        <f aca="false">SUM(Q1151,X1151,AE1151,AL1151,AS1151,AZ1151)</f>
        <v>5</v>
      </c>
      <c r="K1151" s="59" t="n">
        <v>1</v>
      </c>
      <c r="L1151" s="55" t="n">
        <v>0</v>
      </c>
      <c r="M1151" s="56" t="n">
        <v>0</v>
      </c>
      <c r="N1151" s="55" t="n">
        <v>0</v>
      </c>
      <c r="O1151" s="57" t="n">
        <v>0</v>
      </c>
      <c r="P1151" s="55" t="n">
        <v>0</v>
      </c>
      <c r="Q1151" s="55" t="n">
        <v>1</v>
      </c>
      <c r="R1151" s="60" t="n">
        <v>0</v>
      </c>
      <c r="S1151" s="55" t="n">
        <v>0</v>
      </c>
      <c r="T1151" s="56" t="n">
        <v>0</v>
      </c>
      <c r="U1151" s="55" t="n">
        <v>0</v>
      </c>
      <c r="V1151" s="55" t="n">
        <v>0</v>
      </c>
      <c r="W1151" s="57" t="n">
        <v>0</v>
      </c>
      <c r="X1151" s="61" t="n">
        <v>0</v>
      </c>
      <c r="Y1151" s="62" t="n">
        <v>5</v>
      </c>
      <c r="Z1151" s="55" t="n">
        <v>0</v>
      </c>
      <c r="AA1151" s="56" t="n">
        <v>0</v>
      </c>
      <c r="AB1151" s="55" t="n">
        <v>0</v>
      </c>
      <c r="AC1151" s="57" t="n">
        <v>0</v>
      </c>
      <c r="AD1151" s="55" t="n">
        <v>1</v>
      </c>
      <c r="AE1151" s="55" t="n">
        <v>4</v>
      </c>
      <c r="AF1151" s="60" t="n">
        <v>0</v>
      </c>
      <c r="AG1151" s="55" t="n">
        <v>0</v>
      </c>
      <c r="AH1151" s="56" t="n">
        <v>0</v>
      </c>
      <c r="AI1151" s="55" t="n">
        <v>0</v>
      </c>
      <c r="AJ1151" s="57" t="n">
        <v>0</v>
      </c>
      <c r="AK1151" s="55" t="n">
        <v>0</v>
      </c>
      <c r="AL1151" s="61" t="n">
        <v>0</v>
      </c>
      <c r="AM1151" s="60" t="n">
        <v>0</v>
      </c>
      <c r="AN1151" s="55" t="n">
        <v>0</v>
      </c>
      <c r="AO1151" s="56" t="n">
        <v>0</v>
      </c>
      <c r="AP1151" s="55" t="n">
        <v>0</v>
      </c>
      <c r="AQ1151" s="57" t="n">
        <v>0</v>
      </c>
      <c r="AR1151" s="55" t="n">
        <v>0</v>
      </c>
      <c r="AS1151" s="61" t="n">
        <v>0</v>
      </c>
      <c r="AT1151" s="60" t="n">
        <v>0</v>
      </c>
      <c r="AU1151" s="55" t="n">
        <v>0</v>
      </c>
      <c r="AV1151" s="56" t="n">
        <v>0</v>
      </c>
      <c r="AW1151" s="55" t="n">
        <v>0</v>
      </c>
      <c r="AX1151" s="57" t="n">
        <v>0</v>
      </c>
      <c r="AY1151" s="55" t="n">
        <v>0</v>
      </c>
      <c r="AZ1151" s="61" t="n">
        <v>0</v>
      </c>
    </row>
    <row r="1152" customFormat="false" ht="23.25" hidden="false" customHeight="true" outlineLevel="0" collapsed="false">
      <c r="A1152" s="51" t="s">
        <v>2318</v>
      </c>
      <c r="B1152" s="52" t="s">
        <v>2283</v>
      </c>
      <c r="C1152" s="53" t="s">
        <v>2319</v>
      </c>
      <c r="D1152" s="54" t="n">
        <f aca="false">SUM(K1152,R1152,Y1152,AF1152,AM1152,AT1152)</f>
        <v>9</v>
      </c>
      <c r="E1152" s="55" t="n">
        <f aca="false">SUM(L1152,S1152,Z1152,AG1152,AN1152,AU1152)</f>
        <v>0</v>
      </c>
      <c r="F1152" s="56" t="n">
        <f aca="false">SUM(M1152,T1152,AA1152,AH1152,AO1152,AV1152)</f>
        <v>0</v>
      </c>
      <c r="G1152" s="57" t="n">
        <f aca="false">SUM(N1152,U1152,AB1152,AI1152,AP1152,AW1152)</f>
        <v>0</v>
      </c>
      <c r="H1152" s="55" t="n">
        <f aca="false">SUM(O1152,V1152,AC1152,AJ1152,AQ1152,AX1152)</f>
        <v>0</v>
      </c>
      <c r="I1152" s="55" t="n">
        <f aca="false">SUM(P1152,W1152,AD1152,AK1152,AR1152,AY1152)</f>
        <v>2</v>
      </c>
      <c r="J1152" s="58" t="n">
        <f aca="false">SUM(Q1152,X1152,AE1152,AL1152,AS1152,AZ1152)</f>
        <v>7</v>
      </c>
      <c r="K1152" s="59" t="n">
        <v>4</v>
      </c>
      <c r="L1152" s="55" t="n">
        <v>0</v>
      </c>
      <c r="M1152" s="56" t="n">
        <v>0</v>
      </c>
      <c r="N1152" s="55" t="n">
        <v>0</v>
      </c>
      <c r="O1152" s="57" t="n">
        <v>0</v>
      </c>
      <c r="P1152" s="55" t="n">
        <v>2</v>
      </c>
      <c r="Q1152" s="55" t="n">
        <v>2</v>
      </c>
      <c r="R1152" s="60" t="n">
        <v>5</v>
      </c>
      <c r="S1152" s="55" t="n">
        <v>0</v>
      </c>
      <c r="T1152" s="56" t="n">
        <v>0</v>
      </c>
      <c r="U1152" s="55" t="n">
        <v>0</v>
      </c>
      <c r="V1152" s="55" t="n">
        <v>0</v>
      </c>
      <c r="W1152" s="57" t="n">
        <v>0</v>
      </c>
      <c r="X1152" s="61" t="n">
        <v>5</v>
      </c>
      <c r="Y1152" s="62" t="n">
        <v>0</v>
      </c>
      <c r="Z1152" s="55" t="n">
        <v>0</v>
      </c>
      <c r="AA1152" s="56" t="n">
        <v>0</v>
      </c>
      <c r="AB1152" s="55" t="n">
        <v>0</v>
      </c>
      <c r="AC1152" s="57" t="n">
        <v>0</v>
      </c>
      <c r="AD1152" s="55" t="n">
        <v>0</v>
      </c>
      <c r="AE1152" s="55" t="n">
        <v>0</v>
      </c>
      <c r="AF1152" s="60" t="n">
        <v>0</v>
      </c>
      <c r="AG1152" s="55" t="n">
        <v>0</v>
      </c>
      <c r="AH1152" s="56" t="n">
        <v>0</v>
      </c>
      <c r="AI1152" s="55" t="n">
        <v>0</v>
      </c>
      <c r="AJ1152" s="57" t="n">
        <v>0</v>
      </c>
      <c r="AK1152" s="55" t="n">
        <v>0</v>
      </c>
      <c r="AL1152" s="61" t="n">
        <v>0</v>
      </c>
      <c r="AM1152" s="60" t="n">
        <v>0</v>
      </c>
      <c r="AN1152" s="55" t="n">
        <v>0</v>
      </c>
      <c r="AO1152" s="56" t="n">
        <v>0</v>
      </c>
      <c r="AP1152" s="55" t="n">
        <v>0</v>
      </c>
      <c r="AQ1152" s="57" t="n">
        <v>0</v>
      </c>
      <c r="AR1152" s="55" t="n">
        <v>0</v>
      </c>
      <c r="AS1152" s="61" t="n">
        <v>0</v>
      </c>
      <c r="AT1152" s="60" t="n">
        <v>0</v>
      </c>
      <c r="AU1152" s="55" t="n">
        <v>0</v>
      </c>
      <c r="AV1152" s="56" t="n">
        <v>0</v>
      </c>
      <c r="AW1152" s="55" t="n">
        <v>0</v>
      </c>
      <c r="AX1152" s="57" t="n">
        <v>0</v>
      </c>
      <c r="AY1152" s="55" t="n">
        <v>0</v>
      </c>
      <c r="AZ1152" s="61" t="n">
        <v>0</v>
      </c>
    </row>
    <row r="1153" customFormat="false" ht="23.25" hidden="false" customHeight="true" outlineLevel="0" collapsed="false">
      <c r="A1153" s="51" t="s">
        <v>2320</v>
      </c>
      <c r="B1153" s="52" t="s">
        <v>2283</v>
      </c>
      <c r="C1153" s="53" t="s">
        <v>2321</v>
      </c>
      <c r="D1153" s="54" t="n">
        <f aca="false">SUM(K1153,R1153,Y1153,AF1153,AM1153,AT1153)</f>
        <v>3</v>
      </c>
      <c r="E1153" s="55" t="n">
        <f aca="false">SUM(L1153,S1153,Z1153,AG1153,AN1153,AU1153)</f>
        <v>0</v>
      </c>
      <c r="F1153" s="56" t="n">
        <f aca="false">SUM(M1153,T1153,AA1153,AH1153,AO1153,AV1153)</f>
        <v>0</v>
      </c>
      <c r="G1153" s="57" t="n">
        <f aca="false">SUM(N1153,U1153,AB1153,AI1153,AP1153,AW1153)</f>
        <v>0</v>
      </c>
      <c r="H1153" s="55" t="n">
        <f aca="false">SUM(O1153,V1153,AC1153,AJ1153,AQ1153,AX1153)</f>
        <v>1</v>
      </c>
      <c r="I1153" s="55" t="n">
        <f aca="false">SUM(P1153,W1153,AD1153,AK1153,AR1153,AY1153)</f>
        <v>0</v>
      </c>
      <c r="J1153" s="58" t="n">
        <f aca="false">SUM(Q1153,X1153,AE1153,AL1153,AS1153,AZ1153)</f>
        <v>2</v>
      </c>
      <c r="K1153" s="59" t="n">
        <v>3</v>
      </c>
      <c r="L1153" s="55" t="n">
        <v>0</v>
      </c>
      <c r="M1153" s="56" t="n">
        <v>0</v>
      </c>
      <c r="N1153" s="55" t="n">
        <v>0</v>
      </c>
      <c r="O1153" s="57" t="n">
        <v>1</v>
      </c>
      <c r="P1153" s="55" t="n">
        <v>0</v>
      </c>
      <c r="Q1153" s="55" t="n">
        <v>2</v>
      </c>
      <c r="R1153" s="60" t="n">
        <v>0</v>
      </c>
      <c r="S1153" s="55" t="n">
        <v>0</v>
      </c>
      <c r="T1153" s="56" t="n">
        <v>0</v>
      </c>
      <c r="U1153" s="55" t="n">
        <v>0</v>
      </c>
      <c r="V1153" s="55" t="n">
        <v>0</v>
      </c>
      <c r="W1153" s="57" t="n">
        <v>0</v>
      </c>
      <c r="X1153" s="61" t="n">
        <v>0</v>
      </c>
      <c r="Y1153" s="62" t="n">
        <v>0</v>
      </c>
      <c r="Z1153" s="55" t="n">
        <v>0</v>
      </c>
      <c r="AA1153" s="56" t="n">
        <v>0</v>
      </c>
      <c r="AB1153" s="55" t="n">
        <v>0</v>
      </c>
      <c r="AC1153" s="57" t="n">
        <v>0</v>
      </c>
      <c r="AD1153" s="55" t="n">
        <v>0</v>
      </c>
      <c r="AE1153" s="55" t="n">
        <v>0</v>
      </c>
      <c r="AF1153" s="60" t="n">
        <v>0</v>
      </c>
      <c r="AG1153" s="55" t="n">
        <v>0</v>
      </c>
      <c r="AH1153" s="56" t="n">
        <v>0</v>
      </c>
      <c r="AI1153" s="55" t="n">
        <v>0</v>
      </c>
      <c r="AJ1153" s="57" t="n">
        <v>0</v>
      </c>
      <c r="AK1153" s="55" t="n">
        <v>0</v>
      </c>
      <c r="AL1153" s="61" t="n">
        <v>0</v>
      </c>
      <c r="AM1153" s="60" t="n">
        <v>0</v>
      </c>
      <c r="AN1153" s="55" t="n">
        <v>0</v>
      </c>
      <c r="AO1153" s="56" t="n">
        <v>0</v>
      </c>
      <c r="AP1153" s="55" t="n">
        <v>0</v>
      </c>
      <c r="AQ1153" s="57" t="n">
        <v>0</v>
      </c>
      <c r="AR1153" s="55" t="n">
        <v>0</v>
      </c>
      <c r="AS1153" s="61" t="n">
        <v>0</v>
      </c>
      <c r="AT1153" s="60" t="n">
        <v>0</v>
      </c>
      <c r="AU1153" s="55" t="n">
        <v>0</v>
      </c>
      <c r="AV1153" s="56" t="n">
        <v>0</v>
      </c>
      <c r="AW1153" s="55" t="n">
        <v>0</v>
      </c>
      <c r="AX1153" s="57" t="n">
        <v>0</v>
      </c>
      <c r="AY1153" s="55" t="n">
        <v>0</v>
      </c>
      <c r="AZ1153" s="61" t="n">
        <v>0</v>
      </c>
    </row>
    <row r="1154" customFormat="false" ht="23.25" hidden="false" customHeight="true" outlineLevel="0" collapsed="false">
      <c r="A1154" s="51" t="s">
        <v>2322</v>
      </c>
      <c r="B1154" s="52" t="s">
        <v>2283</v>
      </c>
      <c r="C1154" s="53" t="s">
        <v>2323</v>
      </c>
      <c r="D1154" s="54" t="n">
        <f aca="false">SUM(K1154,R1154,Y1154,AF1154,AM1154,AT1154)</f>
        <v>2</v>
      </c>
      <c r="E1154" s="55" t="n">
        <f aca="false">SUM(L1154,S1154,Z1154,AG1154,AN1154,AU1154)</f>
        <v>0</v>
      </c>
      <c r="F1154" s="56" t="n">
        <f aca="false">SUM(M1154,T1154,AA1154,AH1154,AO1154,AV1154)</f>
        <v>0</v>
      </c>
      <c r="G1154" s="57" t="n">
        <f aca="false">SUM(N1154,U1154,AB1154,AI1154,AP1154,AW1154)</f>
        <v>0</v>
      </c>
      <c r="H1154" s="55" t="n">
        <f aca="false">SUM(O1154,V1154,AC1154,AJ1154,AQ1154,AX1154)</f>
        <v>1</v>
      </c>
      <c r="I1154" s="55" t="n">
        <f aca="false">SUM(P1154,W1154,AD1154,AK1154,AR1154,AY1154)</f>
        <v>0</v>
      </c>
      <c r="J1154" s="58" t="n">
        <f aca="false">SUM(Q1154,X1154,AE1154,AL1154,AS1154,AZ1154)</f>
        <v>1</v>
      </c>
      <c r="K1154" s="59" t="n">
        <v>0</v>
      </c>
      <c r="L1154" s="55" t="n">
        <v>0</v>
      </c>
      <c r="M1154" s="56" t="n">
        <v>0</v>
      </c>
      <c r="N1154" s="55" t="n">
        <v>0</v>
      </c>
      <c r="O1154" s="57" t="n">
        <v>0</v>
      </c>
      <c r="P1154" s="55" t="n">
        <v>0</v>
      </c>
      <c r="Q1154" s="55" t="n">
        <v>0</v>
      </c>
      <c r="R1154" s="60" t="n">
        <v>1</v>
      </c>
      <c r="S1154" s="55" t="n">
        <v>0</v>
      </c>
      <c r="T1154" s="56" t="n">
        <v>0</v>
      </c>
      <c r="U1154" s="55" t="n">
        <v>0</v>
      </c>
      <c r="V1154" s="55" t="n">
        <v>1</v>
      </c>
      <c r="W1154" s="57" t="n">
        <v>0</v>
      </c>
      <c r="X1154" s="61" t="n">
        <v>0</v>
      </c>
      <c r="Y1154" s="62" t="n">
        <v>0</v>
      </c>
      <c r="Z1154" s="55" t="n">
        <v>0</v>
      </c>
      <c r="AA1154" s="56" t="n">
        <v>0</v>
      </c>
      <c r="AB1154" s="55" t="n">
        <v>0</v>
      </c>
      <c r="AC1154" s="57" t="n">
        <v>0</v>
      </c>
      <c r="AD1154" s="55" t="n">
        <v>0</v>
      </c>
      <c r="AE1154" s="55" t="n">
        <v>0</v>
      </c>
      <c r="AF1154" s="60" t="n">
        <v>1</v>
      </c>
      <c r="AG1154" s="55" t="n">
        <v>0</v>
      </c>
      <c r="AH1154" s="56" t="n">
        <v>0</v>
      </c>
      <c r="AI1154" s="55" t="n">
        <v>0</v>
      </c>
      <c r="AJ1154" s="57" t="n">
        <v>0</v>
      </c>
      <c r="AK1154" s="55" t="n">
        <v>0</v>
      </c>
      <c r="AL1154" s="61" t="n">
        <v>1</v>
      </c>
      <c r="AM1154" s="60" t="n">
        <v>0</v>
      </c>
      <c r="AN1154" s="55" t="n">
        <v>0</v>
      </c>
      <c r="AO1154" s="56" t="n">
        <v>0</v>
      </c>
      <c r="AP1154" s="55" t="n">
        <v>0</v>
      </c>
      <c r="AQ1154" s="57" t="n">
        <v>0</v>
      </c>
      <c r="AR1154" s="55" t="n">
        <v>0</v>
      </c>
      <c r="AS1154" s="61" t="n">
        <v>0</v>
      </c>
      <c r="AT1154" s="60" t="n">
        <v>0</v>
      </c>
      <c r="AU1154" s="55" t="n">
        <v>0</v>
      </c>
      <c r="AV1154" s="56" t="n">
        <v>0</v>
      </c>
      <c r="AW1154" s="55" t="n">
        <v>0</v>
      </c>
      <c r="AX1154" s="57" t="n">
        <v>0</v>
      </c>
      <c r="AY1154" s="55" t="n">
        <v>0</v>
      </c>
      <c r="AZ1154" s="61" t="n">
        <v>0</v>
      </c>
    </row>
    <row r="1155" customFormat="false" ht="23.25" hidden="false" customHeight="true" outlineLevel="0" collapsed="false">
      <c r="A1155" s="51" t="s">
        <v>2324</v>
      </c>
      <c r="B1155" s="52" t="s">
        <v>2283</v>
      </c>
      <c r="C1155" s="53" t="s">
        <v>2325</v>
      </c>
      <c r="D1155" s="54" t="n">
        <f aca="false">SUM(K1155,R1155,Y1155,AF1155,AM1155,AT1155)</f>
        <v>3</v>
      </c>
      <c r="E1155" s="55" t="n">
        <f aca="false">SUM(L1155,S1155,Z1155,AG1155,AN1155,AU1155)</f>
        <v>0</v>
      </c>
      <c r="F1155" s="56" t="n">
        <f aca="false">SUM(M1155,T1155,AA1155,AH1155,AO1155,AV1155)</f>
        <v>0</v>
      </c>
      <c r="G1155" s="57" t="n">
        <f aca="false">SUM(N1155,U1155,AB1155,AI1155,AP1155,AW1155)</f>
        <v>0</v>
      </c>
      <c r="H1155" s="55" t="n">
        <f aca="false">SUM(O1155,V1155,AC1155,AJ1155,AQ1155,AX1155)</f>
        <v>0</v>
      </c>
      <c r="I1155" s="55" t="n">
        <f aca="false">SUM(P1155,W1155,AD1155,AK1155,AR1155,AY1155)</f>
        <v>0</v>
      </c>
      <c r="J1155" s="58" t="n">
        <f aca="false">SUM(Q1155,X1155,AE1155,AL1155,AS1155,AZ1155)</f>
        <v>3</v>
      </c>
      <c r="K1155" s="59" t="n">
        <v>0</v>
      </c>
      <c r="L1155" s="55" t="n">
        <v>0</v>
      </c>
      <c r="M1155" s="56" t="n">
        <v>0</v>
      </c>
      <c r="N1155" s="55" t="n">
        <v>0</v>
      </c>
      <c r="O1155" s="57" t="n">
        <v>0</v>
      </c>
      <c r="P1155" s="55" t="n">
        <v>0</v>
      </c>
      <c r="Q1155" s="55" t="n">
        <v>0</v>
      </c>
      <c r="R1155" s="60" t="n">
        <v>2</v>
      </c>
      <c r="S1155" s="55" t="n">
        <v>0</v>
      </c>
      <c r="T1155" s="56" t="n">
        <v>0</v>
      </c>
      <c r="U1155" s="55" t="n">
        <v>0</v>
      </c>
      <c r="V1155" s="55" t="n">
        <v>0</v>
      </c>
      <c r="W1155" s="57" t="n">
        <v>0</v>
      </c>
      <c r="X1155" s="61" t="n">
        <v>2</v>
      </c>
      <c r="Y1155" s="62" t="n">
        <v>0</v>
      </c>
      <c r="Z1155" s="55" t="n">
        <v>0</v>
      </c>
      <c r="AA1155" s="56" t="n">
        <v>0</v>
      </c>
      <c r="AB1155" s="55" t="n">
        <v>0</v>
      </c>
      <c r="AC1155" s="57" t="n">
        <v>0</v>
      </c>
      <c r="AD1155" s="55" t="n">
        <v>0</v>
      </c>
      <c r="AE1155" s="55" t="n">
        <v>0</v>
      </c>
      <c r="AF1155" s="60" t="n">
        <v>1</v>
      </c>
      <c r="AG1155" s="55" t="n">
        <v>0</v>
      </c>
      <c r="AH1155" s="56" t="n">
        <v>0</v>
      </c>
      <c r="AI1155" s="55" t="n">
        <v>0</v>
      </c>
      <c r="AJ1155" s="57" t="n">
        <v>0</v>
      </c>
      <c r="AK1155" s="55" t="n">
        <v>0</v>
      </c>
      <c r="AL1155" s="61" t="n">
        <v>1</v>
      </c>
      <c r="AM1155" s="60" t="n">
        <v>0</v>
      </c>
      <c r="AN1155" s="55" t="n">
        <v>0</v>
      </c>
      <c r="AO1155" s="56" t="n">
        <v>0</v>
      </c>
      <c r="AP1155" s="55" t="n">
        <v>0</v>
      </c>
      <c r="AQ1155" s="57" t="n">
        <v>0</v>
      </c>
      <c r="AR1155" s="55" t="n">
        <v>0</v>
      </c>
      <c r="AS1155" s="61" t="n">
        <v>0</v>
      </c>
      <c r="AT1155" s="60" t="n">
        <v>0</v>
      </c>
      <c r="AU1155" s="55" t="n">
        <v>0</v>
      </c>
      <c r="AV1155" s="56" t="n">
        <v>0</v>
      </c>
      <c r="AW1155" s="55" t="n">
        <v>0</v>
      </c>
      <c r="AX1155" s="57" t="n">
        <v>0</v>
      </c>
      <c r="AY1155" s="55" t="n">
        <v>0</v>
      </c>
      <c r="AZ1155" s="61" t="n">
        <v>0</v>
      </c>
    </row>
    <row r="1156" customFormat="false" ht="23.25" hidden="false" customHeight="true" outlineLevel="0" collapsed="false">
      <c r="A1156" s="51" t="s">
        <v>2326</v>
      </c>
      <c r="B1156" s="52" t="s">
        <v>2283</v>
      </c>
      <c r="C1156" s="53" t="s">
        <v>2327</v>
      </c>
      <c r="D1156" s="54" t="n">
        <f aca="false">SUM(K1156,R1156,Y1156,AF1156,AM1156,AT1156)</f>
        <v>3</v>
      </c>
      <c r="E1156" s="55" t="n">
        <f aca="false">SUM(L1156,S1156,Z1156,AG1156,AN1156,AU1156)</f>
        <v>0</v>
      </c>
      <c r="F1156" s="56" t="n">
        <f aca="false">SUM(M1156,T1156,AA1156,AH1156,AO1156,AV1156)</f>
        <v>0</v>
      </c>
      <c r="G1156" s="57" t="n">
        <f aca="false">SUM(N1156,U1156,AB1156,AI1156,AP1156,AW1156)</f>
        <v>0</v>
      </c>
      <c r="H1156" s="55" t="n">
        <f aca="false">SUM(O1156,V1156,AC1156,AJ1156,AQ1156,AX1156)</f>
        <v>0</v>
      </c>
      <c r="I1156" s="55" t="n">
        <f aca="false">SUM(P1156,W1156,AD1156,AK1156,AR1156,AY1156)</f>
        <v>2</v>
      </c>
      <c r="J1156" s="58" t="n">
        <f aca="false">SUM(Q1156,X1156,AE1156,AL1156,AS1156,AZ1156)</f>
        <v>1</v>
      </c>
      <c r="K1156" s="59" t="n">
        <v>0</v>
      </c>
      <c r="L1156" s="55" t="n">
        <v>0</v>
      </c>
      <c r="M1156" s="56" t="n">
        <v>0</v>
      </c>
      <c r="N1156" s="55" t="n">
        <v>0</v>
      </c>
      <c r="O1156" s="57" t="n">
        <v>0</v>
      </c>
      <c r="P1156" s="55" t="n">
        <v>0</v>
      </c>
      <c r="Q1156" s="55" t="n">
        <v>0</v>
      </c>
      <c r="R1156" s="60" t="n">
        <v>3</v>
      </c>
      <c r="S1156" s="55" t="n">
        <v>0</v>
      </c>
      <c r="T1156" s="56" t="n">
        <v>0</v>
      </c>
      <c r="U1156" s="55" t="n">
        <v>0</v>
      </c>
      <c r="V1156" s="55" t="n">
        <v>0</v>
      </c>
      <c r="W1156" s="57" t="n">
        <v>2</v>
      </c>
      <c r="X1156" s="61" t="n">
        <v>1</v>
      </c>
      <c r="Y1156" s="62" t="n">
        <v>0</v>
      </c>
      <c r="Z1156" s="55" t="n">
        <v>0</v>
      </c>
      <c r="AA1156" s="56" t="n">
        <v>0</v>
      </c>
      <c r="AB1156" s="55" t="n">
        <v>0</v>
      </c>
      <c r="AC1156" s="57" t="n">
        <v>0</v>
      </c>
      <c r="AD1156" s="55" t="n">
        <v>0</v>
      </c>
      <c r="AE1156" s="55" t="n">
        <v>0</v>
      </c>
      <c r="AF1156" s="60" t="n">
        <v>0</v>
      </c>
      <c r="AG1156" s="55" t="n">
        <v>0</v>
      </c>
      <c r="AH1156" s="56" t="n">
        <v>0</v>
      </c>
      <c r="AI1156" s="55" t="n">
        <v>0</v>
      </c>
      <c r="AJ1156" s="57" t="n">
        <v>0</v>
      </c>
      <c r="AK1156" s="55" t="n">
        <v>0</v>
      </c>
      <c r="AL1156" s="61" t="n">
        <v>0</v>
      </c>
      <c r="AM1156" s="60" t="n">
        <v>0</v>
      </c>
      <c r="AN1156" s="55" t="n">
        <v>0</v>
      </c>
      <c r="AO1156" s="56" t="n">
        <v>0</v>
      </c>
      <c r="AP1156" s="55" t="n">
        <v>0</v>
      </c>
      <c r="AQ1156" s="57" t="n">
        <v>0</v>
      </c>
      <c r="AR1156" s="55" t="n">
        <v>0</v>
      </c>
      <c r="AS1156" s="61" t="n">
        <v>0</v>
      </c>
      <c r="AT1156" s="60" t="n">
        <v>0</v>
      </c>
      <c r="AU1156" s="55" t="n">
        <v>0</v>
      </c>
      <c r="AV1156" s="56" t="n">
        <v>0</v>
      </c>
      <c r="AW1156" s="55" t="n">
        <v>0</v>
      </c>
      <c r="AX1156" s="57" t="n">
        <v>0</v>
      </c>
      <c r="AY1156" s="55" t="n">
        <v>0</v>
      </c>
      <c r="AZ1156" s="61" t="n">
        <v>0</v>
      </c>
    </row>
    <row r="1157" customFormat="false" ht="23.25" hidden="false" customHeight="true" outlineLevel="0" collapsed="false">
      <c r="A1157" s="51" t="s">
        <v>2328</v>
      </c>
      <c r="B1157" s="52" t="s">
        <v>2283</v>
      </c>
      <c r="C1157" s="53" t="s">
        <v>2329</v>
      </c>
      <c r="D1157" s="54" t="n">
        <f aca="false">SUM(K1157,R1157,Y1157,AF1157,AM1157,AT1157)</f>
        <v>7</v>
      </c>
      <c r="E1157" s="55" t="n">
        <f aca="false">SUM(L1157,S1157,Z1157,AG1157,AN1157,AU1157)</f>
        <v>0</v>
      </c>
      <c r="F1157" s="56" t="n">
        <f aca="false">SUM(M1157,T1157,AA1157,AH1157,AO1157,AV1157)</f>
        <v>0</v>
      </c>
      <c r="G1157" s="57" t="n">
        <f aca="false">SUM(N1157,U1157,AB1157,AI1157,AP1157,AW1157)</f>
        <v>0</v>
      </c>
      <c r="H1157" s="55" t="n">
        <f aca="false">SUM(O1157,V1157,AC1157,AJ1157,AQ1157,AX1157)</f>
        <v>0</v>
      </c>
      <c r="I1157" s="55" t="n">
        <f aca="false">SUM(P1157,W1157,AD1157,AK1157,AR1157,AY1157)</f>
        <v>1</v>
      </c>
      <c r="J1157" s="58" t="n">
        <f aca="false">SUM(Q1157,X1157,AE1157,AL1157,AS1157,AZ1157)</f>
        <v>6</v>
      </c>
      <c r="K1157" s="59" t="n">
        <v>1</v>
      </c>
      <c r="L1157" s="55" t="n">
        <v>0</v>
      </c>
      <c r="M1157" s="56" t="n">
        <v>0</v>
      </c>
      <c r="N1157" s="55" t="n">
        <v>0</v>
      </c>
      <c r="O1157" s="57" t="n">
        <v>0</v>
      </c>
      <c r="P1157" s="55" t="n">
        <v>0</v>
      </c>
      <c r="Q1157" s="55" t="n">
        <v>1</v>
      </c>
      <c r="R1157" s="60" t="n">
        <v>6</v>
      </c>
      <c r="S1157" s="55" t="n">
        <v>0</v>
      </c>
      <c r="T1157" s="56" t="n">
        <v>0</v>
      </c>
      <c r="U1157" s="55" t="n">
        <v>0</v>
      </c>
      <c r="V1157" s="55" t="n">
        <v>0</v>
      </c>
      <c r="W1157" s="57" t="n">
        <v>1</v>
      </c>
      <c r="X1157" s="61" t="n">
        <v>5</v>
      </c>
      <c r="Y1157" s="62" t="n">
        <v>0</v>
      </c>
      <c r="Z1157" s="55" t="n">
        <v>0</v>
      </c>
      <c r="AA1157" s="56" t="n">
        <v>0</v>
      </c>
      <c r="AB1157" s="55" t="n">
        <v>0</v>
      </c>
      <c r="AC1157" s="57" t="n">
        <v>0</v>
      </c>
      <c r="AD1157" s="55" t="n">
        <v>0</v>
      </c>
      <c r="AE1157" s="55" t="n">
        <v>0</v>
      </c>
      <c r="AF1157" s="60" t="n">
        <v>0</v>
      </c>
      <c r="AG1157" s="55" t="n">
        <v>0</v>
      </c>
      <c r="AH1157" s="56" t="n">
        <v>0</v>
      </c>
      <c r="AI1157" s="55" t="n">
        <v>0</v>
      </c>
      <c r="AJ1157" s="57" t="n">
        <v>0</v>
      </c>
      <c r="AK1157" s="55" t="n">
        <v>0</v>
      </c>
      <c r="AL1157" s="61" t="n">
        <v>0</v>
      </c>
      <c r="AM1157" s="60" t="n">
        <v>0</v>
      </c>
      <c r="AN1157" s="55" t="n">
        <v>0</v>
      </c>
      <c r="AO1157" s="56" t="n">
        <v>0</v>
      </c>
      <c r="AP1157" s="55" t="n">
        <v>0</v>
      </c>
      <c r="AQ1157" s="57" t="n">
        <v>0</v>
      </c>
      <c r="AR1157" s="55" t="n">
        <v>0</v>
      </c>
      <c r="AS1157" s="61" t="n">
        <v>0</v>
      </c>
      <c r="AT1157" s="60" t="n">
        <v>0</v>
      </c>
      <c r="AU1157" s="55" t="n">
        <v>0</v>
      </c>
      <c r="AV1157" s="56" t="n">
        <v>0</v>
      </c>
      <c r="AW1157" s="55" t="n">
        <v>0</v>
      </c>
      <c r="AX1157" s="57" t="n">
        <v>0</v>
      </c>
      <c r="AY1157" s="55" t="n">
        <v>0</v>
      </c>
      <c r="AZ1157" s="61" t="n">
        <v>0</v>
      </c>
    </row>
    <row r="1158" customFormat="false" ht="23.25" hidden="false" customHeight="true" outlineLevel="0" collapsed="false">
      <c r="A1158" s="51" t="s">
        <v>2330</v>
      </c>
      <c r="B1158" s="52" t="s">
        <v>2283</v>
      </c>
      <c r="C1158" s="53" t="s">
        <v>2331</v>
      </c>
      <c r="D1158" s="54" t="n">
        <f aca="false">SUM(K1158,R1158,Y1158,AF1158,AM1158,AT1158)</f>
        <v>4</v>
      </c>
      <c r="E1158" s="55" t="n">
        <f aca="false">SUM(L1158,S1158,Z1158,AG1158,AN1158,AU1158)</f>
        <v>0</v>
      </c>
      <c r="F1158" s="56" t="n">
        <f aca="false">SUM(M1158,T1158,AA1158,AH1158,AO1158,AV1158)</f>
        <v>0</v>
      </c>
      <c r="G1158" s="57" t="n">
        <f aca="false">SUM(N1158,U1158,AB1158,AI1158,AP1158,AW1158)</f>
        <v>0</v>
      </c>
      <c r="H1158" s="55" t="n">
        <f aca="false">SUM(O1158,V1158,AC1158,AJ1158,AQ1158,AX1158)</f>
        <v>0</v>
      </c>
      <c r="I1158" s="55" t="n">
        <f aca="false">SUM(P1158,W1158,AD1158,AK1158,AR1158,AY1158)</f>
        <v>0</v>
      </c>
      <c r="J1158" s="58" t="n">
        <f aca="false">SUM(Q1158,X1158,AE1158,AL1158,AS1158,AZ1158)</f>
        <v>4</v>
      </c>
      <c r="K1158" s="59" t="n">
        <v>1</v>
      </c>
      <c r="L1158" s="55" t="n">
        <v>0</v>
      </c>
      <c r="M1158" s="56" t="n">
        <v>0</v>
      </c>
      <c r="N1158" s="55" t="n">
        <v>0</v>
      </c>
      <c r="O1158" s="57" t="n">
        <v>0</v>
      </c>
      <c r="P1158" s="55" t="n">
        <v>0</v>
      </c>
      <c r="Q1158" s="55" t="n">
        <v>1</v>
      </c>
      <c r="R1158" s="60" t="n">
        <v>3</v>
      </c>
      <c r="S1158" s="55" t="n">
        <v>0</v>
      </c>
      <c r="T1158" s="56" t="n">
        <v>0</v>
      </c>
      <c r="U1158" s="55" t="n">
        <v>0</v>
      </c>
      <c r="V1158" s="55" t="n">
        <v>0</v>
      </c>
      <c r="W1158" s="57" t="n">
        <v>0</v>
      </c>
      <c r="X1158" s="61" t="n">
        <v>3</v>
      </c>
      <c r="Y1158" s="62" t="n">
        <v>0</v>
      </c>
      <c r="Z1158" s="55" t="n">
        <v>0</v>
      </c>
      <c r="AA1158" s="56" t="n">
        <v>0</v>
      </c>
      <c r="AB1158" s="55" t="n">
        <v>0</v>
      </c>
      <c r="AC1158" s="57" t="n">
        <v>0</v>
      </c>
      <c r="AD1158" s="55" t="n">
        <v>0</v>
      </c>
      <c r="AE1158" s="55" t="n">
        <v>0</v>
      </c>
      <c r="AF1158" s="60" t="n">
        <v>0</v>
      </c>
      <c r="AG1158" s="55" t="n">
        <v>0</v>
      </c>
      <c r="AH1158" s="56" t="n">
        <v>0</v>
      </c>
      <c r="AI1158" s="55" t="n">
        <v>0</v>
      </c>
      <c r="AJ1158" s="57" t="n">
        <v>0</v>
      </c>
      <c r="AK1158" s="55" t="n">
        <v>0</v>
      </c>
      <c r="AL1158" s="61" t="n">
        <v>0</v>
      </c>
      <c r="AM1158" s="60" t="n">
        <v>0</v>
      </c>
      <c r="AN1158" s="55" t="n">
        <v>0</v>
      </c>
      <c r="AO1158" s="56" t="n">
        <v>0</v>
      </c>
      <c r="AP1158" s="55" t="n">
        <v>0</v>
      </c>
      <c r="AQ1158" s="57" t="n">
        <v>0</v>
      </c>
      <c r="AR1158" s="55" t="n">
        <v>0</v>
      </c>
      <c r="AS1158" s="61" t="n">
        <v>0</v>
      </c>
      <c r="AT1158" s="60" t="n">
        <v>0</v>
      </c>
      <c r="AU1158" s="55" t="n">
        <v>0</v>
      </c>
      <c r="AV1158" s="56" t="n">
        <v>0</v>
      </c>
      <c r="AW1158" s="55" t="n">
        <v>0</v>
      </c>
      <c r="AX1158" s="57" t="n">
        <v>0</v>
      </c>
      <c r="AY1158" s="55" t="n">
        <v>0</v>
      </c>
      <c r="AZ1158" s="61" t="n">
        <v>0</v>
      </c>
    </row>
    <row r="1159" customFormat="false" ht="23.25" hidden="false" customHeight="true" outlineLevel="0" collapsed="false">
      <c r="A1159" s="51" t="s">
        <v>2332</v>
      </c>
      <c r="B1159" s="52" t="s">
        <v>2283</v>
      </c>
      <c r="C1159" s="53" t="s">
        <v>2333</v>
      </c>
      <c r="D1159" s="54" t="n">
        <f aca="false">SUM(K1159,R1159,Y1159,AF1159,AM1159,AT1159)</f>
        <v>8</v>
      </c>
      <c r="E1159" s="55" t="n">
        <f aca="false">SUM(L1159,S1159,Z1159,AG1159,AN1159,AU1159)</f>
        <v>0</v>
      </c>
      <c r="F1159" s="56" t="n">
        <f aca="false">SUM(M1159,T1159,AA1159,AH1159,AO1159,AV1159)</f>
        <v>0</v>
      </c>
      <c r="G1159" s="57" t="n">
        <f aca="false">SUM(N1159,U1159,AB1159,AI1159,AP1159,AW1159)</f>
        <v>0</v>
      </c>
      <c r="H1159" s="55" t="n">
        <f aca="false">SUM(O1159,V1159,AC1159,AJ1159,AQ1159,AX1159)</f>
        <v>1</v>
      </c>
      <c r="I1159" s="55" t="n">
        <f aca="false">SUM(P1159,W1159,AD1159,AK1159,AR1159,AY1159)</f>
        <v>0</v>
      </c>
      <c r="J1159" s="58" t="n">
        <f aca="false">SUM(Q1159,X1159,AE1159,AL1159,AS1159,AZ1159)</f>
        <v>7</v>
      </c>
      <c r="K1159" s="59" t="n">
        <v>3</v>
      </c>
      <c r="L1159" s="55" t="n">
        <v>0</v>
      </c>
      <c r="M1159" s="56" t="n">
        <v>0</v>
      </c>
      <c r="N1159" s="55" t="n">
        <v>0</v>
      </c>
      <c r="O1159" s="57" t="n">
        <v>0</v>
      </c>
      <c r="P1159" s="55" t="n">
        <v>0</v>
      </c>
      <c r="Q1159" s="55" t="n">
        <v>3</v>
      </c>
      <c r="R1159" s="60" t="n">
        <v>4</v>
      </c>
      <c r="S1159" s="55" t="n">
        <v>0</v>
      </c>
      <c r="T1159" s="56" t="n">
        <v>0</v>
      </c>
      <c r="U1159" s="55" t="n">
        <v>0</v>
      </c>
      <c r="V1159" s="55" t="n">
        <v>1</v>
      </c>
      <c r="W1159" s="57" t="n">
        <v>0</v>
      </c>
      <c r="X1159" s="61" t="n">
        <v>3</v>
      </c>
      <c r="Y1159" s="62" t="n">
        <v>0</v>
      </c>
      <c r="Z1159" s="55" t="n">
        <v>0</v>
      </c>
      <c r="AA1159" s="56" t="n">
        <v>0</v>
      </c>
      <c r="AB1159" s="55" t="n">
        <v>0</v>
      </c>
      <c r="AC1159" s="57" t="n">
        <v>0</v>
      </c>
      <c r="AD1159" s="55" t="n">
        <v>0</v>
      </c>
      <c r="AE1159" s="55" t="n">
        <v>0</v>
      </c>
      <c r="AF1159" s="60" t="n">
        <v>1</v>
      </c>
      <c r="AG1159" s="55" t="n">
        <v>0</v>
      </c>
      <c r="AH1159" s="56" t="n">
        <v>0</v>
      </c>
      <c r="AI1159" s="55" t="n">
        <v>0</v>
      </c>
      <c r="AJ1159" s="57" t="n">
        <v>0</v>
      </c>
      <c r="AK1159" s="55" t="n">
        <v>0</v>
      </c>
      <c r="AL1159" s="61" t="n">
        <v>1</v>
      </c>
      <c r="AM1159" s="60" t="n">
        <v>0</v>
      </c>
      <c r="AN1159" s="55" t="n">
        <v>0</v>
      </c>
      <c r="AO1159" s="56" t="n">
        <v>0</v>
      </c>
      <c r="AP1159" s="55" t="n">
        <v>0</v>
      </c>
      <c r="AQ1159" s="57" t="n">
        <v>0</v>
      </c>
      <c r="AR1159" s="55" t="n">
        <v>0</v>
      </c>
      <c r="AS1159" s="61" t="n">
        <v>0</v>
      </c>
      <c r="AT1159" s="60" t="n">
        <v>0</v>
      </c>
      <c r="AU1159" s="55" t="n">
        <v>0</v>
      </c>
      <c r="AV1159" s="56" t="n">
        <v>0</v>
      </c>
      <c r="AW1159" s="55" t="n">
        <v>0</v>
      </c>
      <c r="AX1159" s="57" t="n">
        <v>0</v>
      </c>
      <c r="AY1159" s="55" t="n">
        <v>0</v>
      </c>
      <c r="AZ1159" s="61" t="n">
        <v>0</v>
      </c>
    </row>
    <row r="1160" customFormat="false" ht="23.25" hidden="false" customHeight="true" outlineLevel="0" collapsed="false">
      <c r="A1160" s="51" t="s">
        <v>2334</v>
      </c>
      <c r="B1160" s="52" t="s">
        <v>2283</v>
      </c>
      <c r="C1160" s="53" t="s">
        <v>2335</v>
      </c>
      <c r="D1160" s="54" t="n">
        <f aca="false">SUM(K1160,R1160,Y1160,AF1160,AM1160,AT1160)</f>
        <v>7</v>
      </c>
      <c r="E1160" s="55" t="n">
        <f aca="false">SUM(L1160,S1160,Z1160,AG1160,AN1160,AU1160)</f>
        <v>0</v>
      </c>
      <c r="F1160" s="56" t="n">
        <f aca="false">SUM(M1160,T1160,AA1160,AH1160,AO1160,AV1160)</f>
        <v>0</v>
      </c>
      <c r="G1160" s="57" t="n">
        <f aca="false">SUM(N1160,U1160,AB1160,AI1160,AP1160,AW1160)</f>
        <v>0</v>
      </c>
      <c r="H1160" s="55" t="n">
        <f aca="false">SUM(O1160,V1160,AC1160,AJ1160,AQ1160,AX1160)</f>
        <v>0</v>
      </c>
      <c r="I1160" s="55" t="n">
        <f aca="false">SUM(P1160,W1160,AD1160,AK1160,AR1160,AY1160)</f>
        <v>6</v>
      </c>
      <c r="J1160" s="58" t="n">
        <f aca="false">SUM(Q1160,X1160,AE1160,AL1160,AS1160,AZ1160)</f>
        <v>1</v>
      </c>
      <c r="K1160" s="59" t="n">
        <v>1</v>
      </c>
      <c r="L1160" s="55" t="n">
        <v>0</v>
      </c>
      <c r="M1160" s="56" t="n">
        <v>0</v>
      </c>
      <c r="N1160" s="55" t="n">
        <v>0</v>
      </c>
      <c r="O1160" s="57" t="n">
        <v>0</v>
      </c>
      <c r="P1160" s="55" t="n">
        <v>1</v>
      </c>
      <c r="Q1160" s="55" t="n">
        <v>0</v>
      </c>
      <c r="R1160" s="60" t="n">
        <v>5</v>
      </c>
      <c r="S1160" s="55" t="n">
        <v>0</v>
      </c>
      <c r="T1160" s="56" t="n">
        <v>0</v>
      </c>
      <c r="U1160" s="55" t="n">
        <v>0</v>
      </c>
      <c r="V1160" s="55" t="n">
        <v>0</v>
      </c>
      <c r="W1160" s="57" t="n">
        <v>4</v>
      </c>
      <c r="X1160" s="61" t="n">
        <v>1</v>
      </c>
      <c r="Y1160" s="62" t="n">
        <v>0</v>
      </c>
      <c r="Z1160" s="55" t="n">
        <v>0</v>
      </c>
      <c r="AA1160" s="56" t="n">
        <v>0</v>
      </c>
      <c r="AB1160" s="55" t="n">
        <v>0</v>
      </c>
      <c r="AC1160" s="57" t="n">
        <v>0</v>
      </c>
      <c r="AD1160" s="55" t="n">
        <v>0</v>
      </c>
      <c r="AE1160" s="55" t="n">
        <v>0</v>
      </c>
      <c r="AF1160" s="60" t="n">
        <v>1</v>
      </c>
      <c r="AG1160" s="55" t="n">
        <v>0</v>
      </c>
      <c r="AH1160" s="56" t="n">
        <v>0</v>
      </c>
      <c r="AI1160" s="55" t="n">
        <v>0</v>
      </c>
      <c r="AJ1160" s="57" t="n">
        <v>0</v>
      </c>
      <c r="AK1160" s="55" t="n">
        <v>1</v>
      </c>
      <c r="AL1160" s="61" t="n">
        <v>0</v>
      </c>
      <c r="AM1160" s="60" t="n">
        <v>0</v>
      </c>
      <c r="AN1160" s="55" t="n">
        <v>0</v>
      </c>
      <c r="AO1160" s="56" t="n">
        <v>0</v>
      </c>
      <c r="AP1160" s="55" t="n">
        <v>0</v>
      </c>
      <c r="AQ1160" s="57" t="n">
        <v>0</v>
      </c>
      <c r="AR1160" s="55" t="n">
        <v>0</v>
      </c>
      <c r="AS1160" s="61" t="n">
        <v>0</v>
      </c>
      <c r="AT1160" s="60" t="n">
        <v>0</v>
      </c>
      <c r="AU1160" s="55" t="n">
        <v>0</v>
      </c>
      <c r="AV1160" s="56" t="n">
        <v>0</v>
      </c>
      <c r="AW1160" s="55" t="n">
        <v>0</v>
      </c>
      <c r="AX1160" s="57" t="n">
        <v>0</v>
      </c>
      <c r="AY1160" s="55" t="n">
        <v>0</v>
      </c>
      <c r="AZ1160" s="61" t="n">
        <v>0</v>
      </c>
    </row>
    <row r="1161" customFormat="false" ht="23.25" hidden="false" customHeight="true" outlineLevel="0" collapsed="false">
      <c r="A1161" s="51" t="s">
        <v>2336</v>
      </c>
      <c r="B1161" s="52" t="s">
        <v>2283</v>
      </c>
      <c r="C1161" s="53" t="s">
        <v>2337</v>
      </c>
      <c r="D1161" s="54" t="n">
        <f aca="false">SUM(K1161,R1161,Y1161,AF1161,AM1161,AT1161)</f>
        <v>7</v>
      </c>
      <c r="E1161" s="55" t="n">
        <f aca="false">SUM(L1161,S1161,Z1161,AG1161,AN1161,AU1161)</f>
        <v>0</v>
      </c>
      <c r="F1161" s="56" t="n">
        <f aca="false">SUM(M1161,T1161,AA1161,AH1161,AO1161,AV1161)</f>
        <v>0</v>
      </c>
      <c r="G1161" s="57" t="n">
        <f aca="false">SUM(N1161,U1161,AB1161,AI1161,AP1161,AW1161)</f>
        <v>0</v>
      </c>
      <c r="H1161" s="55" t="n">
        <f aca="false">SUM(O1161,V1161,AC1161,AJ1161,AQ1161,AX1161)</f>
        <v>1</v>
      </c>
      <c r="I1161" s="55" t="n">
        <f aca="false">SUM(P1161,W1161,AD1161,AK1161,AR1161,AY1161)</f>
        <v>0</v>
      </c>
      <c r="J1161" s="58" t="n">
        <f aca="false">SUM(Q1161,X1161,AE1161,AL1161,AS1161,AZ1161)</f>
        <v>6</v>
      </c>
      <c r="K1161" s="59" t="n">
        <v>1</v>
      </c>
      <c r="L1161" s="55" t="n">
        <v>0</v>
      </c>
      <c r="M1161" s="56" t="n">
        <v>0</v>
      </c>
      <c r="N1161" s="55" t="n">
        <v>0</v>
      </c>
      <c r="O1161" s="57" t="n">
        <v>0</v>
      </c>
      <c r="P1161" s="55" t="n">
        <v>0</v>
      </c>
      <c r="Q1161" s="55" t="n">
        <v>1</v>
      </c>
      <c r="R1161" s="60" t="n">
        <v>4</v>
      </c>
      <c r="S1161" s="55" t="n">
        <v>0</v>
      </c>
      <c r="T1161" s="56" t="n">
        <v>0</v>
      </c>
      <c r="U1161" s="55" t="n">
        <v>0</v>
      </c>
      <c r="V1161" s="55" t="n">
        <v>1</v>
      </c>
      <c r="W1161" s="57" t="n">
        <v>0</v>
      </c>
      <c r="X1161" s="61" t="n">
        <v>3</v>
      </c>
      <c r="Y1161" s="62" t="n">
        <v>2</v>
      </c>
      <c r="Z1161" s="55" t="n">
        <v>0</v>
      </c>
      <c r="AA1161" s="56" t="n">
        <v>0</v>
      </c>
      <c r="AB1161" s="55" t="n">
        <v>0</v>
      </c>
      <c r="AC1161" s="57" t="n">
        <v>0</v>
      </c>
      <c r="AD1161" s="55" t="n">
        <v>0</v>
      </c>
      <c r="AE1161" s="55" t="n">
        <v>2</v>
      </c>
      <c r="AF1161" s="60" t="n">
        <v>0</v>
      </c>
      <c r="AG1161" s="55" t="n">
        <v>0</v>
      </c>
      <c r="AH1161" s="56" t="n">
        <v>0</v>
      </c>
      <c r="AI1161" s="55" t="n">
        <v>0</v>
      </c>
      <c r="AJ1161" s="57" t="n">
        <v>0</v>
      </c>
      <c r="AK1161" s="55" t="n">
        <v>0</v>
      </c>
      <c r="AL1161" s="61" t="n">
        <v>0</v>
      </c>
      <c r="AM1161" s="60" t="n">
        <v>0</v>
      </c>
      <c r="AN1161" s="55" t="n">
        <v>0</v>
      </c>
      <c r="AO1161" s="56" t="n">
        <v>0</v>
      </c>
      <c r="AP1161" s="55" t="n">
        <v>0</v>
      </c>
      <c r="AQ1161" s="57" t="n">
        <v>0</v>
      </c>
      <c r="AR1161" s="55" t="n">
        <v>0</v>
      </c>
      <c r="AS1161" s="61" t="n">
        <v>0</v>
      </c>
      <c r="AT1161" s="60" t="n">
        <v>0</v>
      </c>
      <c r="AU1161" s="55" t="n">
        <v>0</v>
      </c>
      <c r="AV1161" s="56" t="n">
        <v>0</v>
      </c>
      <c r="AW1161" s="55" t="n">
        <v>0</v>
      </c>
      <c r="AX1161" s="57" t="n">
        <v>0</v>
      </c>
      <c r="AY1161" s="55" t="n">
        <v>0</v>
      </c>
      <c r="AZ1161" s="61" t="n">
        <v>0</v>
      </c>
    </row>
    <row r="1162" customFormat="false" ht="23.25" hidden="false" customHeight="true" outlineLevel="0" collapsed="false">
      <c r="A1162" s="51" t="s">
        <v>2338</v>
      </c>
      <c r="B1162" s="52" t="s">
        <v>2283</v>
      </c>
      <c r="C1162" s="53" t="s">
        <v>2339</v>
      </c>
      <c r="D1162" s="54" t="n">
        <f aca="false">SUM(K1162,R1162,Y1162,AF1162,AM1162,AT1162)</f>
        <v>5</v>
      </c>
      <c r="E1162" s="55" t="n">
        <f aca="false">SUM(L1162,S1162,Z1162,AG1162,AN1162,AU1162)</f>
        <v>0</v>
      </c>
      <c r="F1162" s="56" t="n">
        <f aca="false">SUM(M1162,T1162,AA1162,AH1162,AO1162,AV1162)</f>
        <v>0</v>
      </c>
      <c r="G1162" s="57" t="n">
        <f aca="false">SUM(N1162,U1162,AB1162,AI1162,AP1162,AW1162)</f>
        <v>0</v>
      </c>
      <c r="H1162" s="55" t="n">
        <f aca="false">SUM(O1162,V1162,AC1162,AJ1162,AQ1162,AX1162)</f>
        <v>1</v>
      </c>
      <c r="I1162" s="55" t="n">
        <f aca="false">SUM(P1162,W1162,AD1162,AK1162,AR1162,AY1162)</f>
        <v>0</v>
      </c>
      <c r="J1162" s="58" t="n">
        <f aca="false">SUM(Q1162,X1162,AE1162,AL1162,AS1162,AZ1162)</f>
        <v>4</v>
      </c>
      <c r="K1162" s="59" t="n">
        <v>0</v>
      </c>
      <c r="L1162" s="55" t="n">
        <v>0</v>
      </c>
      <c r="M1162" s="56" t="n">
        <v>0</v>
      </c>
      <c r="N1162" s="55" t="n">
        <v>0</v>
      </c>
      <c r="O1162" s="57" t="n">
        <v>0</v>
      </c>
      <c r="P1162" s="55" t="n">
        <v>0</v>
      </c>
      <c r="Q1162" s="55" t="n">
        <v>0</v>
      </c>
      <c r="R1162" s="60" t="n">
        <v>5</v>
      </c>
      <c r="S1162" s="55" t="n">
        <v>0</v>
      </c>
      <c r="T1162" s="56" t="n">
        <v>0</v>
      </c>
      <c r="U1162" s="55" t="n">
        <v>0</v>
      </c>
      <c r="V1162" s="55" t="n">
        <v>1</v>
      </c>
      <c r="W1162" s="57" t="n">
        <v>0</v>
      </c>
      <c r="X1162" s="61" t="n">
        <v>4</v>
      </c>
      <c r="Y1162" s="62" t="n">
        <v>0</v>
      </c>
      <c r="Z1162" s="55" t="n">
        <v>0</v>
      </c>
      <c r="AA1162" s="56" t="n">
        <v>0</v>
      </c>
      <c r="AB1162" s="55" t="n">
        <v>0</v>
      </c>
      <c r="AC1162" s="57" t="n">
        <v>0</v>
      </c>
      <c r="AD1162" s="55" t="n">
        <v>0</v>
      </c>
      <c r="AE1162" s="55" t="n">
        <v>0</v>
      </c>
      <c r="AF1162" s="60" t="n">
        <v>0</v>
      </c>
      <c r="AG1162" s="55" t="n">
        <v>0</v>
      </c>
      <c r="AH1162" s="56" t="n">
        <v>0</v>
      </c>
      <c r="AI1162" s="55" t="n">
        <v>0</v>
      </c>
      <c r="AJ1162" s="57" t="n">
        <v>0</v>
      </c>
      <c r="AK1162" s="55" t="n">
        <v>0</v>
      </c>
      <c r="AL1162" s="61" t="n">
        <v>0</v>
      </c>
      <c r="AM1162" s="60" t="n">
        <v>0</v>
      </c>
      <c r="AN1162" s="55" t="n">
        <v>0</v>
      </c>
      <c r="AO1162" s="56" t="n">
        <v>0</v>
      </c>
      <c r="AP1162" s="55" t="n">
        <v>0</v>
      </c>
      <c r="AQ1162" s="57" t="n">
        <v>0</v>
      </c>
      <c r="AR1162" s="55" t="n">
        <v>0</v>
      </c>
      <c r="AS1162" s="61" t="n">
        <v>0</v>
      </c>
      <c r="AT1162" s="60" t="n">
        <v>0</v>
      </c>
      <c r="AU1162" s="55" t="n">
        <v>0</v>
      </c>
      <c r="AV1162" s="56" t="n">
        <v>0</v>
      </c>
      <c r="AW1162" s="55" t="n">
        <v>0</v>
      </c>
      <c r="AX1162" s="57" t="n">
        <v>0</v>
      </c>
      <c r="AY1162" s="55" t="n">
        <v>0</v>
      </c>
      <c r="AZ1162" s="61" t="n">
        <v>0</v>
      </c>
    </row>
    <row r="1163" customFormat="false" ht="23.25" hidden="false" customHeight="true" outlineLevel="0" collapsed="false">
      <c r="A1163" s="51" t="s">
        <v>2340</v>
      </c>
      <c r="B1163" s="52" t="s">
        <v>2283</v>
      </c>
      <c r="C1163" s="53" t="s">
        <v>2341</v>
      </c>
      <c r="D1163" s="54" t="n">
        <f aca="false">SUM(K1163,R1163,Y1163,AF1163,AM1163,AT1163)</f>
        <v>3</v>
      </c>
      <c r="E1163" s="55" t="n">
        <f aca="false">SUM(L1163,S1163,Z1163,AG1163,AN1163,AU1163)</f>
        <v>0</v>
      </c>
      <c r="F1163" s="56" t="n">
        <f aca="false">SUM(M1163,T1163,AA1163,AH1163,AO1163,AV1163)</f>
        <v>0</v>
      </c>
      <c r="G1163" s="57" t="n">
        <f aca="false">SUM(N1163,U1163,AB1163,AI1163,AP1163,AW1163)</f>
        <v>0</v>
      </c>
      <c r="H1163" s="55" t="n">
        <f aca="false">SUM(O1163,V1163,AC1163,AJ1163,AQ1163,AX1163)</f>
        <v>0</v>
      </c>
      <c r="I1163" s="55" t="n">
        <f aca="false">SUM(P1163,W1163,AD1163,AK1163,AR1163,AY1163)</f>
        <v>0</v>
      </c>
      <c r="J1163" s="58" t="n">
        <f aca="false">SUM(Q1163,X1163,AE1163,AL1163,AS1163,AZ1163)</f>
        <v>3</v>
      </c>
      <c r="K1163" s="59" t="n">
        <v>2</v>
      </c>
      <c r="L1163" s="55" t="n">
        <v>0</v>
      </c>
      <c r="M1163" s="56" t="n">
        <v>0</v>
      </c>
      <c r="N1163" s="55" t="n">
        <v>0</v>
      </c>
      <c r="O1163" s="57" t="n">
        <v>0</v>
      </c>
      <c r="P1163" s="55" t="n">
        <v>0</v>
      </c>
      <c r="Q1163" s="55" t="n">
        <v>2</v>
      </c>
      <c r="R1163" s="60" t="n">
        <v>0</v>
      </c>
      <c r="S1163" s="55" t="n">
        <v>0</v>
      </c>
      <c r="T1163" s="56" t="n">
        <v>0</v>
      </c>
      <c r="U1163" s="55" t="n">
        <v>0</v>
      </c>
      <c r="V1163" s="55" t="n">
        <v>0</v>
      </c>
      <c r="W1163" s="57" t="n">
        <v>0</v>
      </c>
      <c r="X1163" s="61" t="n">
        <v>0</v>
      </c>
      <c r="Y1163" s="62" t="n">
        <v>0</v>
      </c>
      <c r="Z1163" s="55" t="n">
        <v>0</v>
      </c>
      <c r="AA1163" s="56" t="n">
        <v>0</v>
      </c>
      <c r="AB1163" s="55" t="n">
        <v>0</v>
      </c>
      <c r="AC1163" s="57" t="n">
        <v>0</v>
      </c>
      <c r="AD1163" s="55" t="n">
        <v>0</v>
      </c>
      <c r="AE1163" s="55" t="n">
        <v>0</v>
      </c>
      <c r="AF1163" s="60" t="n">
        <v>1</v>
      </c>
      <c r="AG1163" s="55" t="n">
        <v>0</v>
      </c>
      <c r="AH1163" s="56" t="n">
        <v>0</v>
      </c>
      <c r="AI1163" s="55" t="n">
        <v>0</v>
      </c>
      <c r="AJ1163" s="57" t="n">
        <v>0</v>
      </c>
      <c r="AK1163" s="55" t="n">
        <v>0</v>
      </c>
      <c r="AL1163" s="61" t="n">
        <v>1</v>
      </c>
      <c r="AM1163" s="60" t="n">
        <v>0</v>
      </c>
      <c r="AN1163" s="55" t="n">
        <v>0</v>
      </c>
      <c r="AO1163" s="56" t="n">
        <v>0</v>
      </c>
      <c r="AP1163" s="55" t="n">
        <v>0</v>
      </c>
      <c r="AQ1163" s="57" t="n">
        <v>0</v>
      </c>
      <c r="AR1163" s="55" t="n">
        <v>0</v>
      </c>
      <c r="AS1163" s="61" t="n">
        <v>0</v>
      </c>
      <c r="AT1163" s="60" t="n">
        <v>0</v>
      </c>
      <c r="AU1163" s="55" t="n">
        <v>0</v>
      </c>
      <c r="AV1163" s="56" t="n">
        <v>0</v>
      </c>
      <c r="AW1163" s="55" t="n">
        <v>0</v>
      </c>
      <c r="AX1163" s="57" t="n">
        <v>0</v>
      </c>
      <c r="AY1163" s="55" t="n">
        <v>0</v>
      </c>
      <c r="AZ1163" s="61" t="n">
        <v>0</v>
      </c>
    </row>
    <row r="1164" customFormat="false" ht="23.25" hidden="false" customHeight="true" outlineLevel="0" collapsed="false">
      <c r="A1164" s="51" t="s">
        <v>2342</v>
      </c>
      <c r="B1164" s="52" t="s">
        <v>2283</v>
      </c>
      <c r="C1164" s="53" t="s">
        <v>2343</v>
      </c>
      <c r="D1164" s="54" t="n">
        <f aca="false">SUM(K1164,R1164,Y1164,AF1164,AM1164,AT1164)</f>
        <v>2</v>
      </c>
      <c r="E1164" s="55" t="n">
        <f aca="false">SUM(L1164,S1164,Z1164,AG1164,AN1164,AU1164)</f>
        <v>0</v>
      </c>
      <c r="F1164" s="56" t="n">
        <f aca="false">SUM(M1164,T1164,AA1164,AH1164,AO1164,AV1164)</f>
        <v>0</v>
      </c>
      <c r="G1164" s="57" t="n">
        <f aca="false">SUM(N1164,U1164,AB1164,AI1164,AP1164,AW1164)</f>
        <v>0</v>
      </c>
      <c r="H1164" s="55" t="n">
        <f aca="false">SUM(O1164,V1164,AC1164,AJ1164,AQ1164,AX1164)</f>
        <v>0</v>
      </c>
      <c r="I1164" s="55" t="n">
        <f aca="false">SUM(P1164,W1164,AD1164,AK1164,AR1164,AY1164)</f>
        <v>0</v>
      </c>
      <c r="J1164" s="58" t="n">
        <f aca="false">SUM(Q1164,X1164,AE1164,AL1164,AS1164,AZ1164)</f>
        <v>2</v>
      </c>
      <c r="K1164" s="89" t="n">
        <v>1</v>
      </c>
      <c r="L1164" s="55" t="n">
        <v>0</v>
      </c>
      <c r="M1164" s="56" t="n">
        <v>0</v>
      </c>
      <c r="N1164" s="55" t="n">
        <v>0</v>
      </c>
      <c r="O1164" s="57" t="n">
        <v>0</v>
      </c>
      <c r="P1164" s="55" t="n">
        <v>0</v>
      </c>
      <c r="Q1164" s="91" t="n">
        <v>1</v>
      </c>
      <c r="R1164" s="60" t="n">
        <v>0</v>
      </c>
      <c r="S1164" s="55" t="n">
        <v>0</v>
      </c>
      <c r="T1164" s="56" t="n">
        <v>0</v>
      </c>
      <c r="U1164" s="55" t="n">
        <v>0</v>
      </c>
      <c r="V1164" s="55" t="n">
        <v>0</v>
      </c>
      <c r="W1164" s="57" t="n">
        <v>0</v>
      </c>
      <c r="X1164" s="61" t="n">
        <v>0</v>
      </c>
      <c r="Y1164" s="62" t="n">
        <v>0</v>
      </c>
      <c r="Z1164" s="55" t="n">
        <v>0</v>
      </c>
      <c r="AA1164" s="56" t="n">
        <v>0</v>
      </c>
      <c r="AB1164" s="55" t="n">
        <v>0</v>
      </c>
      <c r="AC1164" s="57" t="n">
        <v>0</v>
      </c>
      <c r="AD1164" s="55" t="n">
        <v>0</v>
      </c>
      <c r="AE1164" s="55" t="n">
        <v>0</v>
      </c>
      <c r="AF1164" s="92" t="n">
        <v>1</v>
      </c>
      <c r="AG1164" s="55" t="n">
        <v>0</v>
      </c>
      <c r="AH1164" s="56" t="n">
        <v>0</v>
      </c>
      <c r="AI1164" s="55" t="n">
        <v>0</v>
      </c>
      <c r="AJ1164" s="57" t="n">
        <v>0</v>
      </c>
      <c r="AK1164" s="55" t="n">
        <v>0</v>
      </c>
      <c r="AL1164" s="93" t="n">
        <v>1</v>
      </c>
      <c r="AM1164" s="60" t="n">
        <v>0</v>
      </c>
      <c r="AN1164" s="55" t="n">
        <v>0</v>
      </c>
      <c r="AO1164" s="56" t="n">
        <v>0</v>
      </c>
      <c r="AP1164" s="55" t="n">
        <v>0</v>
      </c>
      <c r="AQ1164" s="57" t="n">
        <v>0</v>
      </c>
      <c r="AR1164" s="55" t="n">
        <v>0</v>
      </c>
      <c r="AS1164" s="61" t="n">
        <v>0</v>
      </c>
      <c r="AT1164" s="60" t="n">
        <v>0</v>
      </c>
      <c r="AU1164" s="55" t="n">
        <v>0</v>
      </c>
      <c r="AV1164" s="56" t="n">
        <v>0</v>
      </c>
      <c r="AW1164" s="55" t="n">
        <v>0</v>
      </c>
      <c r="AX1164" s="57" t="n">
        <v>0</v>
      </c>
      <c r="AY1164" s="55" t="n">
        <v>0</v>
      </c>
      <c r="AZ1164" s="61" t="n">
        <v>0</v>
      </c>
    </row>
    <row r="1165" customFormat="false" ht="23.25" hidden="false" customHeight="true" outlineLevel="0" collapsed="false">
      <c r="A1165" s="51" t="s">
        <v>2344</v>
      </c>
      <c r="B1165" s="52" t="s">
        <v>2283</v>
      </c>
      <c r="C1165" s="53" t="s">
        <v>2345</v>
      </c>
      <c r="D1165" s="54" t="n">
        <f aca="false">SUM(K1165,R1165,Y1165,AF1165,AM1165,AT1165)</f>
        <v>2</v>
      </c>
      <c r="E1165" s="55" t="n">
        <f aca="false">SUM(L1165,S1165,Z1165,AG1165,AN1165,AU1165)</f>
        <v>0</v>
      </c>
      <c r="F1165" s="56" t="n">
        <f aca="false">SUM(M1165,T1165,AA1165,AH1165,AO1165,AV1165)</f>
        <v>0</v>
      </c>
      <c r="G1165" s="57" t="n">
        <f aca="false">SUM(N1165,U1165,AB1165,AI1165,AP1165,AW1165)</f>
        <v>0</v>
      </c>
      <c r="H1165" s="55" t="n">
        <f aca="false">SUM(O1165,V1165,AC1165,AJ1165,AQ1165,AX1165)</f>
        <v>0</v>
      </c>
      <c r="I1165" s="55" t="n">
        <f aca="false">SUM(P1165,W1165,AD1165,AK1165,AR1165,AY1165)</f>
        <v>0</v>
      </c>
      <c r="J1165" s="58" t="n">
        <f aca="false">SUM(Q1165,X1165,AE1165,AL1165,AS1165,AZ1165)</f>
        <v>2</v>
      </c>
      <c r="K1165" s="59" t="n">
        <v>0</v>
      </c>
      <c r="L1165" s="55" t="n">
        <v>0</v>
      </c>
      <c r="M1165" s="56" t="n">
        <v>0</v>
      </c>
      <c r="N1165" s="55" t="n">
        <v>0</v>
      </c>
      <c r="O1165" s="57" t="n">
        <v>0</v>
      </c>
      <c r="P1165" s="55" t="n">
        <v>0</v>
      </c>
      <c r="Q1165" s="55" t="n">
        <v>0</v>
      </c>
      <c r="R1165" s="60" t="n">
        <v>2</v>
      </c>
      <c r="S1165" s="55" t="n">
        <v>0</v>
      </c>
      <c r="T1165" s="56" t="n">
        <v>0</v>
      </c>
      <c r="U1165" s="55" t="n">
        <v>0</v>
      </c>
      <c r="V1165" s="55" t="n">
        <v>0</v>
      </c>
      <c r="W1165" s="57" t="n">
        <v>0</v>
      </c>
      <c r="X1165" s="61" t="n">
        <v>2</v>
      </c>
      <c r="Y1165" s="62" t="n">
        <v>0</v>
      </c>
      <c r="Z1165" s="55" t="n">
        <v>0</v>
      </c>
      <c r="AA1165" s="56" t="n">
        <v>0</v>
      </c>
      <c r="AB1165" s="55" t="n">
        <v>0</v>
      </c>
      <c r="AC1165" s="57" t="n">
        <v>0</v>
      </c>
      <c r="AD1165" s="55" t="n">
        <v>0</v>
      </c>
      <c r="AE1165" s="55" t="n">
        <v>0</v>
      </c>
      <c r="AF1165" s="60" t="n">
        <v>0</v>
      </c>
      <c r="AG1165" s="55" t="n">
        <v>0</v>
      </c>
      <c r="AH1165" s="56" t="n">
        <v>0</v>
      </c>
      <c r="AI1165" s="55" t="n">
        <v>0</v>
      </c>
      <c r="AJ1165" s="57" t="n">
        <v>0</v>
      </c>
      <c r="AK1165" s="55" t="n">
        <v>0</v>
      </c>
      <c r="AL1165" s="61" t="n">
        <v>0</v>
      </c>
      <c r="AM1165" s="60" t="n">
        <v>0</v>
      </c>
      <c r="AN1165" s="55" t="n">
        <v>0</v>
      </c>
      <c r="AO1165" s="56" t="n">
        <v>0</v>
      </c>
      <c r="AP1165" s="55" t="n">
        <v>0</v>
      </c>
      <c r="AQ1165" s="57" t="n">
        <v>0</v>
      </c>
      <c r="AR1165" s="55" t="n">
        <v>0</v>
      </c>
      <c r="AS1165" s="61" t="n">
        <v>0</v>
      </c>
      <c r="AT1165" s="60" t="n">
        <v>0</v>
      </c>
      <c r="AU1165" s="55" t="n">
        <v>0</v>
      </c>
      <c r="AV1165" s="56" t="n">
        <v>0</v>
      </c>
      <c r="AW1165" s="55" t="n">
        <v>0</v>
      </c>
      <c r="AX1165" s="57" t="n">
        <v>0</v>
      </c>
      <c r="AY1165" s="55" t="n">
        <v>0</v>
      </c>
      <c r="AZ1165" s="61" t="n">
        <v>0</v>
      </c>
    </row>
    <row r="1166" customFormat="false" ht="23.25" hidden="false" customHeight="true" outlineLevel="0" collapsed="false">
      <c r="A1166" s="51" t="s">
        <v>2346</v>
      </c>
      <c r="B1166" s="52" t="s">
        <v>2283</v>
      </c>
      <c r="C1166" s="53" t="s">
        <v>2347</v>
      </c>
      <c r="D1166" s="54" t="n">
        <f aca="false">SUM(K1166,R1166,Y1166,AF1166,AM1166,AT1166)</f>
        <v>1</v>
      </c>
      <c r="E1166" s="55" t="n">
        <f aca="false">SUM(L1166,S1166,Z1166,AG1166,AN1166,AU1166)</f>
        <v>0</v>
      </c>
      <c r="F1166" s="56" t="n">
        <f aca="false">SUM(M1166,T1166,AA1166,AH1166,AO1166,AV1166)</f>
        <v>0</v>
      </c>
      <c r="G1166" s="57" t="n">
        <f aca="false">SUM(N1166,U1166,AB1166,AI1166,AP1166,AW1166)</f>
        <v>0</v>
      </c>
      <c r="H1166" s="55" t="n">
        <f aca="false">SUM(O1166,V1166,AC1166,AJ1166,AQ1166,AX1166)</f>
        <v>0</v>
      </c>
      <c r="I1166" s="55" t="n">
        <f aca="false">SUM(P1166,W1166,AD1166,AK1166,AR1166,AY1166)</f>
        <v>0</v>
      </c>
      <c r="J1166" s="58" t="n">
        <f aca="false">SUM(Q1166,X1166,AE1166,AL1166,AS1166,AZ1166)</f>
        <v>1</v>
      </c>
      <c r="K1166" s="59" t="n">
        <v>1</v>
      </c>
      <c r="L1166" s="55" t="n">
        <v>0</v>
      </c>
      <c r="M1166" s="56" t="n">
        <v>0</v>
      </c>
      <c r="N1166" s="55" t="n">
        <v>0</v>
      </c>
      <c r="O1166" s="57" t="n">
        <v>0</v>
      </c>
      <c r="P1166" s="55" t="n">
        <v>0</v>
      </c>
      <c r="Q1166" s="55" t="n">
        <v>1</v>
      </c>
      <c r="R1166" s="60" t="n">
        <v>0</v>
      </c>
      <c r="S1166" s="55" t="n">
        <v>0</v>
      </c>
      <c r="T1166" s="56" t="n">
        <v>0</v>
      </c>
      <c r="U1166" s="55" t="n">
        <v>0</v>
      </c>
      <c r="V1166" s="55" t="n">
        <v>0</v>
      </c>
      <c r="W1166" s="57" t="n">
        <v>0</v>
      </c>
      <c r="X1166" s="61" t="n">
        <v>0</v>
      </c>
      <c r="Y1166" s="62" t="n">
        <v>0</v>
      </c>
      <c r="Z1166" s="55" t="n">
        <v>0</v>
      </c>
      <c r="AA1166" s="56" t="n">
        <v>0</v>
      </c>
      <c r="AB1166" s="55" t="n">
        <v>0</v>
      </c>
      <c r="AC1166" s="57" t="n">
        <v>0</v>
      </c>
      <c r="AD1166" s="55" t="n">
        <v>0</v>
      </c>
      <c r="AE1166" s="55" t="n">
        <v>0</v>
      </c>
      <c r="AF1166" s="60" t="n">
        <v>0</v>
      </c>
      <c r="AG1166" s="55" t="n">
        <v>0</v>
      </c>
      <c r="AH1166" s="56" t="n">
        <v>0</v>
      </c>
      <c r="AI1166" s="55" t="n">
        <v>0</v>
      </c>
      <c r="AJ1166" s="57" t="n">
        <v>0</v>
      </c>
      <c r="AK1166" s="55" t="n">
        <v>0</v>
      </c>
      <c r="AL1166" s="61" t="n">
        <v>0</v>
      </c>
      <c r="AM1166" s="60" t="n">
        <v>0</v>
      </c>
      <c r="AN1166" s="55" t="n">
        <v>0</v>
      </c>
      <c r="AO1166" s="56" t="n">
        <v>0</v>
      </c>
      <c r="AP1166" s="55" t="n">
        <v>0</v>
      </c>
      <c r="AQ1166" s="57" t="n">
        <v>0</v>
      </c>
      <c r="AR1166" s="55" t="n">
        <v>0</v>
      </c>
      <c r="AS1166" s="61" t="n">
        <v>0</v>
      </c>
      <c r="AT1166" s="60" t="n">
        <v>0</v>
      </c>
      <c r="AU1166" s="55" t="n">
        <v>0</v>
      </c>
      <c r="AV1166" s="56" t="n">
        <v>0</v>
      </c>
      <c r="AW1166" s="55" t="n">
        <v>0</v>
      </c>
      <c r="AX1166" s="57" t="n">
        <v>0</v>
      </c>
      <c r="AY1166" s="55" t="n">
        <v>0</v>
      </c>
      <c r="AZ1166" s="61" t="n">
        <v>0</v>
      </c>
    </row>
    <row r="1167" customFormat="false" ht="23.25" hidden="false" customHeight="true" outlineLevel="0" collapsed="false">
      <c r="A1167" s="51" t="s">
        <v>2348</v>
      </c>
      <c r="B1167" s="52" t="s">
        <v>2283</v>
      </c>
      <c r="C1167" s="53" t="s">
        <v>2349</v>
      </c>
      <c r="D1167" s="54" t="n">
        <f aca="false">SUM(K1167,R1167,Y1167,AF1167,AM1167,AT1167)</f>
        <v>3</v>
      </c>
      <c r="E1167" s="55" t="n">
        <f aca="false">SUM(L1167,S1167,Z1167,AG1167,AN1167,AU1167)</f>
        <v>0</v>
      </c>
      <c r="F1167" s="56" t="n">
        <f aca="false">SUM(M1167,T1167,AA1167,AH1167,AO1167,AV1167)</f>
        <v>0</v>
      </c>
      <c r="G1167" s="57" t="n">
        <f aca="false">SUM(N1167,U1167,AB1167,AI1167,AP1167,AW1167)</f>
        <v>0</v>
      </c>
      <c r="H1167" s="55" t="n">
        <f aca="false">SUM(O1167,V1167,AC1167,AJ1167,AQ1167,AX1167)</f>
        <v>0</v>
      </c>
      <c r="I1167" s="55" t="n">
        <f aca="false">SUM(P1167,W1167,AD1167,AK1167,AR1167,AY1167)</f>
        <v>0</v>
      </c>
      <c r="J1167" s="58" t="n">
        <f aca="false">SUM(Q1167,X1167,AE1167,AL1167,AS1167,AZ1167)</f>
        <v>3</v>
      </c>
      <c r="K1167" s="59" t="n">
        <v>0</v>
      </c>
      <c r="L1167" s="55" t="n">
        <v>0</v>
      </c>
      <c r="M1167" s="56" t="n">
        <v>0</v>
      </c>
      <c r="N1167" s="55" t="n">
        <v>0</v>
      </c>
      <c r="O1167" s="57" t="n">
        <v>0</v>
      </c>
      <c r="P1167" s="55" t="n">
        <v>0</v>
      </c>
      <c r="Q1167" s="55" t="n">
        <v>0</v>
      </c>
      <c r="R1167" s="60" t="n">
        <v>0</v>
      </c>
      <c r="S1167" s="55" t="n">
        <v>0</v>
      </c>
      <c r="T1167" s="56" t="n">
        <v>0</v>
      </c>
      <c r="U1167" s="55" t="n">
        <v>0</v>
      </c>
      <c r="V1167" s="55" t="n">
        <v>0</v>
      </c>
      <c r="W1167" s="57" t="n">
        <v>0</v>
      </c>
      <c r="X1167" s="61" t="n">
        <v>0</v>
      </c>
      <c r="Y1167" s="62" t="n">
        <v>0</v>
      </c>
      <c r="Z1167" s="55" t="n">
        <v>0</v>
      </c>
      <c r="AA1167" s="56" t="n">
        <v>0</v>
      </c>
      <c r="AB1167" s="55" t="n">
        <v>0</v>
      </c>
      <c r="AC1167" s="57" t="n">
        <v>0</v>
      </c>
      <c r="AD1167" s="55" t="n">
        <v>0</v>
      </c>
      <c r="AE1167" s="55" t="n">
        <v>0</v>
      </c>
      <c r="AF1167" s="60" t="n">
        <v>3</v>
      </c>
      <c r="AG1167" s="55" t="n">
        <v>0</v>
      </c>
      <c r="AH1167" s="56" t="n">
        <v>0</v>
      </c>
      <c r="AI1167" s="55" t="n">
        <v>0</v>
      </c>
      <c r="AJ1167" s="57" t="n">
        <v>0</v>
      </c>
      <c r="AK1167" s="55" t="n">
        <v>0</v>
      </c>
      <c r="AL1167" s="61" t="n">
        <v>3</v>
      </c>
      <c r="AM1167" s="60" t="n">
        <v>0</v>
      </c>
      <c r="AN1167" s="55" t="n">
        <v>0</v>
      </c>
      <c r="AO1167" s="56" t="n">
        <v>0</v>
      </c>
      <c r="AP1167" s="55" t="n">
        <v>0</v>
      </c>
      <c r="AQ1167" s="57" t="n">
        <v>0</v>
      </c>
      <c r="AR1167" s="55" t="n">
        <v>0</v>
      </c>
      <c r="AS1167" s="61" t="n">
        <v>0</v>
      </c>
      <c r="AT1167" s="60" t="n">
        <v>0</v>
      </c>
      <c r="AU1167" s="55" t="n">
        <v>0</v>
      </c>
      <c r="AV1167" s="56" t="n">
        <v>0</v>
      </c>
      <c r="AW1167" s="55" t="n">
        <v>0</v>
      </c>
      <c r="AX1167" s="57" t="n">
        <v>0</v>
      </c>
      <c r="AY1167" s="55" t="n">
        <v>0</v>
      </c>
      <c r="AZ1167" s="61" t="n">
        <v>0</v>
      </c>
    </row>
    <row r="1168" customFormat="false" ht="23.25" hidden="false" customHeight="true" outlineLevel="0" collapsed="false">
      <c r="A1168" s="51" t="s">
        <v>2350</v>
      </c>
      <c r="B1168" s="52" t="s">
        <v>2283</v>
      </c>
      <c r="C1168" s="53" t="s">
        <v>2351</v>
      </c>
      <c r="D1168" s="54" t="n">
        <f aca="false">SUM(K1168,R1168,Y1168,AF1168,AM1168,AT1168)</f>
        <v>2</v>
      </c>
      <c r="E1168" s="55" t="n">
        <f aca="false">SUM(L1168,S1168,Z1168,AG1168,AN1168,AU1168)</f>
        <v>0</v>
      </c>
      <c r="F1168" s="56" t="n">
        <f aca="false">SUM(M1168,T1168,AA1168,AH1168,AO1168,AV1168)</f>
        <v>0</v>
      </c>
      <c r="G1168" s="57" t="n">
        <f aca="false">SUM(N1168,U1168,AB1168,AI1168,AP1168,AW1168)</f>
        <v>0</v>
      </c>
      <c r="H1168" s="55" t="n">
        <f aca="false">SUM(O1168,V1168,AC1168,AJ1168,AQ1168,AX1168)</f>
        <v>0</v>
      </c>
      <c r="I1168" s="55" t="n">
        <f aca="false">SUM(P1168,W1168,AD1168,AK1168,AR1168,AY1168)</f>
        <v>0</v>
      </c>
      <c r="J1168" s="58" t="n">
        <f aca="false">SUM(Q1168,X1168,AE1168,AL1168,AS1168,AZ1168)</f>
        <v>2</v>
      </c>
      <c r="K1168" s="59" t="n">
        <v>0</v>
      </c>
      <c r="L1168" s="55" t="n">
        <v>0</v>
      </c>
      <c r="M1168" s="56" t="n">
        <v>0</v>
      </c>
      <c r="N1168" s="55" t="n">
        <v>0</v>
      </c>
      <c r="O1168" s="57" t="n">
        <v>0</v>
      </c>
      <c r="P1168" s="55" t="n">
        <v>0</v>
      </c>
      <c r="Q1168" s="55" t="n">
        <v>0</v>
      </c>
      <c r="R1168" s="60" t="n">
        <v>2</v>
      </c>
      <c r="S1168" s="55" t="n">
        <v>0</v>
      </c>
      <c r="T1168" s="56" t="n">
        <v>0</v>
      </c>
      <c r="U1168" s="55" t="n">
        <v>0</v>
      </c>
      <c r="V1168" s="55" t="n">
        <v>0</v>
      </c>
      <c r="W1168" s="57" t="n">
        <v>0</v>
      </c>
      <c r="X1168" s="61" t="n">
        <v>2</v>
      </c>
      <c r="Y1168" s="62" t="n">
        <v>0</v>
      </c>
      <c r="Z1168" s="55" t="n">
        <v>0</v>
      </c>
      <c r="AA1168" s="56" t="n">
        <v>0</v>
      </c>
      <c r="AB1168" s="55" t="n">
        <v>0</v>
      </c>
      <c r="AC1168" s="57" t="n">
        <v>0</v>
      </c>
      <c r="AD1168" s="55" t="n">
        <v>0</v>
      </c>
      <c r="AE1168" s="55" t="n">
        <v>0</v>
      </c>
      <c r="AF1168" s="60" t="n">
        <v>0</v>
      </c>
      <c r="AG1168" s="55" t="n">
        <v>0</v>
      </c>
      <c r="AH1168" s="56" t="n">
        <v>0</v>
      </c>
      <c r="AI1168" s="55" t="n">
        <v>0</v>
      </c>
      <c r="AJ1168" s="57" t="n">
        <v>0</v>
      </c>
      <c r="AK1168" s="55" t="n">
        <v>0</v>
      </c>
      <c r="AL1168" s="61" t="n">
        <v>0</v>
      </c>
      <c r="AM1168" s="60" t="n">
        <v>0</v>
      </c>
      <c r="AN1168" s="55" t="n">
        <v>0</v>
      </c>
      <c r="AO1168" s="56" t="n">
        <v>0</v>
      </c>
      <c r="AP1168" s="55" t="n">
        <v>0</v>
      </c>
      <c r="AQ1168" s="57" t="n">
        <v>0</v>
      </c>
      <c r="AR1168" s="55" t="n">
        <v>0</v>
      </c>
      <c r="AS1168" s="61" t="n">
        <v>0</v>
      </c>
      <c r="AT1168" s="60" t="n">
        <v>0</v>
      </c>
      <c r="AU1168" s="55" t="n">
        <v>0</v>
      </c>
      <c r="AV1168" s="56" t="n">
        <v>0</v>
      </c>
      <c r="AW1168" s="55" t="n">
        <v>0</v>
      </c>
      <c r="AX1168" s="57" t="n">
        <v>0</v>
      </c>
      <c r="AY1168" s="55" t="n">
        <v>0</v>
      </c>
      <c r="AZ1168" s="61" t="n">
        <v>0</v>
      </c>
    </row>
    <row r="1169" customFormat="false" ht="23.25" hidden="false" customHeight="true" outlineLevel="0" collapsed="false">
      <c r="A1169" s="51" t="s">
        <v>2352</v>
      </c>
      <c r="B1169" s="52" t="s">
        <v>2283</v>
      </c>
      <c r="C1169" s="53" t="s">
        <v>2353</v>
      </c>
      <c r="D1169" s="54" t="n">
        <f aca="false">SUM(K1169,R1169,Y1169,AF1169,AM1169,AT1169)</f>
        <v>1</v>
      </c>
      <c r="E1169" s="55" t="n">
        <f aca="false">SUM(L1169,S1169,Z1169,AG1169,AN1169,AU1169)</f>
        <v>0</v>
      </c>
      <c r="F1169" s="56" t="n">
        <f aca="false">SUM(M1169,T1169,AA1169,AH1169,AO1169,AV1169)</f>
        <v>0</v>
      </c>
      <c r="G1169" s="57" t="n">
        <f aca="false">SUM(N1169,U1169,AB1169,AI1169,AP1169,AW1169)</f>
        <v>0</v>
      </c>
      <c r="H1169" s="55" t="n">
        <f aca="false">SUM(O1169,V1169,AC1169,AJ1169,AQ1169,AX1169)</f>
        <v>0</v>
      </c>
      <c r="I1169" s="55" t="n">
        <f aca="false">SUM(P1169,W1169,AD1169,AK1169,AR1169,AY1169)</f>
        <v>0</v>
      </c>
      <c r="J1169" s="58" t="n">
        <f aca="false">SUM(Q1169,X1169,AE1169,AL1169,AS1169,AZ1169)</f>
        <v>1</v>
      </c>
      <c r="K1169" s="59" t="n">
        <v>0</v>
      </c>
      <c r="L1169" s="55" t="n">
        <v>0</v>
      </c>
      <c r="M1169" s="56" t="n">
        <v>0</v>
      </c>
      <c r="N1169" s="55" t="n">
        <v>0</v>
      </c>
      <c r="O1169" s="57" t="n">
        <v>0</v>
      </c>
      <c r="P1169" s="55" t="n">
        <v>0</v>
      </c>
      <c r="Q1169" s="55" t="n">
        <v>0</v>
      </c>
      <c r="R1169" s="60" t="n">
        <v>1</v>
      </c>
      <c r="S1169" s="55" t="n">
        <v>0</v>
      </c>
      <c r="T1169" s="56" t="n">
        <v>0</v>
      </c>
      <c r="U1169" s="55" t="n">
        <v>0</v>
      </c>
      <c r="V1169" s="55" t="n">
        <v>0</v>
      </c>
      <c r="W1169" s="57" t="n">
        <v>0</v>
      </c>
      <c r="X1169" s="61" t="n">
        <v>1</v>
      </c>
      <c r="Y1169" s="62" t="n">
        <v>0</v>
      </c>
      <c r="Z1169" s="55" t="n">
        <v>0</v>
      </c>
      <c r="AA1169" s="56" t="n">
        <v>0</v>
      </c>
      <c r="AB1169" s="55" t="n">
        <v>0</v>
      </c>
      <c r="AC1169" s="57" t="n">
        <v>0</v>
      </c>
      <c r="AD1169" s="55" t="n">
        <v>0</v>
      </c>
      <c r="AE1169" s="55" t="n">
        <v>0</v>
      </c>
      <c r="AF1169" s="60" t="n">
        <v>0</v>
      </c>
      <c r="AG1169" s="55" t="n">
        <v>0</v>
      </c>
      <c r="AH1169" s="56" t="n">
        <v>0</v>
      </c>
      <c r="AI1169" s="55" t="n">
        <v>0</v>
      </c>
      <c r="AJ1169" s="57" t="n">
        <v>0</v>
      </c>
      <c r="AK1169" s="55" t="n">
        <v>0</v>
      </c>
      <c r="AL1169" s="61" t="n">
        <v>0</v>
      </c>
      <c r="AM1169" s="60" t="n">
        <v>0</v>
      </c>
      <c r="AN1169" s="55" t="n">
        <v>0</v>
      </c>
      <c r="AO1169" s="56" t="n">
        <v>0</v>
      </c>
      <c r="AP1169" s="55" t="n">
        <v>0</v>
      </c>
      <c r="AQ1169" s="57" t="n">
        <v>0</v>
      </c>
      <c r="AR1169" s="55" t="n">
        <v>0</v>
      </c>
      <c r="AS1169" s="61" t="n">
        <v>0</v>
      </c>
      <c r="AT1169" s="60" t="n">
        <v>0</v>
      </c>
      <c r="AU1169" s="55" t="n">
        <v>0</v>
      </c>
      <c r="AV1169" s="56" t="n">
        <v>0</v>
      </c>
      <c r="AW1169" s="55" t="n">
        <v>0</v>
      </c>
      <c r="AX1169" s="57" t="n">
        <v>0</v>
      </c>
      <c r="AY1169" s="55" t="n">
        <v>0</v>
      </c>
      <c r="AZ1169" s="61" t="n">
        <v>0</v>
      </c>
    </row>
    <row r="1170" customFormat="false" ht="23.25" hidden="false" customHeight="true" outlineLevel="0" collapsed="false">
      <c r="A1170" s="51" t="s">
        <v>2354</v>
      </c>
      <c r="B1170" s="52" t="s">
        <v>2283</v>
      </c>
      <c r="C1170" s="53" t="s">
        <v>1631</v>
      </c>
      <c r="D1170" s="54" t="n">
        <f aca="false">SUM(K1170,R1170,Y1170,AF1170,AM1170,AT1170)</f>
        <v>2</v>
      </c>
      <c r="E1170" s="55" t="n">
        <f aca="false">SUM(L1170,S1170,Z1170,AG1170,AN1170,AU1170)</f>
        <v>0</v>
      </c>
      <c r="F1170" s="56" t="n">
        <f aca="false">SUM(M1170,T1170,AA1170,AH1170,AO1170,AV1170)</f>
        <v>0</v>
      </c>
      <c r="G1170" s="57" t="n">
        <f aca="false">SUM(N1170,U1170,AB1170,AI1170,AP1170,AW1170)</f>
        <v>0</v>
      </c>
      <c r="H1170" s="55" t="n">
        <f aca="false">SUM(O1170,V1170,AC1170,AJ1170,AQ1170,AX1170)</f>
        <v>0</v>
      </c>
      <c r="I1170" s="55" t="n">
        <f aca="false">SUM(P1170,W1170,AD1170,AK1170,AR1170,AY1170)</f>
        <v>0</v>
      </c>
      <c r="J1170" s="58" t="n">
        <f aca="false">SUM(Q1170,X1170,AE1170,AL1170,AS1170,AZ1170)</f>
        <v>2</v>
      </c>
      <c r="K1170" s="59" t="n">
        <v>1</v>
      </c>
      <c r="L1170" s="55" t="n">
        <v>0</v>
      </c>
      <c r="M1170" s="56" t="n">
        <v>0</v>
      </c>
      <c r="N1170" s="55" t="n">
        <v>0</v>
      </c>
      <c r="O1170" s="57" t="n">
        <v>0</v>
      </c>
      <c r="P1170" s="55" t="n">
        <v>0</v>
      </c>
      <c r="Q1170" s="55" t="n">
        <v>1</v>
      </c>
      <c r="R1170" s="60" t="n">
        <v>0</v>
      </c>
      <c r="S1170" s="55" t="n">
        <v>0</v>
      </c>
      <c r="T1170" s="56" t="n">
        <v>0</v>
      </c>
      <c r="U1170" s="55" t="n">
        <v>0</v>
      </c>
      <c r="V1170" s="55" t="n">
        <v>0</v>
      </c>
      <c r="W1170" s="57" t="n">
        <v>0</v>
      </c>
      <c r="X1170" s="61" t="n">
        <v>0</v>
      </c>
      <c r="Y1170" s="62" t="n">
        <v>0</v>
      </c>
      <c r="Z1170" s="55" t="n">
        <v>0</v>
      </c>
      <c r="AA1170" s="56" t="n">
        <v>0</v>
      </c>
      <c r="AB1170" s="55" t="n">
        <v>0</v>
      </c>
      <c r="AC1170" s="57" t="n">
        <v>0</v>
      </c>
      <c r="AD1170" s="55" t="n">
        <v>0</v>
      </c>
      <c r="AE1170" s="55" t="n">
        <v>0</v>
      </c>
      <c r="AF1170" s="60" t="n">
        <v>1</v>
      </c>
      <c r="AG1170" s="55" t="n">
        <v>0</v>
      </c>
      <c r="AH1170" s="56" t="n">
        <v>0</v>
      </c>
      <c r="AI1170" s="55" t="n">
        <v>0</v>
      </c>
      <c r="AJ1170" s="57" t="n">
        <v>0</v>
      </c>
      <c r="AK1170" s="55" t="n">
        <v>0</v>
      </c>
      <c r="AL1170" s="61" t="n">
        <v>1</v>
      </c>
      <c r="AM1170" s="60" t="n">
        <v>0</v>
      </c>
      <c r="AN1170" s="55" t="n">
        <v>0</v>
      </c>
      <c r="AO1170" s="56" t="n">
        <v>0</v>
      </c>
      <c r="AP1170" s="55" t="n">
        <v>0</v>
      </c>
      <c r="AQ1170" s="57" t="n">
        <v>0</v>
      </c>
      <c r="AR1170" s="55" t="n">
        <v>0</v>
      </c>
      <c r="AS1170" s="61" t="n">
        <v>0</v>
      </c>
      <c r="AT1170" s="60" t="n">
        <v>0</v>
      </c>
      <c r="AU1170" s="55" t="n">
        <v>0</v>
      </c>
      <c r="AV1170" s="56" t="n">
        <v>0</v>
      </c>
      <c r="AW1170" s="55" t="n">
        <v>0</v>
      </c>
      <c r="AX1170" s="57" t="n">
        <v>0</v>
      </c>
      <c r="AY1170" s="55" t="n">
        <v>0</v>
      </c>
      <c r="AZ1170" s="61" t="n">
        <v>0</v>
      </c>
    </row>
    <row r="1171" customFormat="false" ht="23.25" hidden="false" customHeight="true" outlineLevel="0" collapsed="false">
      <c r="A1171" s="51" t="s">
        <v>2355</v>
      </c>
      <c r="B1171" s="52" t="s">
        <v>2283</v>
      </c>
      <c r="C1171" s="53" t="s">
        <v>2356</v>
      </c>
      <c r="D1171" s="54" t="n">
        <f aca="false">SUM(K1171,R1171,Y1171,AF1171,AM1171,AT1171)</f>
        <v>2</v>
      </c>
      <c r="E1171" s="55" t="n">
        <f aca="false">SUM(L1171,S1171,Z1171,AG1171,AN1171,AU1171)</f>
        <v>0</v>
      </c>
      <c r="F1171" s="56" t="n">
        <f aca="false">SUM(M1171,T1171,AA1171,AH1171,AO1171,AV1171)</f>
        <v>0</v>
      </c>
      <c r="G1171" s="57" t="n">
        <f aca="false">SUM(N1171,U1171,AB1171,AI1171,AP1171,AW1171)</f>
        <v>0</v>
      </c>
      <c r="H1171" s="55" t="n">
        <f aca="false">SUM(O1171,V1171,AC1171,AJ1171,AQ1171,AX1171)</f>
        <v>0</v>
      </c>
      <c r="I1171" s="55" t="n">
        <f aca="false">SUM(P1171,W1171,AD1171,AK1171,AR1171,AY1171)</f>
        <v>0</v>
      </c>
      <c r="J1171" s="58" t="n">
        <f aca="false">SUM(Q1171,X1171,AE1171,AL1171,AS1171,AZ1171)</f>
        <v>2</v>
      </c>
      <c r="K1171" s="59" t="n">
        <v>2</v>
      </c>
      <c r="L1171" s="55" t="n">
        <v>0</v>
      </c>
      <c r="M1171" s="56" t="n">
        <v>0</v>
      </c>
      <c r="N1171" s="55" t="n">
        <v>0</v>
      </c>
      <c r="O1171" s="57" t="n">
        <v>0</v>
      </c>
      <c r="P1171" s="55" t="n">
        <v>0</v>
      </c>
      <c r="Q1171" s="55" t="n">
        <v>2</v>
      </c>
      <c r="R1171" s="60" t="n">
        <v>0</v>
      </c>
      <c r="S1171" s="55" t="n">
        <v>0</v>
      </c>
      <c r="T1171" s="56" t="n">
        <v>0</v>
      </c>
      <c r="U1171" s="55" t="n">
        <v>0</v>
      </c>
      <c r="V1171" s="55" t="n">
        <v>0</v>
      </c>
      <c r="W1171" s="57" t="n">
        <v>0</v>
      </c>
      <c r="X1171" s="61" t="n">
        <v>0</v>
      </c>
      <c r="Y1171" s="62" t="n">
        <v>0</v>
      </c>
      <c r="Z1171" s="55" t="n">
        <v>0</v>
      </c>
      <c r="AA1171" s="56" t="n">
        <v>0</v>
      </c>
      <c r="AB1171" s="55" t="n">
        <v>0</v>
      </c>
      <c r="AC1171" s="57" t="n">
        <v>0</v>
      </c>
      <c r="AD1171" s="55" t="n">
        <v>0</v>
      </c>
      <c r="AE1171" s="55" t="n">
        <v>0</v>
      </c>
      <c r="AF1171" s="60" t="n">
        <v>0</v>
      </c>
      <c r="AG1171" s="55" t="n">
        <v>0</v>
      </c>
      <c r="AH1171" s="56" t="n">
        <v>0</v>
      </c>
      <c r="AI1171" s="55" t="n">
        <v>0</v>
      </c>
      <c r="AJ1171" s="57" t="n">
        <v>0</v>
      </c>
      <c r="AK1171" s="55" t="n">
        <v>0</v>
      </c>
      <c r="AL1171" s="61" t="n">
        <v>0</v>
      </c>
      <c r="AM1171" s="60" t="n">
        <v>0</v>
      </c>
      <c r="AN1171" s="55" t="n">
        <v>0</v>
      </c>
      <c r="AO1171" s="56" t="n">
        <v>0</v>
      </c>
      <c r="AP1171" s="55" t="n">
        <v>0</v>
      </c>
      <c r="AQ1171" s="57" t="n">
        <v>0</v>
      </c>
      <c r="AR1171" s="55" t="n">
        <v>0</v>
      </c>
      <c r="AS1171" s="61" t="n">
        <v>0</v>
      </c>
      <c r="AT1171" s="60" t="n">
        <v>0</v>
      </c>
      <c r="AU1171" s="55" t="n">
        <v>0</v>
      </c>
      <c r="AV1171" s="56" t="n">
        <v>0</v>
      </c>
      <c r="AW1171" s="55" t="n">
        <v>0</v>
      </c>
      <c r="AX1171" s="57" t="n">
        <v>0</v>
      </c>
      <c r="AY1171" s="55" t="n">
        <v>0</v>
      </c>
      <c r="AZ1171" s="61" t="n">
        <v>0</v>
      </c>
    </row>
    <row r="1172" customFormat="false" ht="23.25" hidden="false" customHeight="true" outlineLevel="0" collapsed="false">
      <c r="A1172" s="86" t="s">
        <v>2357</v>
      </c>
      <c r="B1172" s="87" t="s">
        <v>2358</v>
      </c>
      <c r="C1172" s="88" t="s">
        <v>2359</v>
      </c>
      <c r="D1172" s="99" t="n">
        <f aca="false">SUM(K1172,R1172,Y1172,AF1172,AM1172,AT1172)</f>
        <v>16</v>
      </c>
      <c r="E1172" s="79" t="n">
        <f aca="false">SUM(L1172,S1172,Z1172,AG1172,AN1172,AU1172)</f>
        <v>0</v>
      </c>
      <c r="F1172" s="77" t="n">
        <f aca="false">SUM(M1172,T1172,AA1172,AH1172,AO1172,AV1172)</f>
        <v>0</v>
      </c>
      <c r="G1172" s="78" t="n">
        <f aca="false">SUM(N1172,U1172,AB1172,AI1172,AP1172,AW1172)</f>
        <v>0</v>
      </c>
      <c r="H1172" s="79" t="n">
        <f aca="false">SUM(O1172,V1172,AC1172,AJ1172,AQ1172,AX1172)</f>
        <v>0</v>
      </c>
      <c r="I1172" s="79" t="n">
        <f aca="false">SUM(P1172,W1172,AD1172,AK1172,AR1172,AY1172)</f>
        <v>4</v>
      </c>
      <c r="J1172" s="80" t="n">
        <f aca="false">SUM(Q1172,X1172,AE1172,AL1172,AS1172,AZ1172)</f>
        <v>12</v>
      </c>
      <c r="K1172" s="81" t="n">
        <v>2</v>
      </c>
      <c r="L1172" s="79" t="n">
        <v>0</v>
      </c>
      <c r="M1172" s="77" t="n">
        <v>0</v>
      </c>
      <c r="N1172" s="79" t="n">
        <v>0</v>
      </c>
      <c r="O1172" s="78" t="n">
        <v>0</v>
      </c>
      <c r="P1172" s="79" t="n">
        <v>0</v>
      </c>
      <c r="Q1172" s="79" t="n">
        <v>2</v>
      </c>
      <c r="R1172" s="82" t="n">
        <v>14</v>
      </c>
      <c r="S1172" s="79" t="n">
        <v>0</v>
      </c>
      <c r="T1172" s="77" t="n">
        <v>0</v>
      </c>
      <c r="U1172" s="79" t="n">
        <v>0</v>
      </c>
      <c r="V1172" s="79" t="n">
        <v>0</v>
      </c>
      <c r="W1172" s="78" t="n">
        <v>4</v>
      </c>
      <c r="X1172" s="83" t="n">
        <v>10</v>
      </c>
      <c r="Y1172" s="84" t="n">
        <v>0</v>
      </c>
      <c r="Z1172" s="79" t="n">
        <v>0</v>
      </c>
      <c r="AA1172" s="77" t="n">
        <v>0</v>
      </c>
      <c r="AB1172" s="79" t="n">
        <v>0</v>
      </c>
      <c r="AC1172" s="78" t="n">
        <v>0</v>
      </c>
      <c r="AD1172" s="79" t="n">
        <v>0</v>
      </c>
      <c r="AE1172" s="79" t="n">
        <v>0</v>
      </c>
      <c r="AF1172" s="82" t="n">
        <v>0</v>
      </c>
      <c r="AG1172" s="79" t="n">
        <v>0</v>
      </c>
      <c r="AH1172" s="77" t="n">
        <v>0</v>
      </c>
      <c r="AI1172" s="79" t="n">
        <v>0</v>
      </c>
      <c r="AJ1172" s="78" t="n">
        <v>0</v>
      </c>
      <c r="AK1172" s="79" t="n">
        <v>0</v>
      </c>
      <c r="AL1172" s="83" t="n">
        <v>0</v>
      </c>
      <c r="AM1172" s="82" t="n">
        <v>0</v>
      </c>
      <c r="AN1172" s="79" t="n">
        <v>0</v>
      </c>
      <c r="AO1172" s="77" t="n">
        <v>0</v>
      </c>
      <c r="AP1172" s="79" t="n">
        <v>0</v>
      </c>
      <c r="AQ1172" s="78" t="n">
        <v>0</v>
      </c>
      <c r="AR1172" s="79" t="n">
        <v>0</v>
      </c>
      <c r="AS1172" s="83" t="n">
        <v>0</v>
      </c>
      <c r="AT1172" s="82" t="n">
        <v>0</v>
      </c>
      <c r="AU1172" s="79" t="n">
        <v>0</v>
      </c>
      <c r="AV1172" s="77" t="n">
        <v>0</v>
      </c>
      <c r="AW1172" s="79" t="n">
        <v>0</v>
      </c>
      <c r="AX1172" s="78" t="n">
        <v>0</v>
      </c>
      <c r="AY1172" s="79" t="n">
        <v>0</v>
      </c>
      <c r="AZ1172" s="83" t="n">
        <v>0</v>
      </c>
    </row>
    <row r="1173" customFormat="false" ht="23.25" hidden="false" customHeight="true" outlineLevel="0" collapsed="false">
      <c r="A1173" s="51" t="s">
        <v>2360</v>
      </c>
      <c r="B1173" s="52" t="s">
        <v>2358</v>
      </c>
      <c r="C1173" s="53" t="s">
        <v>2361</v>
      </c>
      <c r="D1173" s="54" t="n">
        <f aca="false">SUM(K1173,R1173,Y1173,AF1173,AM1173,AT1173)</f>
        <v>15</v>
      </c>
      <c r="E1173" s="55" t="n">
        <f aca="false">SUM(L1173,S1173,Z1173,AG1173,AN1173,AU1173)</f>
        <v>0</v>
      </c>
      <c r="F1173" s="56" t="n">
        <f aca="false">SUM(M1173,T1173,AA1173,AH1173,AO1173,AV1173)</f>
        <v>0</v>
      </c>
      <c r="G1173" s="57" t="n">
        <f aca="false">SUM(N1173,U1173,AB1173,AI1173,AP1173,AW1173)</f>
        <v>1</v>
      </c>
      <c r="H1173" s="55" t="n">
        <f aca="false">SUM(O1173,V1173,AC1173,AJ1173,AQ1173,AX1173)</f>
        <v>6</v>
      </c>
      <c r="I1173" s="55" t="n">
        <f aca="false">SUM(P1173,W1173,AD1173,AK1173,AR1173,AY1173)</f>
        <v>4</v>
      </c>
      <c r="J1173" s="58" t="n">
        <f aca="false">SUM(Q1173,X1173,AE1173,AL1173,AS1173,AZ1173)</f>
        <v>4</v>
      </c>
      <c r="K1173" s="59" t="n">
        <v>15</v>
      </c>
      <c r="L1173" s="55" t="n">
        <v>0</v>
      </c>
      <c r="M1173" s="56" t="n">
        <v>0</v>
      </c>
      <c r="N1173" s="55" t="n">
        <v>1</v>
      </c>
      <c r="O1173" s="57" t="n">
        <v>6</v>
      </c>
      <c r="P1173" s="55" t="n">
        <v>4</v>
      </c>
      <c r="Q1173" s="55" t="n">
        <v>4</v>
      </c>
      <c r="R1173" s="60" t="n">
        <v>0</v>
      </c>
      <c r="S1173" s="55" t="n">
        <v>0</v>
      </c>
      <c r="T1173" s="56" t="n">
        <v>0</v>
      </c>
      <c r="U1173" s="55" t="n">
        <v>0</v>
      </c>
      <c r="V1173" s="55" t="n">
        <v>0</v>
      </c>
      <c r="W1173" s="57" t="n">
        <v>0</v>
      </c>
      <c r="X1173" s="61" t="n">
        <v>0</v>
      </c>
      <c r="Y1173" s="62" t="n">
        <v>0</v>
      </c>
      <c r="Z1173" s="55" t="n">
        <v>0</v>
      </c>
      <c r="AA1173" s="56" t="n">
        <v>0</v>
      </c>
      <c r="AB1173" s="55" t="n">
        <v>0</v>
      </c>
      <c r="AC1173" s="57" t="n">
        <v>0</v>
      </c>
      <c r="AD1173" s="55" t="n">
        <v>0</v>
      </c>
      <c r="AE1173" s="55" t="n">
        <v>0</v>
      </c>
      <c r="AF1173" s="60" t="n">
        <v>0</v>
      </c>
      <c r="AG1173" s="55" t="n">
        <v>0</v>
      </c>
      <c r="AH1173" s="56" t="n">
        <v>0</v>
      </c>
      <c r="AI1173" s="55" t="n">
        <v>0</v>
      </c>
      <c r="AJ1173" s="57" t="n">
        <v>0</v>
      </c>
      <c r="AK1173" s="55" t="n">
        <v>0</v>
      </c>
      <c r="AL1173" s="61" t="n">
        <v>0</v>
      </c>
      <c r="AM1173" s="60" t="n">
        <v>0</v>
      </c>
      <c r="AN1173" s="55" t="n">
        <v>0</v>
      </c>
      <c r="AO1173" s="56" t="n">
        <v>0</v>
      </c>
      <c r="AP1173" s="55" t="n">
        <v>0</v>
      </c>
      <c r="AQ1173" s="57" t="n">
        <v>0</v>
      </c>
      <c r="AR1173" s="55" t="n">
        <v>0</v>
      </c>
      <c r="AS1173" s="61" t="n">
        <v>0</v>
      </c>
      <c r="AT1173" s="60" t="n">
        <v>0</v>
      </c>
      <c r="AU1173" s="55" t="n">
        <v>0</v>
      </c>
      <c r="AV1173" s="56" t="n">
        <v>0</v>
      </c>
      <c r="AW1173" s="55" t="n">
        <v>0</v>
      </c>
      <c r="AX1173" s="57" t="n">
        <v>0</v>
      </c>
      <c r="AY1173" s="55" t="n">
        <v>0</v>
      </c>
      <c r="AZ1173" s="61" t="n">
        <v>0</v>
      </c>
    </row>
    <row r="1174" customFormat="false" ht="23.25" hidden="false" customHeight="true" outlineLevel="0" collapsed="false">
      <c r="A1174" s="51" t="s">
        <v>2362</v>
      </c>
      <c r="B1174" s="52" t="s">
        <v>2358</v>
      </c>
      <c r="C1174" s="53" t="s">
        <v>2363</v>
      </c>
      <c r="D1174" s="54" t="n">
        <f aca="false">SUM(K1174,R1174,Y1174,AF1174,AM1174,AT1174)</f>
        <v>9</v>
      </c>
      <c r="E1174" s="100" t="n">
        <f aca="false">SUM(L1174,S1174,Z1174,AG1174,AN1174,AU1174)</f>
        <v>0</v>
      </c>
      <c r="F1174" s="56" t="n">
        <f aca="false">SUM(M1174,T1174,AA1174,AH1174,AO1174,AV1174)</f>
        <v>0</v>
      </c>
      <c r="G1174" s="57" t="n">
        <f aca="false">SUM(N1174,U1174,AB1174,AI1174,AP1174,AW1174)</f>
        <v>0</v>
      </c>
      <c r="H1174" s="55" t="n">
        <f aca="false">SUM(O1174,V1174,AC1174,AJ1174,AQ1174,AX1174)</f>
        <v>0</v>
      </c>
      <c r="I1174" s="55" t="n">
        <f aca="false">SUM(P1174,W1174,AD1174,AK1174,AR1174,AY1174)</f>
        <v>2</v>
      </c>
      <c r="J1174" s="58" t="n">
        <f aca="false">SUM(Q1174,X1174,AE1174,AL1174,AS1174,AZ1174)</f>
        <v>7</v>
      </c>
      <c r="K1174" s="59" t="n">
        <v>1</v>
      </c>
      <c r="L1174" s="55" t="n">
        <v>0</v>
      </c>
      <c r="M1174" s="56" t="n">
        <v>0</v>
      </c>
      <c r="N1174" s="55" t="n">
        <v>0</v>
      </c>
      <c r="O1174" s="57" t="n">
        <v>0</v>
      </c>
      <c r="P1174" s="55" t="n">
        <v>0</v>
      </c>
      <c r="Q1174" s="55" t="n">
        <v>1</v>
      </c>
      <c r="R1174" s="60" t="n">
        <v>7</v>
      </c>
      <c r="S1174" s="55" t="n">
        <v>0</v>
      </c>
      <c r="T1174" s="56" t="n">
        <v>0</v>
      </c>
      <c r="U1174" s="55" t="n">
        <v>0</v>
      </c>
      <c r="V1174" s="55" t="n">
        <v>0</v>
      </c>
      <c r="W1174" s="57" t="n">
        <v>1</v>
      </c>
      <c r="X1174" s="61" t="n">
        <v>6</v>
      </c>
      <c r="Y1174" s="62" t="n">
        <v>0</v>
      </c>
      <c r="Z1174" s="55" t="n">
        <v>0</v>
      </c>
      <c r="AA1174" s="56" t="n">
        <v>0</v>
      </c>
      <c r="AB1174" s="55" t="n">
        <v>0</v>
      </c>
      <c r="AC1174" s="57" t="n">
        <v>0</v>
      </c>
      <c r="AD1174" s="55" t="n">
        <v>0</v>
      </c>
      <c r="AE1174" s="55" t="n">
        <v>0</v>
      </c>
      <c r="AF1174" s="60" t="n">
        <v>1</v>
      </c>
      <c r="AG1174" s="55" t="n">
        <v>0</v>
      </c>
      <c r="AH1174" s="56" t="n">
        <v>0</v>
      </c>
      <c r="AI1174" s="55" t="n">
        <v>0</v>
      </c>
      <c r="AJ1174" s="57" t="n">
        <v>0</v>
      </c>
      <c r="AK1174" s="55" t="n">
        <v>1</v>
      </c>
      <c r="AL1174" s="61" t="n">
        <v>0</v>
      </c>
      <c r="AM1174" s="60" t="n">
        <v>0</v>
      </c>
      <c r="AN1174" s="55" t="n">
        <v>0</v>
      </c>
      <c r="AO1174" s="56" t="n">
        <v>0</v>
      </c>
      <c r="AP1174" s="55" t="n">
        <v>0</v>
      </c>
      <c r="AQ1174" s="57" t="n">
        <v>0</v>
      </c>
      <c r="AR1174" s="55" t="n">
        <v>0</v>
      </c>
      <c r="AS1174" s="61" t="n">
        <v>0</v>
      </c>
      <c r="AT1174" s="60" t="n">
        <v>0</v>
      </c>
      <c r="AU1174" s="55" t="n">
        <v>0</v>
      </c>
      <c r="AV1174" s="56" t="n">
        <v>0</v>
      </c>
      <c r="AW1174" s="55" t="n">
        <v>0</v>
      </c>
      <c r="AX1174" s="57" t="n">
        <v>0</v>
      </c>
      <c r="AY1174" s="55" t="n">
        <v>0</v>
      </c>
      <c r="AZ1174" s="61" t="n">
        <v>0</v>
      </c>
    </row>
    <row r="1175" customFormat="false" ht="23.25" hidden="false" customHeight="true" outlineLevel="0" collapsed="false">
      <c r="A1175" s="51" t="s">
        <v>2364</v>
      </c>
      <c r="B1175" s="52" t="s">
        <v>2358</v>
      </c>
      <c r="C1175" s="53" t="s">
        <v>2365</v>
      </c>
      <c r="D1175" s="54" t="n">
        <f aca="false">SUM(K1175,R1175,Y1175,AF1175,AM1175,AT1175)</f>
        <v>9</v>
      </c>
      <c r="E1175" s="100" t="n">
        <f aca="false">SUM(L1175,S1175,Z1175,AG1175,AN1175,AU1175)</f>
        <v>0</v>
      </c>
      <c r="F1175" s="56" t="n">
        <f aca="false">SUM(M1175,T1175,AA1175,AH1175,AO1175,AV1175)</f>
        <v>0</v>
      </c>
      <c r="G1175" s="57" t="n">
        <f aca="false">SUM(N1175,U1175,AB1175,AI1175,AP1175,AW1175)</f>
        <v>0</v>
      </c>
      <c r="H1175" s="55" t="n">
        <f aca="false">SUM(O1175,V1175,AC1175,AJ1175,AQ1175,AX1175)</f>
        <v>2</v>
      </c>
      <c r="I1175" s="55" t="n">
        <f aca="false">SUM(P1175,W1175,AD1175,AK1175,AR1175,AY1175)</f>
        <v>1</v>
      </c>
      <c r="J1175" s="58" t="n">
        <f aca="false">SUM(Q1175,X1175,AE1175,AL1175,AS1175,AZ1175)</f>
        <v>6</v>
      </c>
      <c r="K1175" s="59" t="n">
        <v>7</v>
      </c>
      <c r="L1175" s="55" t="n">
        <v>0</v>
      </c>
      <c r="M1175" s="56" t="n">
        <v>0</v>
      </c>
      <c r="N1175" s="55" t="n">
        <v>0</v>
      </c>
      <c r="O1175" s="57" t="n">
        <v>1</v>
      </c>
      <c r="P1175" s="55" t="n">
        <v>1</v>
      </c>
      <c r="Q1175" s="55" t="n">
        <v>5</v>
      </c>
      <c r="R1175" s="60" t="n">
        <v>0</v>
      </c>
      <c r="S1175" s="55" t="n">
        <v>0</v>
      </c>
      <c r="T1175" s="56" t="n">
        <v>0</v>
      </c>
      <c r="U1175" s="55" t="n">
        <v>0</v>
      </c>
      <c r="V1175" s="55" t="n">
        <v>0</v>
      </c>
      <c r="W1175" s="57" t="n">
        <v>0</v>
      </c>
      <c r="X1175" s="61" t="n">
        <v>0</v>
      </c>
      <c r="Y1175" s="62" t="n">
        <v>0</v>
      </c>
      <c r="Z1175" s="55" t="n">
        <v>0</v>
      </c>
      <c r="AA1175" s="56" t="n">
        <v>0</v>
      </c>
      <c r="AB1175" s="55" t="n">
        <v>0</v>
      </c>
      <c r="AC1175" s="57" t="n">
        <v>0</v>
      </c>
      <c r="AD1175" s="55" t="n">
        <v>0</v>
      </c>
      <c r="AE1175" s="55" t="n">
        <v>0</v>
      </c>
      <c r="AF1175" s="60" t="n">
        <v>2</v>
      </c>
      <c r="AG1175" s="55" t="n">
        <v>0</v>
      </c>
      <c r="AH1175" s="56" t="n">
        <v>0</v>
      </c>
      <c r="AI1175" s="55" t="n">
        <v>0</v>
      </c>
      <c r="AJ1175" s="57" t="n">
        <v>1</v>
      </c>
      <c r="AK1175" s="55" t="n">
        <v>0</v>
      </c>
      <c r="AL1175" s="61" t="n">
        <v>1</v>
      </c>
      <c r="AM1175" s="60" t="n">
        <v>0</v>
      </c>
      <c r="AN1175" s="55" t="n">
        <v>0</v>
      </c>
      <c r="AO1175" s="56" t="n">
        <v>0</v>
      </c>
      <c r="AP1175" s="55" t="n">
        <v>0</v>
      </c>
      <c r="AQ1175" s="57" t="n">
        <v>0</v>
      </c>
      <c r="AR1175" s="55" t="n">
        <v>0</v>
      </c>
      <c r="AS1175" s="61" t="n">
        <v>0</v>
      </c>
      <c r="AT1175" s="60" t="n">
        <v>0</v>
      </c>
      <c r="AU1175" s="55" t="n">
        <v>0</v>
      </c>
      <c r="AV1175" s="56" t="n">
        <v>0</v>
      </c>
      <c r="AW1175" s="55" t="n">
        <v>0</v>
      </c>
      <c r="AX1175" s="57" t="n">
        <v>0</v>
      </c>
      <c r="AY1175" s="55" t="n">
        <v>0</v>
      </c>
      <c r="AZ1175" s="61" t="n">
        <v>0</v>
      </c>
    </row>
    <row r="1176" customFormat="false" ht="23.25" hidden="false" customHeight="true" outlineLevel="0" collapsed="false">
      <c r="A1176" s="51" t="s">
        <v>2366</v>
      </c>
      <c r="B1176" s="52" t="s">
        <v>2358</v>
      </c>
      <c r="C1176" s="53" t="s">
        <v>2367</v>
      </c>
      <c r="D1176" s="54" t="n">
        <f aca="false">SUM(K1176,R1176,Y1176,AF1176,AM1176,AT1176)</f>
        <v>28</v>
      </c>
      <c r="E1176" s="55" t="n">
        <f aca="false">SUM(L1176,S1176,Z1176,AG1176,AN1176,AU1176)</f>
        <v>0</v>
      </c>
      <c r="F1176" s="56" t="n">
        <f aca="false">SUM(M1176,T1176,AA1176,AH1176,AO1176,AV1176)</f>
        <v>0</v>
      </c>
      <c r="G1176" s="57" t="n">
        <f aca="false">SUM(N1176,U1176,AB1176,AI1176,AP1176,AW1176)</f>
        <v>0</v>
      </c>
      <c r="H1176" s="55" t="n">
        <f aca="false">SUM(O1176,V1176,AC1176,AJ1176,AQ1176,AX1176)</f>
        <v>1</v>
      </c>
      <c r="I1176" s="55" t="n">
        <f aca="false">SUM(P1176,W1176,AD1176,AK1176,AR1176,AY1176)</f>
        <v>5</v>
      </c>
      <c r="J1176" s="58" t="n">
        <f aca="false">SUM(Q1176,X1176,AE1176,AL1176,AS1176,AZ1176)</f>
        <v>22</v>
      </c>
      <c r="K1176" s="59" t="n">
        <v>0</v>
      </c>
      <c r="L1176" s="55" t="n">
        <v>0</v>
      </c>
      <c r="M1176" s="56" t="n">
        <v>0</v>
      </c>
      <c r="N1176" s="55" t="n">
        <v>0</v>
      </c>
      <c r="O1176" s="57" t="n">
        <v>0</v>
      </c>
      <c r="P1176" s="55" t="n">
        <v>0</v>
      </c>
      <c r="Q1176" s="55" t="n">
        <v>0</v>
      </c>
      <c r="R1176" s="60" t="n">
        <v>20</v>
      </c>
      <c r="S1176" s="55" t="n">
        <v>0</v>
      </c>
      <c r="T1176" s="56" t="n">
        <v>0</v>
      </c>
      <c r="U1176" s="55" t="n">
        <v>0</v>
      </c>
      <c r="V1176" s="55" t="n">
        <v>1</v>
      </c>
      <c r="W1176" s="57" t="n">
        <v>3</v>
      </c>
      <c r="X1176" s="61" t="n">
        <v>16</v>
      </c>
      <c r="Y1176" s="62" t="n">
        <v>5</v>
      </c>
      <c r="Z1176" s="55" t="n">
        <v>0</v>
      </c>
      <c r="AA1176" s="56" t="n">
        <v>0</v>
      </c>
      <c r="AB1176" s="55" t="n">
        <v>0</v>
      </c>
      <c r="AC1176" s="57" t="n">
        <v>0</v>
      </c>
      <c r="AD1176" s="55" t="n">
        <v>1</v>
      </c>
      <c r="AE1176" s="55" t="n">
        <v>4</v>
      </c>
      <c r="AF1176" s="60" t="n">
        <v>3</v>
      </c>
      <c r="AG1176" s="55" t="n">
        <v>0</v>
      </c>
      <c r="AH1176" s="56" t="n">
        <v>0</v>
      </c>
      <c r="AI1176" s="55" t="n">
        <v>0</v>
      </c>
      <c r="AJ1176" s="57" t="n">
        <v>0</v>
      </c>
      <c r="AK1176" s="55" t="n">
        <v>1</v>
      </c>
      <c r="AL1176" s="61" t="n">
        <v>2</v>
      </c>
      <c r="AM1176" s="60" t="n">
        <v>0</v>
      </c>
      <c r="AN1176" s="55" t="n">
        <v>0</v>
      </c>
      <c r="AO1176" s="56" t="n">
        <v>0</v>
      </c>
      <c r="AP1176" s="55" t="n">
        <v>0</v>
      </c>
      <c r="AQ1176" s="57" t="n">
        <v>0</v>
      </c>
      <c r="AR1176" s="55" t="n">
        <v>0</v>
      </c>
      <c r="AS1176" s="61" t="n">
        <v>0</v>
      </c>
      <c r="AT1176" s="60" t="n">
        <v>0</v>
      </c>
      <c r="AU1176" s="55" t="n">
        <v>0</v>
      </c>
      <c r="AV1176" s="56" t="n">
        <v>0</v>
      </c>
      <c r="AW1176" s="55" t="n">
        <v>0</v>
      </c>
      <c r="AX1176" s="57" t="n">
        <v>0</v>
      </c>
      <c r="AY1176" s="55" t="n">
        <v>0</v>
      </c>
      <c r="AZ1176" s="61" t="n">
        <v>0</v>
      </c>
    </row>
    <row r="1177" customFormat="false" ht="23.25" hidden="false" customHeight="true" outlineLevel="0" collapsed="false">
      <c r="A1177" s="51" t="s">
        <v>2368</v>
      </c>
      <c r="B1177" s="52" t="s">
        <v>2358</v>
      </c>
      <c r="C1177" s="53" t="s">
        <v>2369</v>
      </c>
      <c r="D1177" s="54" t="n">
        <f aca="false">SUM(K1177,R1177,Y1177,AF1177,AM1177,AT1177)</f>
        <v>12</v>
      </c>
      <c r="E1177" s="55" t="n">
        <f aca="false">SUM(L1177,S1177,Z1177,AG1177,AN1177,AU1177)</f>
        <v>0</v>
      </c>
      <c r="F1177" s="56" t="n">
        <f aca="false">SUM(M1177,T1177,AA1177,AH1177,AO1177,AV1177)</f>
        <v>0</v>
      </c>
      <c r="G1177" s="57" t="n">
        <f aca="false">SUM(N1177,U1177,AB1177,AI1177,AP1177,AW1177)</f>
        <v>1</v>
      </c>
      <c r="H1177" s="55" t="n">
        <f aca="false">SUM(O1177,V1177,AC1177,AJ1177,AQ1177,AX1177)</f>
        <v>2</v>
      </c>
      <c r="I1177" s="55" t="n">
        <f aca="false">SUM(P1177,W1177,AD1177,AK1177,AR1177,AY1177)</f>
        <v>3</v>
      </c>
      <c r="J1177" s="58" t="n">
        <f aca="false">SUM(Q1177,X1177,AE1177,AL1177,AS1177,AZ1177)</f>
        <v>6</v>
      </c>
      <c r="K1177" s="59" t="n">
        <v>4</v>
      </c>
      <c r="L1177" s="55" t="n">
        <v>0</v>
      </c>
      <c r="M1177" s="56" t="n">
        <v>0</v>
      </c>
      <c r="N1177" s="55" t="n">
        <v>1</v>
      </c>
      <c r="O1177" s="57" t="n">
        <v>0</v>
      </c>
      <c r="P1177" s="55" t="n">
        <v>0</v>
      </c>
      <c r="Q1177" s="55" t="n">
        <v>3</v>
      </c>
      <c r="R1177" s="60" t="n">
        <v>8</v>
      </c>
      <c r="S1177" s="55" t="n">
        <v>0</v>
      </c>
      <c r="T1177" s="56" t="n">
        <v>0</v>
      </c>
      <c r="U1177" s="55" t="n">
        <v>0</v>
      </c>
      <c r="V1177" s="55" t="n">
        <v>2</v>
      </c>
      <c r="W1177" s="57" t="n">
        <v>3</v>
      </c>
      <c r="X1177" s="61" t="n">
        <v>3</v>
      </c>
      <c r="Y1177" s="62" t="n">
        <v>0</v>
      </c>
      <c r="Z1177" s="55" t="n">
        <v>0</v>
      </c>
      <c r="AA1177" s="56" t="n">
        <v>0</v>
      </c>
      <c r="AB1177" s="55" t="n">
        <v>0</v>
      </c>
      <c r="AC1177" s="57" t="n">
        <v>0</v>
      </c>
      <c r="AD1177" s="55" t="n">
        <v>0</v>
      </c>
      <c r="AE1177" s="55" t="n">
        <v>0</v>
      </c>
      <c r="AF1177" s="60" t="n">
        <v>0</v>
      </c>
      <c r="AG1177" s="55" t="n">
        <v>0</v>
      </c>
      <c r="AH1177" s="56" t="n">
        <v>0</v>
      </c>
      <c r="AI1177" s="55" t="n">
        <v>0</v>
      </c>
      <c r="AJ1177" s="57" t="n">
        <v>0</v>
      </c>
      <c r="AK1177" s="55" t="n">
        <v>0</v>
      </c>
      <c r="AL1177" s="61" t="n">
        <v>0</v>
      </c>
      <c r="AM1177" s="60" t="n">
        <v>0</v>
      </c>
      <c r="AN1177" s="55" t="n">
        <v>0</v>
      </c>
      <c r="AO1177" s="56" t="n">
        <v>0</v>
      </c>
      <c r="AP1177" s="55" t="n">
        <v>0</v>
      </c>
      <c r="AQ1177" s="57" t="n">
        <v>0</v>
      </c>
      <c r="AR1177" s="55" t="n">
        <v>0</v>
      </c>
      <c r="AS1177" s="61" t="n">
        <v>0</v>
      </c>
      <c r="AT1177" s="60" t="n">
        <v>0</v>
      </c>
      <c r="AU1177" s="55" t="n">
        <v>0</v>
      </c>
      <c r="AV1177" s="56" t="n">
        <v>0</v>
      </c>
      <c r="AW1177" s="55" t="n">
        <v>0</v>
      </c>
      <c r="AX1177" s="57" t="n">
        <v>0</v>
      </c>
      <c r="AY1177" s="55" t="n">
        <v>0</v>
      </c>
      <c r="AZ1177" s="61" t="n">
        <v>0</v>
      </c>
    </row>
    <row r="1178" customFormat="false" ht="23.25" hidden="false" customHeight="true" outlineLevel="0" collapsed="false">
      <c r="A1178" s="51" t="s">
        <v>2370</v>
      </c>
      <c r="B1178" s="52" t="s">
        <v>2358</v>
      </c>
      <c r="C1178" s="53" t="s">
        <v>2371</v>
      </c>
      <c r="D1178" s="54" t="n">
        <f aca="false">SUM(K1178,R1178,Y1178,AF1178,AM1178,AT1178)</f>
        <v>16</v>
      </c>
      <c r="E1178" s="55" t="n">
        <f aca="false">SUM(L1178,S1178,Z1178,AG1178,AN1178,AU1178)</f>
        <v>0</v>
      </c>
      <c r="F1178" s="56" t="n">
        <f aca="false">SUM(M1178,T1178,AA1178,AH1178,AO1178,AV1178)</f>
        <v>0</v>
      </c>
      <c r="G1178" s="57" t="n">
        <f aca="false">SUM(N1178,U1178,AB1178,AI1178,AP1178,AW1178)</f>
        <v>1</v>
      </c>
      <c r="H1178" s="55" t="n">
        <f aca="false">SUM(O1178,V1178,AC1178,AJ1178,AQ1178,AX1178)</f>
        <v>9</v>
      </c>
      <c r="I1178" s="55" t="n">
        <f aca="false">SUM(P1178,W1178,AD1178,AK1178,AR1178,AY1178)</f>
        <v>3</v>
      </c>
      <c r="J1178" s="58" t="n">
        <f aca="false">SUM(Q1178,X1178,AE1178,AL1178,AS1178,AZ1178)</f>
        <v>3</v>
      </c>
      <c r="K1178" s="59" t="n">
        <v>16</v>
      </c>
      <c r="L1178" s="55" t="n">
        <v>0</v>
      </c>
      <c r="M1178" s="56" t="n">
        <v>0</v>
      </c>
      <c r="N1178" s="55" t="n">
        <v>1</v>
      </c>
      <c r="O1178" s="57" t="n">
        <v>9</v>
      </c>
      <c r="P1178" s="55" t="n">
        <v>3</v>
      </c>
      <c r="Q1178" s="55" t="n">
        <v>3</v>
      </c>
      <c r="R1178" s="60" t="n">
        <v>0</v>
      </c>
      <c r="S1178" s="55" t="n">
        <v>0</v>
      </c>
      <c r="T1178" s="56" t="n">
        <v>0</v>
      </c>
      <c r="U1178" s="55" t="n">
        <v>0</v>
      </c>
      <c r="V1178" s="55" t="n">
        <v>0</v>
      </c>
      <c r="W1178" s="57" t="n">
        <v>0</v>
      </c>
      <c r="X1178" s="61" t="n">
        <v>0</v>
      </c>
      <c r="Y1178" s="62" t="n">
        <v>0</v>
      </c>
      <c r="Z1178" s="55" t="n">
        <v>0</v>
      </c>
      <c r="AA1178" s="56" t="n">
        <v>0</v>
      </c>
      <c r="AB1178" s="55" t="n">
        <v>0</v>
      </c>
      <c r="AC1178" s="57" t="n">
        <v>0</v>
      </c>
      <c r="AD1178" s="55" t="n">
        <v>0</v>
      </c>
      <c r="AE1178" s="55" t="n">
        <v>0</v>
      </c>
      <c r="AF1178" s="60" t="n">
        <v>0</v>
      </c>
      <c r="AG1178" s="55" t="n">
        <v>0</v>
      </c>
      <c r="AH1178" s="56" t="n">
        <v>0</v>
      </c>
      <c r="AI1178" s="55" t="n">
        <v>0</v>
      </c>
      <c r="AJ1178" s="57" t="n">
        <v>0</v>
      </c>
      <c r="AK1178" s="55" t="n">
        <v>0</v>
      </c>
      <c r="AL1178" s="61" t="n">
        <v>0</v>
      </c>
      <c r="AM1178" s="60" t="n">
        <v>0</v>
      </c>
      <c r="AN1178" s="55" t="n">
        <v>0</v>
      </c>
      <c r="AO1178" s="56" t="n">
        <v>0</v>
      </c>
      <c r="AP1178" s="55" t="n">
        <v>0</v>
      </c>
      <c r="AQ1178" s="57" t="n">
        <v>0</v>
      </c>
      <c r="AR1178" s="55" t="n">
        <v>0</v>
      </c>
      <c r="AS1178" s="61" t="n">
        <v>0</v>
      </c>
      <c r="AT1178" s="60" t="n">
        <v>0</v>
      </c>
      <c r="AU1178" s="55" t="n">
        <v>0</v>
      </c>
      <c r="AV1178" s="56" t="n">
        <v>0</v>
      </c>
      <c r="AW1178" s="55" t="n">
        <v>0</v>
      </c>
      <c r="AX1178" s="57" t="n">
        <v>0</v>
      </c>
      <c r="AY1178" s="55" t="n">
        <v>0</v>
      </c>
      <c r="AZ1178" s="61" t="n">
        <v>0</v>
      </c>
    </row>
    <row r="1179" customFormat="false" ht="23.25" hidden="false" customHeight="true" outlineLevel="0" collapsed="false">
      <c r="A1179" s="51" t="s">
        <v>2372</v>
      </c>
      <c r="B1179" s="52" t="s">
        <v>2358</v>
      </c>
      <c r="C1179" s="53" t="s">
        <v>2373</v>
      </c>
      <c r="D1179" s="54" t="n">
        <f aca="false">SUM(K1179,R1179,Y1179,AF1179,AM1179,AT1179)</f>
        <v>11</v>
      </c>
      <c r="E1179" s="55" t="n">
        <f aca="false">SUM(L1179,S1179,Z1179,AG1179,AN1179,AU1179)</f>
        <v>0</v>
      </c>
      <c r="F1179" s="56" t="n">
        <f aca="false">SUM(M1179,T1179,AA1179,AH1179,AO1179,AV1179)</f>
        <v>0</v>
      </c>
      <c r="G1179" s="57" t="n">
        <f aca="false">SUM(N1179,U1179,AB1179,AI1179,AP1179,AW1179)</f>
        <v>1</v>
      </c>
      <c r="H1179" s="55" t="n">
        <f aca="false">SUM(O1179,V1179,AC1179,AJ1179,AQ1179,AX1179)</f>
        <v>1</v>
      </c>
      <c r="I1179" s="55" t="n">
        <f aca="false">SUM(P1179,W1179,AD1179,AK1179,AR1179,AY1179)</f>
        <v>3</v>
      </c>
      <c r="J1179" s="58" t="n">
        <f aca="false">SUM(Q1179,X1179,AE1179,AL1179,AS1179,AZ1179)</f>
        <v>6</v>
      </c>
      <c r="K1179" s="59" t="n">
        <v>2</v>
      </c>
      <c r="L1179" s="55" t="n">
        <v>0</v>
      </c>
      <c r="M1179" s="56" t="n">
        <v>0</v>
      </c>
      <c r="N1179" s="55" t="n">
        <v>0</v>
      </c>
      <c r="O1179" s="57" t="n">
        <v>1</v>
      </c>
      <c r="P1179" s="55" t="n">
        <v>1</v>
      </c>
      <c r="Q1179" s="55" t="n">
        <v>0</v>
      </c>
      <c r="R1179" s="60" t="n">
        <v>9</v>
      </c>
      <c r="S1179" s="55" t="n">
        <v>0</v>
      </c>
      <c r="T1179" s="56" t="n">
        <v>0</v>
      </c>
      <c r="U1179" s="55" t="n">
        <v>1</v>
      </c>
      <c r="V1179" s="55" t="n">
        <v>0</v>
      </c>
      <c r="W1179" s="57" t="n">
        <v>2</v>
      </c>
      <c r="X1179" s="61" t="n">
        <v>6</v>
      </c>
      <c r="Y1179" s="62" t="n">
        <v>0</v>
      </c>
      <c r="Z1179" s="55" t="n">
        <v>0</v>
      </c>
      <c r="AA1179" s="56" t="n">
        <v>0</v>
      </c>
      <c r="AB1179" s="55" t="n">
        <v>0</v>
      </c>
      <c r="AC1179" s="57" t="n">
        <v>0</v>
      </c>
      <c r="AD1179" s="55" t="n">
        <v>0</v>
      </c>
      <c r="AE1179" s="55" t="n">
        <v>0</v>
      </c>
      <c r="AF1179" s="60" t="n">
        <v>0</v>
      </c>
      <c r="AG1179" s="55" t="n">
        <v>0</v>
      </c>
      <c r="AH1179" s="56" t="n">
        <v>0</v>
      </c>
      <c r="AI1179" s="55" t="n">
        <v>0</v>
      </c>
      <c r="AJ1179" s="57" t="n">
        <v>0</v>
      </c>
      <c r="AK1179" s="55" t="n">
        <v>0</v>
      </c>
      <c r="AL1179" s="61" t="n">
        <v>0</v>
      </c>
      <c r="AM1179" s="60" t="n">
        <v>0</v>
      </c>
      <c r="AN1179" s="55" t="n">
        <v>0</v>
      </c>
      <c r="AO1179" s="56" t="n">
        <v>0</v>
      </c>
      <c r="AP1179" s="55" t="n">
        <v>0</v>
      </c>
      <c r="AQ1179" s="57" t="n">
        <v>0</v>
      </c>
      <c r="AR1179" s="55" t="n">
        <v>0</v>
      </c>
      <c r="AS1179" s="61" t="n">
        <v>0</v>
      </c>
      <c r="AT1179" s="60" t="n">
        <v>0</v>
      </c>
      <c r="AU1179" s="55" t="n">
        <v>0</v>
      </c>
      <c r="AV1179" s="56" t="n">
        <v>0</v>
      </c>
      <c r="AW1179" s="55" t="n">
        <v>0</v>
      </c>
      <c r="AX1179" s="57" t="n">
        <v>0</v>
      </c>
      <c r="AY1179" s="55" t="n">
        <v>0</v>
      </c>
      <c r="AZ1179" s="61" t="n">
        <v>0</v>
      </c>
    </row>
    <row r="1180" customFormat="false" ht="23.25" hidden="false" customHeight="true" outlineLevel="0" collapsed="false">
      <c r="A1180" s="51" t="s">
        <v>2374</v>
      </c>
      <c r="B1180" s="52" t="s">
        <v>2358</v>
      </c>
      <c r="C1180" s="53" t="s">
        <v>2375</v>
      </c>
      <c r="D1180" s="54" t="n">
        <f aca="false">SUM(K1180,R1180,Y1180,AF1180,AM1180,AT1180)</f>
        <v>8</v>
      </c>
      <c r="E1180" s="55" t="n">
        <f aca="false">SUM(L1180,S1180,Z1180,AG1180,AN1180,AU1180)</f>
        <v>0</v>
      </c>
      <c r="F1180" s="56" t="n">
        <f aca="false">SUM(M1180,T1180,AA1180,AH1180,AO1180,AV1180)</f>
        <v>0</v>
      </c>
      <c r="G1180" s="57" t="n">
        <f aca="false">SUM(N1180,U1180,AB1180,AI1180,AP1180,AW1180)</f>
        <v>0</v>
      </c>
      <c r="H1180" s="55" t="n">
        <f aca="false">SUM(O1180,V1180,AC1180,AJ1180,AQ1180,AX1180)</f>
        <v>1</v>
      </c>
      <c r="I1180" s="55" t="n">
        <f aca="false">SUM(P1180,W1180,AD1180,AK1180,AR1180,AY1180)</f>
        <v>0</v>
      </c>
      <c r="J1180" s="58" t="n">
        <f aca="false">SUM(Q1180,X1180,AE1180,AL1180,AS1180,AZ1180)</f>
        <v>7</v>
      </c>
      <c r="K1180" s="59" t="n">
        <v>0</v>
      </c>
      <c r="L1180" s="55" t="n">
        <v>0</v>
      </c>
      <c r="M1180" s="56" t="n">
        <v>0</v>
      </c>
      <c r="N1180" s="55" t="n">
        <v>0</v>
      </c>
      <c r="O1180" s="57" t="n">
        <v>0</v>
      </c>
      <c r="P1180" s="55" t="n">
        <v>0</v>
      </c>
      <c r="Q1180" s="55" t="n">
        <v>0</v>
      </c>
      <c r="R1180" s="60" t="n">
        <v>0</v>
      </c>
      <c r="S1180" s="55" t="n">
        <v>0</v>
      </c>
      <c r="T1180" s="56" t="n">
        <v>0</v>
      </c>
      <c r="U1180" s="55" t="n">
        <v>0</v>
      </c>
      <c r="V1180" s="55" t="n">
        <v>0</v>
      </c>
      <c r="W1180" s="57" t="n">
        <v>0</v>
      </c>
      <c r="X1180" s="61" t="n">
        <v>0</v>
      </c>
      <c r="Y1180" s="62" t="n">
        <v>8</v>
      </c>
      <c r="Z1180" s="55" t="n">
        <v>0</v>
      </c>
      <c r="AA1180" s="56" t="n">
        <v>0</v>
      </c>
      <c r="AB1180" s="55" t="n">
        <v>0</v>
      </c>
      <c r="AC1180" s="57" t="n">
        <v>1</v>
      </c>
      <c r="AD1180" s="55" t="n">
        <v>0</v>
      </c>
      <c r="AE1180" s="55" t="n">
        <v>7</v>
      </c>
      <c r="AF1180" s="60" t="n">
        <v>0</v>
      </c>
      <c r="AG1180" s="55" t="n">
        <v>0</v>
      </c>
      <c r="AH1180" s="56" t="n">
        <v>0</v>
      </c>
      <c r="AI1180" s="55" t="n">
        <v>0</v>
      </c>
      <c r="AJ1180" s="57" t="n">
        <v>0</v>
      </c>
      <c r="AK1180" s="55" t="n">
        <v>0</v>
      </c>
      <c r="AL1180" s="61" t="n">
        <v>0</v>
      </c>
      <c r="AM1180" s="60" t="n">
        <v>0</v>
      </c>
      <c r="AN1180" s="55" t="n">
        <v>0</v>
      </c>
      <c r="AO1180" s="56" t="n">
        <v>0</v>
      </c>
      <c r="AP1180" s="55" t="n">
        <v>0</v>
      </c>
      <c r="AQ1180" s="57" t="n">
        <v>0</v>
      </c>
      <c r="AR1180" s="55" t="n">
        <v>0</v>
      </c>
      <c r="AS1180" s="61" t="n">
        <v>0</v>
      </c>
      <c r="AT1180" s="60" t="n">
        <v>0</v>
      </c>
      <c r="AU1180" s="55" t="n">
        <v>0</v>
      </c>
      <c r="AV1180" s="56" t="n">
        <v>0</v>
      </c>
      <c r="AW1180" s="55" t="n">
        <v>0</v>
      </c>
      <c r="AX1180" s="57" t="n">
        <v>0</v>
      </c>
      <c r="AY1180" s="55" t="n">
        <v>0</v>
      </c>
      <c r="AZ1180" s="61" t="n">
        <v>0</v>
      </c>
    </row>
    <row r="1181" customFormat="false" ht="23.25" hidden="false" customHeight="true" outlineLevel="0" collapsed="false">
      <c r="A1181" s="51" t="s">
        <v>2376</v>
      </c>
      <c r="B1181" s="52" t="s">
        <v>2358</v>
      </c>
      <c r="C1181" s="53" t="s">
        <v>2377</v>
      </c>
      <c r="D1181" s="54" t="n">
        <f aca="false">SUM(K1181,R1181,Y1181,AF1181,AM1181,AT1181)</f>
        <v>9</v>
      </c>
      <c r="E1181" s="55" t="n">
        <f aca="false">SUM(L1181,S1181,Z1181,AG1181,AN1181,AU1181)</f>
        <v>0</v>
      </c>
      <c r="F1181" s="56" t="n">
        <f aca="false">SUM(M1181,T1181,AA1181,AH1181,AO1181,AV1181)</f>
        <v>0</v>
      </c>
      <c r="G1181" s="57" t="n">
        <f aca="false">SUM(N1181,U1181,AB1181,AI1181,AP1181,AW1181)</f>
        <v>0</v>
      </c>
      <c r="H1181" s="55" t="n">
        <f aca="false">SUM(O1181,V1181,AC1181,AJ1181,AQ1181,AX1181)</f>
        <v>1</v>
      </c>
      <c r="I1181" s="55" t="n">
        <f aca="false">SUM(P1181,W1181,AD1181,AK1181,AR1181,AY1181)</f>
        <v>0</v>
      </c>
      <c r="J1181" s="58" t="n">
        <f aca="false">SUM(Q1181,X1181,AE1181,AL1181,AS1181,AZ1181)</f>
        <v>8</v>
      </c>
      <c r="K1181" s="59" t="n">
        <v>7</v>
      </c>
      <c r="L1181" s="55" t="n">
        <v>0</v>
      </c>
      <c r="M1181" s="56" t="n">
        <v>0</v>
      </c>
      <c r="N1181" s="55" t="n">
        <v>0</v>
      </c>
      <c r="O1181" s="57" t="n">
        <v>0</v>
      </c>
      <c r="P1181" s="55" t="n">
        <v>0</v>
      </c>
      <c r="Q1181" s="55" t="n">
        <v>7</v>
      </c>
      <c r="R1181" s="60" t="n">
        <v>0</v>
      </c>
      <c r="S1181" s="55" t="n">
        <v>0</v>
      </c>
      <c r="T1181" s="56" t="n">
        <v>0</v>
      </c>
      <c r="U1181" s="55" t="n">
        <v>0</v>
      </c>
      <c r="V1181" s="55" t="n">
        <v>0</v>
      </c>
      <c r="W1181" s="57" t="n">
        <v>0</v>
      </c>
      <c r="X1181" s="61" t="n">
        <v>0</v>
      </c>
      <c r="Y1181" s="62" t="n">
        <v>1</v>
      </c>
      <c r="Z1181" s="55" t="n">
        <v>0</v>
      </c>
      <c r="AA1181" s="56" t="n">
        <v>0</v>
      </c>
      <c r="AB1181" s="55" t="n">
        <v>0</v>
      </c>
      <c r="AC1181" s="57" t="n">
        <v>1</v>
      </c>
      <c r="AD1181" s="55" t="n">
        <v>0</v>
      </c>
      <c r="AE1181" s="55" t="n">
        <v>0</v>
      </c>
      <c r="AF1181" s="60" t="n">
        <v>0</v>
      </c>
      <c r="AG1181" s="55" t="n">
        <v>0</v>
      </c>
      <c r="AH1181" s="56" t="n">
        <v>0</v>
      </c>
      <c r="AI1181" s="55" t="n">
        <v>0</v>
      </c>
      <c r="AJ1181" s="57" t="n">
        <v>0</v>
      </c>
      <c r="AK1181" s="55" t="n">
        <v>0</v>
      </c>
      <c r="AL1181" s="61" t="n">
        <v>0</v>
      </c>
      <c r="AM1181" s="60" t="n">
        <v>1</v>
      </c>
      <c r="AN1181" s="55" t="n">
        <v>0</v>
      </c>
      <c r="AO1181" s="56" t="n">
        <v>0</v>
      </c>
      <c r="AP1181" s="55" t="n">
        <v>0</v>
      </c>
      <c r="AQ1181" s="57" t="n">
        <v>0</v>
      </c>
      <c r="AR1181" s="55" t="n">
        <v>0</v>
      </c>
      <c r="AS1181" s="61" t="n">
        <v>1</v>
      </c>
      <c r="AT1181" s="60" t="n">
        <v>0</v>
      </c>
      <c r="AU1181" s="55" t="n">
        <v>0</v>
      </c>
      <c r="AV1181" s="56" t="n">
        <v>0</v>
      </c>
      <c r="AW1181" s="55" t="n">
        <v>0</v>
      </c>
      <c r="AX1181" s="57" t="n">
        <v>0</v>
      </c>
      <c r="AY1181" s="55" t="n">
        <v>0</v>
      </c>
      <c r="AZ1181" s="61" t="n">
        <v>0</v>
      </c>
    </row>
    <row r="1182" customFormat="false" ht="23.25" hidden="false" customHeight="true" outlineLevel="0" collapsed="false">
      <c r="A1182" s="51" t="s">
        <v>2378</v>
      </c>
      <c r="B1182" s="52" t="s">
        <v>2358</v>
      </c>
      <c r="C1182" s="53" t="s">
        <v>2379</v>
      </c>
      <c r="D1182" s="54" t="n">
        <f aca="false">SUM(K1182,R1182,Y1182,AF1182,AM1182,AT1182)</f>
        <v>3</v>
      </c>
      <c r="E1182" s="55" t="n">
        <f aca="false">SUM(L1182,S1182,Z1182,AG1182,AN1182,AU1182)</f>
        <v>0</v>
      </c>
      <c r="F1182" s="56" t="n">
        <f aca="false">SUM(M1182,T1182,AA1182,AH1182,AO1182,AV1182)</f>
        <v>0</v>
      </c>
      <c r="G1182" s="57" t="n">
        <f aca="false">SUM(N1182,U1182,AB1182,AI1182,AP1182,AW1182)</f>
        <v>0</v>
      </c>
      <c r="H1182" s="55" t="n">
        <f aca="false">SUM(O1182,V1182,AC1182,AJ1182,AQ1182,AX1182)</f>
        <v>0</v>
      </c>
      <c r="I1182" s="55" t="n">
        <f aca="false">SUM(P1182,W1182,AD1182,AK1182,AR1182,AY1182)</f>
        <v>3</v>
      </c>
      <c r="J1182" s="58" t="n">
        <f aca="false">SUM(Q1182,X1182,AE1182,AL1182,AS1182,AZ1182)</f>
        <v>0</v>
      </c>
      <c r="K1182" s="59" t="n">
        <v>2</v>
      </c>
      <c r="L1182" s="55" t="n">
        <v>0</v>
      </c>
      <c r="M1182" s="56" t="n">
        <v>0</v>
      </c>
      <c r="N1182" s="55" t="n">
        <v>0</v>
      </c>
      <c r="O1182" s="57" t="n">
        <v>0</v>
      </c>
      <c r="P1182" s="55" t="n">
        <v>2</v>
      </c>
      <c r="Q1182" s="55" t="n">
        <v>0</v>
      </c>
      <c r="R1182" s="60" t="n">
        <v>0</v>
      </c>
      <c r="S1182" s="55" t="n">
        <v>0</v>
      </c>
      <c r="T1182" s="56" t="n">
        <v>0</v>
      </c>
      <c r="U1182" s="55" t="n">
        <v>0</v>
      </c>
      <c r="V1182" s="55" t="n">
        <v>0</v>
      </c>
      <c r="W1182" s="57" t="n">
        <v>0</v>
      </c>
      <c r="X1182" s="61" t="n">
        <v>0</v>
      </c>
      <c r="Y1182" s="62" t="n">
        <v>0</v>
      </c>
      <c r="Z1182" s="55" t="n">
        <v>0</v>
      </c>
      <c r="AA1182" s="56" t="n">
        <v>0</v>
      </c>
      <c r="AB1182" s="55" t="n">
        <v>0</v>
      </c>
      <c r="AC1182" s="57" t="n">
        <v>0</v>
      </c>
      <c r="AD1182" s="55" t="n">
        <v>0</v>
      </c>
      <c r="AE1182" s="55" t="n">
        <v>0</v>
      </c>
      <c r="AF1182" s="60" t="n">
        <v>1</v>
      </c>
      <c r="AG1182" s="55" t="n">
        <v>0</v>
      </c>
      <c r="AH1182" s="56" t="n">
        <v>0</v>
      </c>
      <c r="AI1182" s="55" t="n">
        <v>0</v>
      </c>
      <c r="AJ1182" s="57" t="n">
        <v>0</v>
      </c>
      <c r="AK1182" s="55" t="n">
        <v>1</v>
      </c>
      <c r="AL1182" s="61" t="n">
        <v>0</v>
      </c>
      <c r="AM1182" s="60" t="n">
        <v>0</v>
      </c>
      <c r="AN1182" s="55" t="n">
        <v>0</v>
      </c>
      <c r="AO1182" s="56" t="n">
        <v>0</v>
      </c>
      <c r="AP1182" s="55" t="n">
        <v>0</v>
      </c>
      <c r="AQ1182" s="57" t="n">
        <v>0</v>
      </c>
      <c r="AR1182" s="55" t="n">
        <v>0</v>
      </c>
      <c r="AS1182" s="61" t="n">
        <v>0</v>
      </c>
      <c r="AT1182" s="60" t="n">
        <v>0</v>
      </c>
      <c r="AU1182" s="55" t="n">
        <v>0</v>
      </c>
      <c r="AV1182" s="56" t="n">
        <v>0</v>
      </c>
      <c r="AW1182" s="55" t="n">
        <v>0</v>
      </c>
      <c r="AX1182" s="57" t="n">
        <v>0</v>
      </c>
      <c r="AY1182" s="55" t="n">
        <v>0</v>
      </c>
      <c r="AZ1182" s="61" t="n">
        <v>0</v>
      </c>
    </row>
    <row r="1183" customFormat="false" ht="23.25" hidden="false" customHeight="true" outlineLevel="0" collapsed="false">
      <c r="A1183" s="51" t="s">
        <v>2380</v>
      </c>
      <c r="B1183" s="52" t="s">
        <v>2358</v>
      </c>
      <c r="C1183" s="53" t="s">
        <v>2381</v>
      </c>
      <c r="D1183" s="54" t="n">
        <f aca="false">SUM(K1183,R1183,Y1183,AF1183,AM1183,AT1183)</f>
        <v>3</v>
      </c>
      <c r="E1183" s="55" t="n">
        <f aca="false">SUM(L1183,S1183,Z1183,AG1183,AN1183,AU1183)</f>
        <v>0</v>
      </c>
      <c r="F1183" s="56" t="n">
        <f aca="false">SUM(M1183,T1183,AA1183,AH1183,AO1183,AV1183)</f>
        <v>0</v>
      </c>
      <c r="G1183" s="57" t="n">
        <f aca="false">SUM(N1183,U1183,AB1183,AI1183,AP1183,AW1183)</f>
        <v>0</v>
      </c>
      <c r="H1183" s="55" t="n">
        <f aca="false">SUM(O1183,V1183,AC1183,AJ1183,AQ1183,AX1183)</f>
        <v>0</v>
      </c>
      <c r="I1183" s="55" t="n">
        <f aca="false">SUM(P1183,W1183,AD1183,AK1183,AR1183,AY1183)</f>
        <v>1</v>
      </c>
      <c r="J1183" s="58" t="n">
        <f aca="false">SUM(Q1183,X1183,AE1183,AL1183,AS1183,AZ1183)</f>
        <v>2</v>
      </c>
      <c r="K1183" s="59" t="n">
        <v>2</v>
      </c>
      <c r="L1183" s="55" t="n">
        <v>0</v>
      </c>
      <c r="M1183" s="56" t="n">
        <v>0</v>
      </c>
      <c r="N1183" s="55" t="n">
        <v>0</v>
      </c>
      <c r="O1183" s="57" t="n">
        <v>0</v>
      </c>
      <c r="P1183" s="55" t="n">
        <v>0</v>
      </c>
      <c r="Q1183" s="55" t="n">
        <v>2</v>
      </c>
      <c r="R1183" s="60" t="n">
        <v>0</v>
      </c>
      <c r="S1183" s="55" t="n">
        <v>0</v>
      </c>
      <c r="T1183" s="56" t="n">
        <v>0</v>
      </c>
      <c r="U1183" s="55" t="n">
        <v>0</v>
      </c>
      <c r="V1183" s="55" t="n">
        <v>0</v>
      </c>
      <c r="W1183" s="57" t="n">
        <v>0</v>
      </c>
      <c r="X1183" s="61" t="n">
        <v>0</v>
      </c>
      <c r="Y1183" s="62" t="n">
        <v>0</v>
      </c>
      <c r="Z1183" s="55" t="n">
        <v>0</v>
      </c>
      <c r="AA1183" s="56" t="n">
        <v>0</v>
      </c>
      <c r="AB1183" s="55" t="n">
        <v>0</v>
      </c>
      <c r="AC1183" s="57" t="n">
        <v>0</v>
      </c>
      <c r="AD1183" s="55" t="n">
        <v>0</v>
      </c>
      <c r="AE1183" s="55" t="n">
        <v>0</v>
      </c>
      <c r="AF1183" s="60" t="n">
        <v>1</v>
      </c>
      <c r="AG1183" s="55" t="n">
        <v>0</v>
      </c>
      <c r="AH1183" s="56" t="n">
        <v>0</v>
      </c>
      <c r="AI1183" s="55" t="n">
        <v>0</v>
      </c>
      <c r="AJ1183" s="57" t="n">
        <v>0</v>
      </c>
      <c r="AK1183" s="55" t="n">
        <v>1</v>
      </c>
      <c r="AL1183" s="61" t="n">
        <v>0</v>
      </c>
      <c r="AM1183" s="60" t="n">
        <v>0</v>
      </c>
      <c r="AN1183" s="55" t="n">
        <v>0</v>
      </c>
      <c r="AO1183" s="56" t="n">
        <v>0</v>
      </c>
      <c r="AP1183" s="55" t="n">
        <v>0</v>
      </c>
      <c r="AQ1183" s="57" t="n">
        <v>0</v>
      </c>
      <c r="AR1183" s="55" t="n">
        <v>0</v>
      </c>
      <c r="AS1183" s="61" t="n">
        <v>0</v>
      </c>
      <c r="AT1183" s="60" t="n">
        <v>0</v>
      </c>
      <c r="AU1183" s="55" t="n">
        <v>0</v>
      </c>
      <c r="AV1183" s="56" t="n">
        <v>0</v>
      </c>
      <c r="AW1183" s="55" t="n">
        <v>0</v>
      </c>
      <c r="AX1183" s="57" t="n">
        <v>0</v>
      </c>
      <c r="AY1183" s="55" t="n">
        <v>0</v>
      </c>
      <c r="AZ1183" s="61" t="n">
        <v>0</v>
      </c>
    </row>
    <row r="1184" customFormat="false" ht="23.25" hidden="false" customHeight="true" outlineLevel="0" collapsed="false">
      <c r="A1184" s="51" t="s">
        <v>2382</v>
      </c>
      <c r="B1184" s="52" t="s">
        <v>2358</v>
      </c>
      <c r="C1184" s="53" t="s">
        <v>2383</v>
      </c>
      <c r="D1184" s="54" t="n">
        <f aca="false">SUM(K1184,R1184,Y1184,AF1184,AM1184,AT1184)</f>
        <v>5</v>
      </c>
      <c r="E1184" s="55" t="n">
        <f aca="false">SUM(L1184,S1184,Z1184,AG1184,AN1184,AU1184)</f>
        <v>0</v>
      </c>
      <c r="F1184" s="56" t="n">
        <f aca="false">SUM(M1184,T1184,AA1184,AH1184,AO1184,AV1184)</f>
        <v>0</v>
      </c>
      <c r="G1184" s="57" t="n">
        <f aca="false">SUM(N1184,U1184,AB1184,AI1184,AP1184,AW1184)</f>
        <v>0</v>
      </c>
      <c r="H1184" s="55" t="n">
        <f aca="false">SUM(O1184,V1184,AC1184,AJ1184,AQ1184,AX1184)</f>
        <v>0</v>
      </c>
      <c r="I1184" s="55" t="n">
        <f aca="false">SUM(P1184,W1184,AD1184,AK1184,AR1184,AY1184)</f>
        <v>1</v>
      </c>
      <c r="J1184" s="58" t="n">
        <f aca="false">SUM(Q1184,X1184,AE1184,AL1184,AS1184,AZ1184)</f>
        <v>4</v>
      </c>
      <c r="K1184" s="59" t="n">
        <v>4</v>
      </c>
      <c r="L1184" s="55" t="n">
        <v>0</v>
      </c>
      <c r="M1184" s="56" t="n">
        <v>0</v>
      </c>
      <c r="N1184" s="55" t="n">
        <v>0</v>
      </c>
      <c r="O1184" s="57" t="n">
        <v>0</v>
      </c>
      <c r="P1184" s="55" t="n">
        <v>1</v>
      </c>
      <c r="Q1184" s="55" t="n">
        <v>3</v>
      </c>
      <c r="R1184" s="60" t="n">
        <v>0</v>
      </c>
      <c r="S1184" s="55" t="n">
        <v>0</v>
      </c>
      <c r="T1184" s="56" t="n">
        <v>0</v>
      </c>
      <c r="U1184" s="55" t="n">
        <v>0</v>
      </c>
      <c r="V1184" s="55" t="n">
        <v>0</v>
      </c>
      <c r="W1184" s="57" t="n">
        <v>0</v>
      </c>
      <c r="X1184" s="61" t="n">
        <v>0</v>
      </c>
      <c r="Y1184" s="62" t="n">
        <v>0</v>
      </c>
      <c r="Z1184" s="55" t="n">
        <v>0</v>
      </c>
      <c r="AA1184" s="56" t="n">
        <v>0</v>
      </c>
      <c r="AB1184" s="55" t="n">
        <v>0</v>
      </c>
      <c r="AC1184" s="57" t="n">
        <v>0</v>
      </c>
      <c r="AD1184" s="55" t="n">
        <v>0</v>
      </c>
      <c r="AE1184" s="55" t="n">
        <v>0</v>
      </c>
      <c r="AF1184" s="60" t="n">
        <v>1</v>
      </c>
      <c r="AG1184" s="55" t="n">
        <v>0</v>
      </c>
      <c r="AH1184" s="56" t="n">
        <v>0</v>
      </c>
      <c r="AI1184" s="55" t="n">
        <v>0</v>
      </c>
      <c r="AJ1184" s="57" t="n">
        <v>0</v>
      </c>
      <c r="AK1184" s="55" t="n">
        <v>0</v>
      </c>
      <c r="AL1184" s="61" t="n">
        <v>1</v>
      </c>
      <c r="AM1184" s="60" t="n">
        <v>0</v>
      </c>
      <c r="AN1184" s="55" t="n">
        <v>0</v>
      </c>
      <c r="AO1184" s="56" t="n">
        <v>0</v>
      </c>
      <c r="AP1184" s="55" t="n">
        <v>0</v>
      </c>
      <c r="AQ1184" s="57" t="n">
        <v>0</v>
      </c>
      <c r="AR1184" s="55" t="n">
        <v>0</v>
      </c>
      <c r="AS1184" s="61" t="n">
        <v>0</v>
      </c>
      <c r="AT1184" s="60" t="n">
        <v>0</v>
      </c>
      <c r="AU1184" s="55" t="n">
        <v>0</v>
      </c>
      <c r="AV1184" s="56" t="n">
        <v>0</v>
      </c>
      <c r="AW1184" s="55" t="n">
        <v>0</v>
      </c>
      <c r="AX1184" s="57" t="n">
        <v>0</v>
      </c>
      <c r="AY1184" s="55" t="n">
        <v>0</v>
      </c>
      <c r="AZ1184" s="61" t="n">
        <v>0</v>
      </c>
    </row>
    <row r="1185" customFormat="false" ht="23.25" hidden="false" customHeight="true" outlineLevel="0" collapsed="false">
      <c r="A1185" s="51" t="s">
        <v>2384</v>
      </c>
      <c r="B1185" s="52" t="s">
        <v>2358</v>
      </c>
      <c r="C1185" s="53" t="s">
        <v>2385</v>
      </c>
      <c r="D1185" s="54" t="n">
        <f aca="false">SUM(K1185,R1185,Y1185,AF1185,AM1185,AT1185)</f>
        <v>5</v>
      </c>
      <c r="E1185" s="55" t="n">
        <f aca="false">SUM(L1185,S1185,Z1185,AG1185,AN1185,AU1185)</f>
        <v>0</v>
      </c>
      <c r="F1185" s="56" t="n">
        <f aca="false">SUM(M1185,T1185,AA1185,AH1185,AO1185,AV1185)</f>
        <v>0</v>
      </c>
      <c r="G1185" s="57" t="n">
        <f aca="false">SUM(N1185,U1185,AB1185,AI1185,AP1185,AW1185)</f>
        <v>0</v>
      </c>
      <c r="H1185" s="55" t="n">
        <f aca="false">SUM(O1185,V1185,AC1185,AJ1185,AQ1185,AX1185)</f>
        <v>0</v>
      </c>
      <c r="I1185" s="55" t="n">
        <f aca="false">SUM(P1185,W1185,AD1185,AK1185,AR1185,AY1185)</f>
        <v>0</v>
      </c>
      <c r="J1185" s="58" t="n">
        <f aca="false">SUM(Q1185,X1185,AE1185,AL1185,AS1185,AZ1185)</f>
        <v>5</v>
      </c>
      <c r="K1185" s="59" t="n">
        <v>4</v>
      </c>
      <c r="L1185" s="55" t="n">
        <v>0</v>
      </c>
      <c r="M1185" s="56" t="n">
        <v>0</v>
      </c>
      <c r="N1185" s="55" t="n">
        <v>0</v>
      </c>
      <c r="O1185" s="57" t="n">
        <v>0</v>
      </c>
      <c r="P1185" s="55" t="n">
        <v>0</v>
      </c>
      <c r="Q1185" s="55" t="n">
        <v>4</v>
      </c>
      <c r="R1185" s="60" t="n">
        <v>0</v>
      </c>
      <c r="S1185" s="55" t="n">
        <v>0</v>
      </c>
      <c r="T1185" s="56" t="n">
        <v>0</v>
      </c>
      <c r="U1185" s="55" t="n">
        <v>0</v>
      </c>
      <c r="V1185" s="55" t="n">
        <v>0</v>
      </c>
      <c r="W1185" s="57" t="n">
        <v>0</v>
      </c>
      <c r="X1185" s="61" t="n">
        <v>0</v>
      </c>
      <c r="Y1185" s="62" t="n">
        <v>1</v>
      </c>
      <c r="Z1185" s="55" t="n">
        <v>0</v>
      </c>
      <c r="AA1185" s="56" t="n">
        <v>0</v>
      </c>
      <c r="AB1185" s="55" t="n">
        <v>0</v>
      </c>
      <c r="AC1185" s="57" t="n">
        <v>0</v>
      </c>
      <c r="AD1185" s="55" t="n">
        <v>0</v>
      </c>
      <c r="AE1185" s="55" t="n">
        <v>1</v>
      </c>
      <c r="AF1185" s="60" t="n">
        <v>0</v>
      </c>
      <c r="AG1185" s="55" t="n">
        <v>0</v>
      </c>
      <c r="AH1185" s="56" t="n">
        <v>0</v>
      </c>
      <c r="AI1185" s="55" t="n">
        <v>0</v>
      </c>
      <c r="AJ1185" s="57" t="n">
        <v>0</v>
      </c>
      <c r="AK1185" s="55" t="n">
        <v>0</v>
      </c>
      <c r="AL1185" s="61" t="n">
        <v>0</v>
      </c>
      <c r="AM1185" s="60" t="n">
        <v>0</v>
      </c>
      <c r="AN1185" s="55" t="n">
        <v>0</v>
      </c>
      <c r="AO1185" s="56" t="n">
        <v>0</v>
      </c>
      <c r="AP1185" s="55" t="n">
        <v>0</v>
      </c>
      <c r="AQ1185" s="57" t="n">
        <v>0</v>
      </c>
      <c r="AR1185" s="55" t="n">
        <v>0</v>
      </c>
      <c r="AS1185" s="61" t="n">
        <v>0</v>
      </c>
      <c r="AT1185" s="60" t="n">
        <v>0</v>
      </c>
      <c r="AU1185" s="55" t="n">
        <v>0</v>
      </c>
      <c r="AV1185" s="56" t="n">
        <v>0</v>
      </c>
      <c r="AW1185" s="55" t="n">
        <v>0</v>
      </c>
      <c r="AX1185" s="57" t="n">
        <v>0</v>
      </c>
      <c r="AY1185" s="55" t="n">
        <v>0</v>
      </c>
      <c r="AZ1185" s="61" t="n">
        <v>0</v>
      </c>
    </row>
    <row r="1186" customFormat="false" ht="23.25" hidden="false" customHeight="true" outlineLevel="0" collapsed="false">
      <c r="A1186" s="51" t="s">
        <v>2386</v>
      </c>
      <c r="B1186" s="52" t="s">
        <v>2358</v>
      </c>
      <c r="C1186" s="53" t="s">
        <v>2387</v>
      </c>
      <c r="D1186" s="54" t="n">
        <f aca="false">SUM(K1186,R1186,Y1186,AF1186,AM1186,AT1186)</f>
        <v>12</v>
      </c>
      <c r="E1186" s="55" t="n">
        <f aca="false">SUM(L1186,S1186,Z1186,AG1186,AN1186,AU1186)</f>
        <v>0</v>
      </c>
      <c r="F1186" s="56" t="n">
        <f aca="false">SUM(M1186,T1186,AA1186,AH1186,AO1186,AV1186)</f>
        <v>0</v>
      </c>
      <c r="G1186" s="57" t="n">
        <f aca="false">SUM(N1186,U1186,AB1186,AI1186,AP1186,AW1186)</f>
        <v>1</v>
      </c>
      <c r="H1186" s="55" t="n">
        <f aca="false">SUM(O1186,V1186,AC1186,AJ1186,AQ1186,AX1186)</f>
        <v>0</v>
      </c>
      <c r="I1186" s="55" t="n">
        <f aca="false">SUM(P1186,W1186,AD1186,AK1186,AR1186,AY1186)</f>
        <v>0</v>
      </c>
      <c r="J1186" s="58" t="n">
        <f aca="false">SUM(Q1186,X1186,AE1186,AL1186,AS1186,AZ1186)</f>
        <v>11</v>
      </c>
      <c r="K1186" s="59" t="n">
        <v>10</v>
      </c>
      <c r="L1186" s="55" t="n">
        <v>0</v>
      </c>
      <c r="M1186" s="56" t="n">
        <v>0</v>
      </c>
      <c r="N1186" s="55" t="n">
        <v>1</v>
      </c>
      <c r="O1186" s="57" t="n">
        <v>0</v>
      </c>
      <c r="P1186" s="55" t="n">
        <v>0</v>
      </c>
      <c r="Q1186" s="55" t="n">
        <v>9</v>
      </c>
      <c r="R1186" s="60" t="n">
        <v>0</v>
      </c>
      <c r="S1186" s="55" t="n">
        <v>0</v>
      </c>
      <c r="T1186" s="56" t="n">
        <v>0</v>
      </c>
      <c r="U1186" s="55" t="n">
        <v>0</v>
      </c>
      <c r="V1186" s="55" t="n">
        <v>0</v>
      </c>
      <c r="W1186" s="57" t="n">
        <v>0</v>
      </c>
      <c r="X1186" s="61" t="n">
        <v>0</v>
      </c>
      <c r="Y1186" s="62" t="n">
        <v>0</v>
      </c>
      <c r="Z1186" s="55" t="n">
        <v>0</v>
      </c>
      <c r="AA1186" s="56" t="n">
        <v>0</v>
      </c>
      <c r="AB1186" s="55" t="n">
        <v>0</v>
      </c>
      <c r="AC1186" s="57" t="n">
        <v>0</v>
      </c>
      <c r="AD1186" s="55" t="n">
        <v>0</v>
      </c>
      <c r="AE1186" s="55" t="n">
        <v>0</v>
      </c>
      <c r="AF1186" s="60" t="n">
        <v>2</v>
      </c>
      <c r="AG1186" s="55" t="n">
        <v>0</v>
      </c>
      <c r="AH1186" s="56" t="n">
        <v>0</v>
      </c>
      <c r="AI1186" s="55" t="n">
        <v>0</v>
      </c>
      <c r="AJ1186" s="57" t="n">
        <v>0</v>
      </c>
      <c r="AK1186" s="55" t="n">
        <v>0</v>
      </c>
      <c r="AL1186" s="61" t="n">
        <v>2</v>
      </c>
      <c r="AM1186" s="60" t="n">
        <v>0</v>
      </c>
      <c r="AN1186" s="55" t="n">
        <v>0</v>
      </c>
      <c r="AO1186" s="56" t="n">
        <v>0</v>
      </c>
      <c r="AP1186" s="55" t="n">
        <v>0</v>
      </c>
      <c r="AQ1186" s="57" t="n">
        <v>0</v>
      </c>
      <c r="AR1186" s="55" t="n">
        <v>0</v>
      </c>
      <c r="AS1186" s="61" t="n">
        <v>0</v>
      </c>
      <c r="AT1186" s="60" t="n">
        <v>0</v>
      </c>
      <c r="AU1186" s="55" t="n">
        <v>0</v>
      </c>
      <c r="AV1186" s="56" t="n">
        <v>0</v>
      </c>
      <c r="AW1186" s="55" t="n">
        <v>0</v>
      </c>
      <c r="AX1186" s="57" t="n">
        <v>0</v>
      </c>
      <c r="AY1186" s="55" t="n">
        <v>0</v>
      </c>
      <c r="AZ1186" s="61" t="n">
        <v>0</v>
      </c>
    </row>
    <row r="1187" customFormat="false" ht="23.25" hidden="false" customHeight="true" outlineLevel="0" collapsed="false">
      <c r="A1187" s="51" t="s">
        <v>2388</v>
      </c>
      <c r="B1187" s="52" t="s">
        <v>2358</v>
      </c>
      <c r="C1187" s="53" t="s">
        <v>1530</v>
      </c>
      <c r="D1187" s="54" t="n">
        <f aca="false">SUM(K1187,R1187,Y1187,AF1187,AM1187,AT1187)</f>
        <v>5</v>
      </c>
      <c r="E1187" s="55" t="n">
        <f aca="false">SUM(L1187,S1187,Z1187,AG1187,AN1187,AU1187)</f>
        <v>0</v>
      </c>
      <c r="F1187" s="56" t="n">
        <f aca="false">SUM(M1187,T1187,AA1187,AH1187,AO1187,AV1187)</f>
        <v>0</v>
      </c>
      <c r="G1187" s="57" t="n">
        <f aca="false">SUM(N1187,U1187,AB1187,AI1187,AP1187,AW1187)</f>
        <v>0</v>
      </c>
      <c r="H1187" s="55" t="n">
        <f aca="false">SUM(O1187,V1187,AC1187,AJ1187,AQ1187,AX1187)</f>
        <v>0</v>
      </c>
      <c r="I1187" s="55" t="n">
        <f aca="false">SUM(P1187,W1187,AD1187,AK1187,AR1187,AY1187)</f>
        <v>3</v>
      </c>
      <c r="J1187" s="58" t="n">
        <f aca="false">SUM(Q1187,X1187,AE1187,AL1187,AS1187,AZ1187)</f>
        <v>2</v>
      </c>
      <c r="K1187" s="59" t="n">
        <v>3</v>
      </c>
      <c r="L1187" s="55" t="n">
        <v>0</v>
      </c>
      <c r="M1187" s="56" t="n">
        <v>0</v>
      </c>
      <c r="N1187" s="55" t="n">
        <v>0</v>
      </c>
      <c r="O1187" s="57" t="n">
        <v>0</v>
      </c>
      <c r="P1187" s="55" t="n">
        <v>1</v>
      </c>
      <c r="Q1187" s="55" t="n">
        <v>2</v>
      </c>
      <c r="R1187" s="60" t="n">
        <v>0</v>
      </c>
      <c r="S1187" s="55" t="n">
        <v>0</v>
      </c>
      <c r="T1187" s="56" t="n">
        <v>0</v>
      </c>
      <c r="U1187" s="55" t="n">
        <v>0</v>
      </c>
      <c r="V1187" s="55" t="n">
        <v>0</v>
      </c>
      <c r="W1187" s="57" t="n">
        <v>0</v>
      </c>
      <c r="X1187" s="61" t="n">
        <v>0</v>
      </c>
      <c r="Y1187" s="62" t="n">
        <v>0</v>
      </c>
      <c r="Z1187" s="55" t="n">
        <v>0</v>
      </c>
      <c r="AA1187" s="56" t="n">
        <v>0</v>
      </c>
      <c r="AB1187" s="55" t="n">
        <v>0</v>
      </c>
      <c r="AC1187" s="57" t="n">
        <v>0</v>
      </c>
      <c r="AD1187" s="55" t="n">
        <v>0</v>
      </c>
      <c r="AE1187" s="55" t="n">
        <v>0</v>
      </c>
      <c r="AF1187" s="60" t="n">
        <v>2</v>
      </c>
      <c r="AG1187" s="55" t="n">
        <v>0</v>
      </c>
      <c r="AH1187" s="56" t="n">
        <v>0</v>
      </c>
      <c r="AI1187" s="55" t="n">
        <v>0</v>
      </c>
      <c r="AJ1187" s="57" t="n">
        <v>0</v>
      </c>
      <c r="AK1187" s="55" t="n">
        <v>2</v>
      </c>
      <c r="AL1187" s="61" t="n">
        <v>0</v>
      </c>
      <c r="AM1187" s="60" t="n">
        <v>0</v>
      </c>
      <c r="AN1187" s="55" t="n">
        <v>0</v>
      </c>
      <c r="AO1187" s="56" t="n">
        <v>0</v>
      </c>
      <c r="AP1187" s="55" t="n">
        <v>0</v>
      </c>
      <c r="AQ1187" s="57" t="n">
        <v>0</v>
      </c>
      <c r="AR1187" s="55" t="n">
        <v>0</v>
      </c>
      <c r="AS1187" s="61" t="n">
        <v>0</v>
      </c>
      <c r="AT1187" s="60" t="n">
        <v>0</v>
      </c>
      <c r="AU1187" s="55" t="n">
        <v>0</v>
      </c>
      <c r="AV1187" s="56" t="n">
        <v>0</v>
      </c>
      <c r="AW1187" s="55" t="n">
        <v>0</v>
      </c>
      <c r="AX1187" s="57" t="n">
        <v>0</v>
      </c>
      <c r="AY1187" s="55" t="n">
        <v>0</v>
      </c>
      <c r="AZ1187" s="61" t="n">
        <v>0</v>
      </c>
    </row>
    <row r="1188" customFormat="false" ht="23.25" hidden="false" customHeight="true" outlineLevel="0" collapsed="false">
      <c r="A1188" s="51" t="s">
        <v>2389</v>
      </c>
      <c r="B1188" s="52" t="s">
        <v>2358</v>
      </c>
      <c r="C1188" s="53" t="s">
        <v>299</v>
      </c>
      <c r="D1188" s="54" t="n">
        <f aca="false">SUM(K1188,R1188,Y1188,AF1188,AM1188,AT1188)</f>
        <v>5</v>
      </c>
      <c r="E1188" s="55" t="n">
        <f aca="false">SUM(L1188,S1188,Z1188,AG1188,AN1188,AU1188)</f>
        <v>0</v>
      </c>
      <c r="F1188" s="56" t="n">
        <f aca="false">SUM(M1188,T1188,AA1188,AH1188,AO1188,AV1188)</f>
        <v>0</v>
      </c>
      <c r="G1188" s="57" t="n">
        <f aca="false">SUM(N1188,U1188,AB1188,AI1188,AP1188,AW1188)</f>
        <v>0</v>
      </c>
      <c r="H1188" s="55" t="n">
        <f aca="false">SUM(O1188,V1188,AC1188,AJ1188,AQ1188,AX1188)</f>
        <v>1</v>
      </c>
      <c r="I1188" s="55" t="n">
        <f aca="false">SUM(P1188,W1188,AD1188,AK1188,AR1188,AY1188)</f>
        <v>1</v>
      </c>
      <c r="J1188" s="58" t="n">
        <f aca="false">SUM(Q1188,X1188,AE1188,AL1188,AS1188,AZ1188)</f>
        <v>3</v>
      </c>
      <c r="K1188" s="59" t="n">
        <v>4</v>
      </c>
      <c r="L1188" s="55" t="n">
        <v>0</v>
      </c>
      <c r="M1188" s="56" t="n">
        <v>0</v>
      </c>
      <c r="N1188" s="55" t="n">
        <v>0</v>
      </c>
      <c r="O1188" s="57" t="n">
        <v>0</v>
      </c>
      <c r="P1188" s="55" t="n">
        <v>1</v>
      </c>
      <c r="Q1188" s="55" t="n">
        <v>3</v>
      </c>
      <c r="R1188" s="60" t="n">
        <v>0</v>
      </c>
      <c r="S1188" s="55" t="n">
        <v>0</v>
      </c>
      <c r="T1188" s="56" t="n">
        <v>0</v>
      </c>
      <c r="U1188" s="55" t="n">
        <v>0</v>
      </c>
      <c r="V1188" s="55" t="n">
        <v>0</v>
      </c>
      <c r="W1188" s="57" t="n">
        <v>0</v>
      </c>
      <c r="X1188" s="61" t="n">
        <v>0</v>
      </c>
      <c r="Y1188" s="62" t="n">
        <v>0</v>
      </c>
      <c r="Z1188" s="55" t="n">
        <v>0</v>
      </c>
      <c r="AA1188" s="56" t="n">
        <v>0</v>
      </c>
      <c r="AB1188" s="55" t="n">
        <v>0</v>
      </c>
      <c r="AC1188" s="57" t="n">
        <v>0</v>
      </c>
      <c r="AD1188" s="55" t="n">
        <v>0</v>
      </c>
      <c r="AE1188" s="55" t="n">
        <v>0</v>
      </c>
      <c r="AF1188" s="60" t="n">
        <v>1</v>
      </c>
      <c r="AG1188" s="55" t="n">
        <v>0</v>
      </c>
      <c r="AH1188" s="56" t="n">
        <v>0</v>
      </c>
      <c r="AI1188" s="55" t="n">
        <v>0</v>
      </c>
      <c r="AJ1188" s="57" t="n">
        <v>1</v>
      </c>
      <c r="AK1188" s="55" t="n">
        <v>0</v>
      </c>
      <c r="AL1188" s="61" t="n">
        <v>0</v>
      </c>
      <c r="AM1188" s="60" t="n">
        <v>0</v>
      </c>
      <c r="AN1188" s="55" t="n">
        <v>0</v>
      </c>
      <c r="AO1188" s="56" t="n">
        <v>0</v>
      </c>
      <c r="AP1188" s="55" t="n">
        <v>0</v>
      </c>
      <c r="AQ1188" s="57" t="n">
        <v>0</v>
      </c>
      <c r="AR1188" s="55" t="n">
        <v>0</v>
      </c>
      <c r="AS1188" s="61" t="n">
        <v>0</v>
      </c>
      <c r="AT1188" s="60" t="n">
        <v>0</v>
      </c>
      <c r="AU1188" s="55" t="n">
        <v>0</v>
      </c>
      <c r="AV1188" s="56" t="n">
        <v>0</v>
      </c>
      <c r="AW1188" s="55" t="n">
        <v>0</v>
      </c>
      <c r="AX1188" s="57" t="n">
        <v>0</v>
      </c>
      <c r="AY1188" s="55" t="n">
        <v>0</v>
      </c>
      <c r="AZ1188" s="61" t="n">
        <v>0</v>
      </c>
    </row>
    <row r="1189" customFormat="false" ht="23.25" hidden="false" customHeight="true" outlineLevel="0" collapsed="false">
      <c r="A1189" s="51" t="s">
        <v>2390</v>
      </c>
      <c r="B1189" s="52" t="s">
        <v>2358</v>
      </c>
      <c r="C1189" s="53" t="s">
        <v>2391</v>
      </c>
      <c r="D1189" s="54" t="n">
        <f aca="false">SUM(K1189,R1189,Y1189,AF1189,AM1189,AT1189)</f>
        <v>4</v>
      </c>
      <c r="E1189" s="55" t="n">
        <f aca="false">SUM(L1189,S1189,Z1189,AG1189,AN1189,AU1189)</f>
        <v>0</v>
      </c>
      <c r="F1189" s="56" t="n">
        <f aca="false">SUM(M1189,T1189,AA1189,AH1189,AO1189,AV1189)</f>
        <v>0</v>
      </c>
      <c r="G1189" s="57" t="n">
        <f aca="false">SUM(N1189,U1189,AB1189,AI1189,AP1189,AW1189)</f>
        <v>0</v>
      </c>
      <c r="H1189" s="55" t="n">
        <f aca="false">SUM(O1189,V1189,AC1189,AJ1189,AQ1189,AX1189)</f>
        <v>0</v>
      </c>
      <c r="I1189" s="55" t="n">
        <f aca="false">SUM(P1189,W1189,AD1189,AK1189,AR1189,AY1189)</f>
        <v>1</v>
      </c>
      <c r="J1189" s="58" t="n">
        <f aca="false">SUM(Q1189,X1189,AE1189,AL1189,AS1189,AZ1189)</f>
        <v>3</v>
      </c>
      <c r="K1189" s="59" t="n">
        <v>3</v>
      </c>
      <c r="L1189" s="55" t="n">
        <v>0</v>
      </c>
      <c r="M1189" s="56" t="n">
        <v>0</v>
      </c>
      <c r="N1189" s="55" t="n">
        <v>0</v>
      </c>
      <c r="O1189" s="57" t="n">
        <v>0</v>
      </c>
      <c r="P1189" s="55" t="n">
        <v>0</v>
      </c>
      <c r="Q1189" s="55" t="n">
        <v>3</v>
      </c>
      <c r="R1189" s="60" t="n">
        <v>0</v>
      </c>
      <c r="S1189" s="55" t="n">
        <v>0</v>
      </c>
      <c r="T1189" s="56" t="n">
        <v>0</v>
      </c>
      <c r="U1189" s="55" t="n">
        <v>0</v>
      </c>
      <c r="V1189" s="55" t="n">
        <v>0</v>
      </c>
      <c r="W1189" s="57" t="n">
        <v>0</v>
      </c>
      <c r="X1189" s="61" t="n">
        <v>0</v>
      </c>
      <c r="Y1189" s="62" t="n">
        <v>0</v>
      </c>
      <c r="Z1189" s="55" t="n">
        <v>0</v>
      </c>
      <c r="AA1189" s="56" t="n">
        <v>0</v>
      </c>
      <c r="AB1189" s="55" t="n">
        <v>0</v>
      </c>
      <c r="AC1189" s="57" t="n">
        <v>0</v>
      </c>
      <c r="AD1189" s="55" t="n">
        <v>0</v>
      </c>
      <c r="AE1189" s="55" t="n">
        <v>0</v>
      </c>
      <c r="AF1189" s="60" t="n">
        <v>1</v>
      </c>
      <c r="AG1189" s="55" t="n">
        <v>0</v>
      </c>
      <c r="AH1189" s="56" t="n">
        <v>0</v>
      </c>
      <c r="AI1189" s="55" t="n">
        <v>0</v>
      </c>
      <c r="AJ1189" s="57" t="n">
        <v>0</v>
      </c>
      <c r="AK1189" s="55" t="n">
        <v>1</v>
      </c>
      <c r="AL1189" s="61" t="n">
        <v>0</v>
      </c>
      <c r="AM1189" s="60" t="n">
        <v>0</v>
      </c>
      <c r="AN1189" s="55" t="n">
        <v>0</v>
      </c>
      <c r="AO1189" s="56" t="n">
        <v>0</v>
      </c>
      <c r="AP1189" s="55" t="n">
        <v>0</v>
      </c>
      <c r="AQ1189" s="57" t="n">
        <v>0</v>
      </c>
      <c r="AR1189" s="55" t="n">
        <v>0</v>
      </c>
      <c r="AS1189" s="61" t="n">
        <v>0</v>
      </c>
      <c r="AT1189" s="60" t="n">
        <v>0</v>
      </c>
      <c r="AU1189" s="55" t="n">
        <v>0</v>
      </c>
      <c r="AV1189" s="56" t="n">
        <v>0</v>
      </c>
      <c r="AW1189" s="55" t="n">
        <v>0</v>
      </c>
      <c r="AX1189" s="57" t="n">
        <v>0</v>
      </c>
      <c r="AY1189" s="55" t="n">
        <v>0</v>
      </c>
      <c r="AZ1189" s="61" t="n">
        <v>0</v>
      </c>
    </row>
    <row r="1190" customFormat="false" ht="23.25" hidden="false" customHeight="true" outlineLevel="0" collapsed="false">
      <c r="A1190" s="51" t="s">
        <v>2392</v>
      </c>
      <c r="B1190" s="52" t="s">
        <v>2358</v>
      </c>
      <c r="C1190" s="53" t="s">
        <v>2393</v>
      </c>
      <c r="D1190" s="54" t="n">
        <f aca="false">SUM(K1190,R1190,Y1190,AF1190,AM1190,AT1190)</f>
        <v>4</v>
      </c>
      <c r="E1190" s="55" t="n">
        <f aca="false">SUM(L1190,S1190,Z1190,AG1190,AN1190,AU1190)</f>
        <v>0</v>
      </c>
      <c r="F1190" s="56" t="n">
        <f aca="false">SUM(M1190,T1190,AA1190,AH1190,AO1190,AV1190)</f>
        <v>0</v>
      </c>
      <c r="G1190" s="57" t="n">
        <f aca="false">SUM(N1190,U1190,AB1190,AI1190,AP1190,AW1190)</f>
        <v>1</v>
      </c>
      <c r="H1190" s="55" t="n">
        <f aca="false">SUM(O1190,V1190,AC1190,AJ1190,AQ1190,AX1190)</f>
        <v>0</v>
      </c>
      <c r="I1190" s="55" t="n">
        <f aca="false">SUM(P1190,W1190,AD1190,AK1190,AR1190,AY1190)</f>
        <v>2</v>
      </c>
      <c r="J1190" s="58" t="n">
        <f aca="false">SUM(Q1190,X1190,AE1190,AL1190,AS1190,AZ1190)</f>
        <v>1</v>
      </c>
      <c r="K1190" s="59" t="n">
        <v>1</v>
      </c>
      <c r="L1190" s="55" t="n">
        <v>0</v>
      </c>
      <c r="M1190" s="56" t="n">
        <v>0</v>
      </c>
      <c r="N1190" s="55" t="n">
        <v>0</v>
      </c>
      <c r="O1190" s="57" t="n">
        <v>0</v>
      </c>
      <c r="P1190" s="55" t="n">
        <v>1</v>
      </c>
      <c r="Q1190" s="55" t="n">
        <v>0</v>
      </c>
      <c r="R1190" s="60" t="n">
        <v>3</v>
      </c>
      <c r="S1190" s="55" t="n">
        <v>0</v>
      </c>
      <c r="T1190" s="56" t="n">
        <v>0</v>
      </c>
      <c r="U1190" s="55" t="n">
        <v>1</v>
      </c>
      <c r="V1190" s="55" t="n">
        <v>0</v>
      </c>
      <c r="W1190" s="57" t="n">
        <v>1</v>
      </c>
      <c r="X1190" s="61" t="n">
        <v>1</v>
      </c>
      <c r="Y1190" s="62" t="n">
        <v>0</v>
      </c>
      <c r="Z1190" s="55" t="n">
        <v>0</v>
      </c>
      <c r="AA1190" s="56" t="n">
        <v>0</v>
      </c>
      <c r="AB1190" s="55" t="n">
        <v>0</v>
      </c>
      <c r="AC1190" s="57" t="n">
        <v>0</v>
      </c>
      <c r="AD1190" s="55" t="n">
        <v>0</v>
      </c>
      <c r="AE1190" s="55" t="n">
        <v>0</v>
      </c>
      <c r="AF1190" s="60" t="n">
        <v>0</v>
      </c>
      <c r="AG1190" s="55" t="n">
        <v>0</v>
      </c>
      <c r="AH1190" s="56" t="n">
        <v>0</v>
      </c>
      <c r="AI1190" s="55" t="n">
        <v>0</v>
      </c>
      <c r="AJ1190" s="57" t="n">
        <v>0</v>
      </c>
      <c r="AK1190" s="55" t="n">
        <v>0</v>
      </c>
      <c r="AL1190" s="61" t="n">
        <v>0</v>
      </c>
      <c r="AM1190" s="60" t="n">
        <v>0</v>
      </c>
      <c r="AN1190" s="55" t="n">
        <v>0</v>
      </c>
      <c r="AO1190" s="56" t="n">
        <v>0</v>
      </c>
      <c r="AP1190" s="55" t="n">
        <v>0</v>
      </c>
      <c r="AQ1190" s="57" t="n">
        <v>0</v>
      </c>
      <c r="AR1190" s="55" t="n">
        <v>0</v>
      </c>
      <c r="AS1190" s="61" t="n">
        <v>0</v>
      </c>
      <c r="AT1190" s="60" t="n">
        <v>0</v>
      </c>
      <c r="AU1190" s="55" t="n">
        <v>0</v>
      </c>
      <c r="AV1190" s="56" t="n">
        <v>0</v>
      </c>
      <c r="AW1190" s="55" t="n">
        <v>0</v>
      </c>
      <c r="AX1190" s="57" t="n">
        <v>0</v>
      </c>
      <c r="AY1190" s="55" t="n">
        <v>0</v>
      </c>
      <c r="AZ1190" s="61" t="n">
        <v>0</v>
      </c>
    </row>
    <row r="1191" customFormat="false" ht="23.25" hidden="false" customHeight="true" outlineLevel="0" collapsed="false">
      <c r="A1191" s="51" t="s">
        <v>2394</v>
      </c>
      <c r="B1191" s="52" t="s">
        <v>2358</v>
      </c>
      <c r="C1191" s="53" t="s">
        <v>2395</v>
      </c>
      <c r="D1191" s="54" t="n">
        <f aca="false">SUM(K1191,R1191,Y1191,AF1191,AM1191,AT1191)</f>
        <v>7</v>
      </c>
      <c r="E1191" s="55" t="n">
        <f aca="false">SUM(L1191,S1191,Z1191,AG1191,AN1191,AU1191)</f>
        <v>0</v>
      </c>
      <c r="F1191" s="56" t="n">
        <f aca="false">SUM(M1191,T1191,AA1191,AH1191,AO1191,AV1191)</f>
        <v>0</v>
      </c>
      <c r="G1191" s="57" t="n">
        <f aca="false">SUM(N1191,U1191,AB1191,AI1191,AP1191,AW1191)</f>
        <v>0</v>
      </c>
      <c r="H1191" s="55" t="n">
        <f aca="false">SUM(O1191,V1191,AC1191,AJ1191,AQ1191,AX1191)</f>
        <v>3</v>
      </c>
      <c r="I1191" s="55" t="n">
        <f aca="false">SUM(P1191,W1191,AD1191,AK1191,AR1191,AY1191)</f>
        <v>4</v>
      </c>
      <c r="J1191" s="58" t="n">
        <f aca="false">SUM(Q1191,X1191,AE1191,AL1191,AS1191,AZ1191)</f>
        <v>0</v>
      </c>
      <c r="K1191" s="59" t="n">
        <v>1</v>
      </c>
      <c r="L1191" s="55" t="n">
        <v>0</v>
      </c>
      <c r="M1191" s="56" t="n">
        <v>0</v>
      </c>
      <c r="N1191" s="55" t="n">
        <v>0</v>
      </c>
      <c r="O1191" s="57" t="n">
        <v>1</v>
      </c>
      <c r="P1191" s="55" t="n">
        <v>0</v>
      </c>
      <c r="Q1191" s="55" t="n">
        <v>0</v>
      </c>
      <c r="R1191" s="60" t="n">
        <v>4</v>
      </c>
      <c r="S1191" s="55" t="n">
        <v>0</v>
      </c>
      <c r="T1191" s="56" t="n">
        <v>0</v>
      </c>
      <c r="U1191" s="55" t="n">
        <v>0</v>
      </c>
      <c r="V1191" s="55" t="n">
        <v>1</v>
      </c>
      <c r="W1191" s="57" t="n">
        <v>3</v>
      </c>
      <c r="X1191" s="61" t="n">
        <v>0</v>
      </c>
      <c r="Y1191" s="62" t="n">
        <v>0</v>
      </c>
      <c r="Z1191" s="55" t="n">
        <v>0</v>
      </c>
      <c r="AA1191" s="56" t="n">
        <v>0</v>
      </c>
      <c r="AB1191" s="55" t="n">
        <v>0</v>
      </c>
      <c r="AC1191" s="57" t="n">
        <v>0</v>
      </c>
      <c r="AD1191" s="55" t="n">
        <v>0</v>
      </c>
      <c r="AE1191" s="55" t="n">
        <v>0</v>
      </c>
      <c r="AF1191" s="60" t="n">
        <v>2</v>
      </c>
      <c r="AG1191" s="55" t="n">
        <v>0</v>
      </c>
      <c r="AH1191" s="56" t="n">
        <v>0</v>
      </c>
      <c r="AI1191" s="55" t="n">
        <v>0</v>
      </c>
      <c r="AJ1191" s="57" t="n">
        <v>1</v>
      </c>
      <c r="AK1191" s="55" t="n">
        <v>1</v>
      </c>
      <c r="AL1191" s="61" t="n">
        <v>0</v>
      </c>
      <c r="AM1191" s="60" t="n">
        <v>0</v>
      </c>
      <c r="AN1191" s="55" t="n">
        <v>0</v>
      </c>
      <c r="AO1191" s="56" t="n">
        <v>0</v>
      </c>
      <c r="AP1191" s="55" t="n">
        <v>0</v>
      </c>
      <c r="AQ1191" s="57" t="n">
        <v>0</v>
      </c>
      <c r="AR1191" s="55" t="n">
        <v>0</v>
      </c>
      <c r="AS1191" s="61" t="n">
        <v>0</v>
      </c>
      <c r="AT1191" s="60" t="n">
        <v>0</v>
      </c>
      <c r="AU1191" s="55" t="n">
        <v>0</v>
      </c>
      <c r="AV1191" s="56" t="n">
        <v>0</v>
      </c>
      <c r="AW1191" s="55" t="n">
        <v>0</v>
      </c>
      <c r="AX1191" s="57" t="n">
        <v>0</v>
      </c>
      <c r="AY1191" s="55" t="n">
        <v>0</v>
      </c>
      <c r="AZ1191" s="61" t="n">
        <v>0</v>
      </c>
    </row>
    <row r="1192" customFormat="false" ht="23.25" hidden="false" customHeight="true" outlineLevel="0" collapsed="false">
      <c r="A1192" s="51" t="s">
        <v>2396</v>
      </c>
      <c r="B1192" s="52" t="s">
        <v>2358</v>
      </c>
      <c r="C1192" s="53" t="s">
        <v>2397</v>
      </c>
      <c r="D1192" s="54" t="n">
        <f aca="false">SUM(K1192,R1192,Y1192,AF1192,AM1192,AT1192)</f>
        <v>8</v>
      </c>
      <c r="E1192" s="55" t="n">
        <f aca="false">SUM(L1192,S1192,Z1192,AG1192,AN1192,AU1192)</f>
        <v>0</v>
      </c>
      <c r="F1192" s="56" t="n">
        <f aca="false">SUM(M1192,T1192,AA1192,AH1192,AO1192,AV1192)</f>
        <v>0</v>
      </c>
      <c r="G1192" s="57" t="n">
        <f aca="false">SUM(N1192,U1192,AB1192,AI1192,AP1192,AW1192)</f>
        <v>0</v>
      </c>
      <c r="H1192" s="55" t="n">
        <f aca="false">SUM(O1192,V1192,AC1192,AJ1192,AQ1192,AX1192)</f>
        <v>2</v>
      </c>
      <c r="I1192" s="55" t="n">
        <f aca="false">SUM(P1192,W1192,AD1192,AK1192,AR1192,AY1192)</f>
        <v>5</v>
      </c>
      <c r="J1192" s="58" t="n">
        <f aca="false">SUM(Q1192,X1192,AE1192,AL1192,AS1192,AZ1192)</f>
        <v>1</v>
      </c>
      <c r="K1192" s="59" t="n">
        <v>8</v>
      </c>
      <c r="L1192" s="55" t="n">
        <v>0</v>
      </c>
      <c r="M1192" s="56" t="n">
        <v>0</v>
      </c>
      <c r="N1192" s="55" t="n">
        <v>0</v>
      </c>
      <c r="O1192" s="57" t="n">
        <v>2</v>
      </c>
      <c r="P1192" s="55" t="n">
        <v>5</v>
      </c>
      <c r="Q1192" s="55" t="n">
        <v>1</v>
      </c>
      <c r="R1192" s="60" t="n">
        <v>0</v>
      </c>
      <c r="S1192" s="55" t="n">
        <v>0</v>
      </c>
      <c r="T1192" s="56" t="n">
        <v>0</v>
      </c>
      <c r="U1192" s="55" t="n">
        <v>0</v>
      </c>
      <c r="V1192" s="55" t="n">
        <v>0</v>
      </c>
      <c r="W1192" s="57" t="n">
        <v>0</v>
      </c>
      <c r="X1192" s="61" t="n">
        <v>0</v>
      </c>
      <c r="Y1192" s="62" t="n">
        <v>0</v>
      </c>
      <c r="Z1192" s="55" t="n">
        <v>0</v>
      </c>
      <c r="AA1192" s="56" t="n">
        <v>0</v>
      </c>
      <c r="AB1192" s="55" t="n">
        <v>0</v>
      </c>
      <c r="AC1192" s="57" t="n">
        <v>0</v>
      </c>
      <c r="AD1192" s="55" t="n">
        <v>0</v>
      </c>
      <c r="AE1192" s="55" t="n">
        <v>0</v>
      </c>
      <c r="AF1192" s="60" t="n">
        <v>0</v>
      </c>
      <c r="AG1192" s="55" t="n">
        <v>0</v>
      </c>
      <c r="AH1192" s="56" t="n">
        <v>0</v>
      </c>
      <c r="AI1192" s="55" t="n">
        <v>0</v>
      </c>
      <c r="AJ1192" s="57" t="n">
        <v>0</v>
      </c>
      <c r="AK1192" s="55" t="n">
        <v>0</v>
      </c>
      <c r="AL1192" s="61" t="n">
        <v>0</v>
      </c>
      <c r="AM1192" s="60" t="n">
        <v>0</v>
      </c>
      <c r="AN1192" s="55" t="n">
        <v>0</v>
      </c>
      <c r="AO1192" s="56" t="n">
        <v>0</v>
      </c>
      <c r="AP1192" s="55" t="n">
        <v>0</v>
      </c>
      <c r="AQ1192" s="57" t="n">
        <v>0</v>
      </c>
      <c r="AR1192" s="55" t="n">
        <v>0</v>
      </c>
      <c r="AS1192" s="61" t="n">
        <v>0</v>
      </c>
      <c r="AT1192" s="60" t="n">
        <v>0</v>
      </c>
      <c r="AU1192" s="55" t="n">
        <v>0</v>
      </c>
      <c r="AV1192" s="56" t="n">
        <v>0</v>
      </c>
      <c r="AW1192" s="55" t="n">
        <v>0</v>
      </c>
      <c r="AX1192" s="57" t="n">
        <v>0</v>
      </c>
      <c r="AY1192" s="55" t="n">
        <v>0</v>
      </c>
      <c r="AZ1192" s="61" t="n">
        <v>0</v>
      </c>
    </row>
    <row r="1193" customFormat="false" ht="23.25" hidden="false" customHeight="true" outlineLevel="0" collapsed="false">
      <c r="A1193" s="51" t="s">
        <v>2398</v>
      </c>
      <c r="B1193" s="52" t="s">
        <v>2358</v>
      </c>
      <c r="C1193" s="53" t="s">
        <v>2399</v>
      </c>
      <c r="D1193" s="54" t="n">
        <f aca="false">SUM(K1193,R1193,Y1193,AF1193,AM1193,AT1193)</f>
        <v>11</v>
      </c>
      <c r="E1193" s="55" t="n">
        <f aca="false">SUM(L1193,S1193,Z1193,AG1193,AN1193,AU1193)</f>
        <v>0</v>
      </c>
      <c r="F1193" s="56" t="n">
        <f aca="false">SUM(M1193,T1193,AA1193,AH1193,AO1193,AV1193)</f>
        <v>0</v>
      </c>
      <c r="G1193" s="57" t="n">
        <f aca="false">SUM(N1193,U1193,AB1193,AI1193,AP1193,AW1193)</f>
        <v>0</v>
      </c>
      <c r="H1193" s="55" t="n">
        <f aca="false">SUM(O1193,V1193,AC1193,AJ1193,AQ1193,AX1193)</f>
        <v>2</v>
      </c>
      <c r="I1193" s="55" t="n">
        <f aca="false">SUM(P1193,W1193,AD1193,AK1193,AR1193,AY1193)</f>
        <v>0</v>
      </c>
      <c r="J1193" s="58" t="n">
        <f aca="false">SUM(Q1193,X1193,AE1193,AL1193,AS1193,AZ1193)</f>
        <v>9</v>
      </c>
      <c r="K1193" s="59" t="n">
        <v>2</v>
      </c>
      <c r="L1193" s="55" t="n">
        <v>0</v>
      </c>
      <c r="M1193" s="56" t="n">
        <v>0</v>
      </c>
      <c r="N1193" s="55" t="n">
        <v>0</v>
      </c>
      <c r="O1193" s="57" t="n">
        <v>1</v>
      </c>
      <c r="P1193" s="55" t="n">
        <v>0</v>
      </c>
      <c r="Q1193" s="55" t="n">
        <v>1</v>
      </c>
      <c r="R1193" s="60" t="n">
        <v>7</v>
      </c>
      <c r="S1193" s="55" t="n">
        <v>0</v>
      </c>
      <c r="T1193" s="56" t="n">
        <v>0</v>
      </c>
      <c r="U1193" s="55" t="n">
        <v>0</v>
      </c>
      <c r="V1193" s="55" t="n">
        <v>1</v>
      </c>
      <c r="W1193" s="57" t="n">
        <v>0</v>
      </c>
      <c r="X1193" s="61" t="n">
        <v>6</v>
      </c>
      <c r="Y1193" s="62" t="n">
        <v>0</v>
      </c>
      <c r="Z1193" s="55" t="n">
        <v>0</v>
      </c>
      <c r="AA1193" s="56" t="n">
        <v>0</v>
      </c>
      <c r="AB1193" s="55" t="n">
        <v>0</v>
      </c>
      <c r="AC1193" s="57" t="n">
        <v>0</v>
      </c>
      <c r="AD1193" s="55" t="n">
        <v>0</v>
      </c>
      <c r="AE1193" s="55" t="n">
        <v>0</v>
      </c>
      <c r="AF1193" s="60" t="n">
        <v>2</v>
      </c>
      <c r="AG1193" s="55" t="n">
        <v>0</v>
      </c>
      <c r="AH1193" s="56" t="n">
        <v>0</v>
      </c>
      <c r="AI1193" s="55" t="n">
        <v>0</v>
      </c>
      <c r="AJ1193" s="57" t="n">
        <v>0</v>
      </c>
      <c r="AK1193" s="55" t="n">
        <v>0</v>
      </c>
      <c r="AL1193" s="61" t="n">
        <v>2</v>
      </c>
      <c r="AM1193" s="60" t="n">
        <v>0</v>
      </c>
      <c r="AN1193" s="55" t="n">
        <v>0</v>
      </c>
      <c r="AO1193" s="56" t="n">
        <v>0</v>
      </c>
      <c r="AP1193" s="55" t="n">
        <v>0</v>
      </c>
      <c r="AQ1193" s="57" t="n">
        <v>0</v>
      </c>
      <c r="AR1193" s="55" t="n">
        <v>0</v>
      </c>
      <c r="AS1193" s="61" t="n">
        <v>0</v>
      </c>
      <c r="AT1193" s="60" t="n">
        <v>0</v>
      </c>
      <c r="AU1193" s="55" t="n">
        <v>0</v>
      </c>
      <c r="AV1193" s="56" t="n">
        <v>0</v>
      </c>
      <c r="AW1193" s="55" t="n">
        <v>0</v>
      </c>
      <c r="AX1193" s="57" t="n">
        <v>0</v>
      </c>
      <c r="AY1193" s="55" t="n">
        <v>0</v>
      </c>
      <c r="AZ1193" s="61" t="n">
        <v>0</v>
      </c>
    </row>
    <row r="1194" customFormat="false" ht="23.25" hidden="false" customHeight="true" outlineLevel="0" collapsed="false">
      <c r="A1194" s="51" t="s">
        <v>2400</v>
      </c>
      <c r="B1194" s="52" t="s">
        <v>2358</v>
      </c>
      <c r="C1194" s="53" t="s">
        <v>2401</v>
      </c>
      <c r="D1194" s="54" t="n">
        <f aca="false">SUM(K1194,R1194,Y1194,AF1194,AM1194,AT1194)</f>
        <v>7</v>
      </c>
      <c r="E1194" s="55" t="n">
        <f aca="false">SUM(L1194,S1194,Z1194,AG1194,AN1194,AU1194)</f>
        <v>0</v>
      </c>
      <c r="F1194" s="56" t="n">
        <f aca="false">SUM(M1194,T1194,AA1194,AH1194,AO1194,AV1194)</f>
        <v>0</v>
      </c>
      <c r="G1194" s="57" t="n">
        <f aca="false">SUM(N1194,U1194,AB1194,AI1194,AP1194,AW1194)</f>
        <v>0</v>
      </c>
      <c r="H1194" s="55" t="n">
        <f aca="false">SUM(O1194,V1194,AC1194,AJ1194,AQ1194,AX1194)</f>
        <v>2</v>
      </c>
      <c r="I1194" s="55" t="n">
        <f aca="false">SUM(P1194,W1194,AD1194,AK1194,AR1194,AY1194)</f>
        <v>2</v>
      </c>
      <c r="J1194" s="58" t="n">
        <f aca="false">SUM(Q1194,X1194,AE1194,AL1194,AS1194,AZ1194)</f>
        <v>3</v>
      </c>
      <c r="K1194" s="59" t="n">
        <v>1</v>
      </c>
      <c r="L1194" s="55" t="n">
        <v>0</v>
      </c>
      <c r="M1194" s="56" t="n">
        <v>0</v>
      </c>
      <c r="N1194" s="55" t="n">
        <v>0</v>
      </c>
      <c r="O1194" s="57" t="n">
        <v>1</v>
      </c>
      <c r="P1194" s="55" t="n">
        <v>0</v>
      </c>
      <c r="Q1194" s="55" t="n">
        <v>0</v>
      </c>
      <c r="R1194" s="60" t="n">
        <v>6</v>
      </c>
      <c r="S1194" s="55" t="n">
        <v>0</v>
      </c>
      <c r="T1194" s="56" t="n">
        <v>0</v>
      </c>
      <c r="U1194" s="55" t="n">
        <v>0</v>
      </c>
      <c r="V1194" s="55" t="n">
        <v>1</v>
      </c>
      <c r="W1194" s="57" t="n">
        <v>2</v>
      </c>
      <c r="X1194" s="61" t="n">
        <v>3</v>
      </c>
      <c r="Y1194" s="62" t="n">
        <v>0</v>
      </c>
      <c r="Z1194" s="55" t="n">
        <v>0</v>
      </c>
      <c r="AA1194" s="56" t="n">
        <v>0</v>
      </c>
      <c r="AB1194" s="55" t="n">
        <v>0</v>
      </c>
      <c r="AC1194" s="57" t="n">
        <v>0</v>
      </c>
      <c r="AD1194" s="55" t="n">
        <v>0</v>
      </c>
      <c r="AE1194" s="55" t="n">
        <v>0</v>
      </c>
      <c r="AF1194" s="60" t="n">
        <v>0</v>
      </c>
      <c r="AG1194" s="55" t="n">
        <v>0</v>
      </c>
      <c r="AH1194" s="56" t="n">
        <v>0</v>
      </c>
      <c r="AI1194" s="55" t="n">
        <v>0</v>
      </c>
      <c r="AJ1194" s="57" t="n">
        <v>0</v>
      </c>
      <c r="AK1194" s="55" t="n">
        <v>0</v>
      </c>
      <c r="AL1194" s="61" t="n">
        <v>0</v>
      </c>
      <c r="AM1194" s="60" t="n">
        <v>0</v>
      </c>
      <c r="AN1194" s="55" t="n">
        <v>0</v>
      </c>
      <c r="AO1194" s="56" t="n">
        <v>0</v>
      </c>
      <c r="AP1194" s="55" t="n">
        <v>0</v>
      </c>
      <c r="AQ1194" s="57" t="n">
        <v>0</v>
      </c>
      <c r="AR1194" s="55" t="n">
        <v>0</v>
      </c>
      <c r="AS1194" s="61" t="n">
        <v>0</v>
      </c>
      <c r="AT1194" s="60" t="n">
        <v>0</v>
      </c>
      <c r="AU1194" s="55" t="n">
        <v>0</v>
      </c>
      <c r="AV1194" s="56" t="n">
        <v>0</v>
      </c>
      <c r="AW1194" s="55" t="n">
        <v>0</v>
      </c>
      <c r="AX1194" s="57" t="n">
        <v>0</v>
      </c>
      <c r="AY1194" s="55" t="n">
        <v>0</v>
      </c>
      <c r="AZ1194" s="61" t="n">
        <v>0</v>
      </c>
    </row>
    <row r="1195" customFormat="false" ht="23.25" hidden="false" customHeight="true" outlineLevel="0" collapsed="false">
      <c r="A1195" s="51" t="s">
        <v>2402</v>
      </c>
      <c r="B1195" s="52" t="s">
        <v>2358</v>
      </c>
      <c r="C1195" s="53" t="s">
        <v>2403</v>
      </c>
      <c r="D1195" s="54" t="n">
        <f aca="false">SUM(K1195,R1195,Y1195,AF1195,AM1195,AT1195)</f>
        <v>4</v>
      </c>
      <c r="E1195" s="55" t="n">
        <f aca="false">SUM(L1195,S1195,Z1195,AG1195,AN1195,AU1195)</f>
        <v>0</v>
      </c>
      <c r="F1195" s="56" t="n">
        <f aca="false">SUM(M1195,T1195,AA1195,AH1195,AO1195,AV1195)</f>
        <v>0</v>
      </c>
      <c r="G1195" s="57" t="n">
        <f aca="false">SUM(N1195,U1195,AB1195,AI1195,AP1195,AW1195)</f>
        <v>0</v>
      </c>
      <c r="H1195" s="55" t="n">
        <f aca="false">SUM(O1195,V1195,AC1195,AJ1195,AQ1195,AX1195)</f>
        <v>0</v>
      </c>
      <c r="I1195" s="55" t="n">
        <f aca="false">SUM(P1195,W1195,AD1195,AK1195,AR1195,AY1195)</f>
        <v>0</v>
      </c>
      <c r="J1195" s="58" t="n">
        <f aca="false">SUM(Q1195,X1195,AE1195,AL1195,AS1195,AZ1195)</f>
        <v>4</v>
      </c>
      <c r="K1195" s="59" t="n">
        <v>4</v>
      </c>
      <c r="L1195" s="55" t="n">
        <v>0</v>
      </c>
      <c r="M1195" s="56" t="n">
        <v>0</v>
      </c>
      <c r="N1195" s="55" t="n">
        <v>0</v>
      </c>
      <c r="O1195" s="57" t="n">
        <v>0</v>
      </c>
      <c r="P1195" s="55" t="n">
        <v>0</v>
      </c>
      <c r="Q1195" s="55" t="n">
        <v>4</v>
      </c>
      <c r="R1195" s="60" t="n">
        <v>0</v>
      </c>
      <c r="S1195" s="55" t="n">
        <v>0</v>
      </c>
      <c r="T1195" s="56" t="n">
        <v>0</v>
      </c>
      <c r="U1195" s="55" t="n">
        <v>0</v>
      </c>
      <c r="V1195" s="55" t="n">
        <v>0</v>
      </c>
      <c r="W1195" s="57" t="n">
        <v>0</v>
      </c>
      <c r="X1195" s="61" t="n">
        <v>0</v>
      </c>
      <c r="Y1195" s="62" t="n">
        <v>0</v>
      </c>
      <c r="Z1195" s="55" t="n">
        <v>0</v>
      </c>
      <c r="AA1195" s="56" t="n">
        <v>0</v>
      </c>
      <c r="AB1195" s="55" t="n">
        <v>0</v>
      </c>
      <c r="AC1195" s="57" t="n">
        <v>0</v>
      </c>
      <c r="AD1195" s="55" t="n">
        <v>0</v>
      </c>
      <c r="AE1195" s="55" t="n">
        <v>0</v>
      </c>
      <c r="AF1195" s="60" t="n">
        <v>0</v>
      </c>
      <c r="AG1195" s="55" t="n">
        <v>0</v>
      </c>
      <c r="AH1195" s="56" t="n">
        <v>0</v>
      </c>
      <c r="AI1195" s="55" t="n">
        <v>0</v>
      </c>
      <c r="AJ1195" s="57" t="n">
        <v>0</v>
      </c>
      <c r="AK1195" s="55" t="n">
        <v>0</v>
      </c>
      <c r="AL1195" s="61" t="n">
        <v>0</v>
      </c>
      <c r="AM1195" s="60" t="n">
        <v>0</v>
      </c>
      <c r="AN1195" s="55" t="n">
        <v>0</v>
      </c>
      <c r="AO1195" s="56" t="n">
        <v>0</v>
      </c>
      <c r="AP1195" s="55" t="n">
        <v>0</v>
      </c>
      <c r="AQ1195" s="57" t="n">
        <v>0</v>
      </c>
      <c r="AR1195" s="55" t="n">
        <v>0</v>
      </c>
      <c r="AS1195" s="61" t="n">
        <v>0</v>
      </c>
      <c r="AT1195" s="60" t="n">
        <v>0</v>
      </c>
      <c r="AU1195" s="55" t="n">
        <v>0</v>
      </c>
      <c r="AV1195" s="56" t="n">
        <v>0</v>
      </c>
      <c r="AW1195" s="55" t="n">
        <v>0</v>
      </c>
      <c r="AX1195" s="57" t="n">
        <v>0</v>
      </c>
      <c r="AY1195" s="55" t="n">
        <v>0</v>
      </c>
      <c r="AZ1195" s="61" t="n">
        <v>0</v>
      </c>
    </row>
    <row r="1196" customFormat="false" ht="23.25" hidden="false" customHeight="true" outlineLevel="0" collapsed="false">
      <c r="A1196" s="51" t="s">
        <v>2404</v>
      </c>
      <c r="B1196" s="52" t="s">
        <v>2358</v>
      </c>
      <c r="C1196" s="53" t="s">
        <v>2405</v>
      </c>
      <c r="D1196" s="54" t="n">
        <f aca="false">SUM(K1196,R1196,Y1196,AF1196,AM1196,AT1196)</f>
        <v>6</v>
      </c>
      <c r="E1196" s="55" t="n">
        <f aca="false">SUM(L1196,S1196,Z1196,AG1196,AN1196,AU1196)</f>
        <v>0</v>
      </c>
      <c r="F1196" s="56" t="n">
        <f aca="false">SUM(M1196,T1196,AA1196,AH1196,AO1196,AV1196)</f>
        <v>0</v>
      </c>
      <c r="G1196" s="57" t="n">
        <f aca="false">SUM(N1196,U1196,AB1196,AI1196,AP1196,AW1196)</f>
        <v>2</v>
      </c>
      <c r="H1196" s="55" t="n">
        <f aca="false">SUM(O1196,V1196,AC1196,AJ1196,AQ1196,AX1196)</f>
        <v>0</v>
      </c>
      <c r="I1196" s="55" t="n">
        <f aca="false">SUM(P1196,W1196,AD1196,AK1196,AR1196,AY1196)</f>
        <v>2</v>
      </c>
      <c r="J1196" s="58" t="n">
        <f aca="false">SUM(Q1196,X1196,AE1196,AL1196,AS1196,AZ1196)</f>
        <v>2</v>
      </c>
      <c r="K1196" s="59" t="n">
        <v>6</v>
      </c>
      <c r="L1196" s="55" t="n">
        <v>0</v>
      </c>
      <c r="M1196" s="56" t="n">
        <v>0</v>
      </c>
      <c r="N1196" s="55" t="n">
        <v>2</v>
      </c>
      <c r="O1196" s="57" t="n">
        <v>0</v>
      </c>
      <c r="P1196" s="55" t="n">
        <v>2</v>
      </c>
      <c r="Q1196" s="55" t="n">
        <v>2</v>
      </c>
      <c r="R1196" s="60" t="n">
        <v>0</v>
      </c>
      <c r="S1196" s="55" t="n">
        <v>0</v>
      </c>
      <c r="T1196" s="56" t="n">
        <v>0</v>
      </c>
      <c r="U1196" s="55" t="n">
        <v>0</v>
      </c>
      <c r="V1196" s="55" t="n">
        <v>0</v>
      </c>
      <c r="W1196" s="57" t="n">
        <v>0</v>
      </c>
      <c r="X1196" s="61" t="n">
        <v>0</v>
      </c>
      <c r="Y1196" s="62" t="n">
        <v>0</v>
      </c>
      <c r="Z1196" s="55" t="n">
        <v>0</v>
      </c>
      <c r="AA1196" s="56" t="n">
        <v>0</v>
      </c>
      <c r="AB1196" s="55" t="n">
        <v>0</v>
      </c>
      <c r="AC1196" s="57" t="n">
        <v>0</v>
      </c>
      <c r="AD1196" s="55" t="n">
        <v>0</v>
      </c>
      <c r="AE1196" s="55" t="n">
        <v>0</v>
      </c>
      <c r="AF1196" s="60" t="n">
        <v>0</v>
      </c>
      <c r="AG1196" s="55" t="n">
        <v>0</v>
      </c>
      <c r="AH1196" s="56" t="n">
        <v>0</v>
      </c>
      <c r="AI1196" s="55" t="n">
        <v>0</v>
      </c>
      <c r="AJ1196" s="57" t="n">
        <v>0</v>
      </c>
      <c r="AK1196" s="55" t="n">
        <v>0</v>
      </c>
      <c r="AL1196" s="61" t="n">
        <v>0</v>
      </c>
      <c r="AM1196" s="60" t="n">
        <v>0</v>
      </c>
      <c r="AN1196" s="55" t="n">
        <v>0</v>
      </c>
      <c r="AO1196" s="56" t="n">
        <v>0</v>
      </c>
      <c r="AP1196" s="55" t="n">
        <v>0</v>
      </c>
      <c r="AQ1196" s="57" t="n">
        <v>0</v>
      </c>
      <c r="AR1196" s="55" t="n">
        <v>0</v>
      </c>
      <c r="AS1196" s="61" t="n">
        <v>0</v>
      </c>
      <c r="AT1196" s="60" t="n">
        <v>0</v>
      </c>
      <c r="AU1196" s="55" t="n">
        <v>0</v>
      </c>
      <c r="AV1196" s="56" t="n">
        <v>0</v>
      </c>
      <c r="AW1196" s="55" t="n">
        <v>0</v>
      </c>
      <c r="AX1196" s="57" t="n">
        <v>0</v>
      </c>
      <c r="AY1196" s="55" t="n">
        <v>0</v>
      </c>
      <c r="AZ1196" s="61" t="n">
        <v>0</v>
      </c>
    </row>
    <row r="1197" customFormat="false" ht="23.25" hidden="false" customHeight="true" outlineLevel="0" collapsed="false">
      <c r="A1197" s="51" t="s">
        <v>2406</v>
      </c>
      <c r="B1197" s="52" t="s">
        <v>2358</v>
      </c>
      <c r="C1197" s="53" t="s">
        <v>2407</v>
      </c>
      <c r="D1197" s="54" t="n">
        <f aca="false">SUM(K1197,R1197,Y1197,AF1197,AM1197,AT1197)</f>
        <v>3</v>
      </c>
      <c r="E1197" s="55" t="n">
        <f aca="false">SUM(L1197,S1197,Z1197,AG1197,AN1197,AU1197)</f>
        <v>0</v>
      </c>
      <c r="F1197" s="56" t="n">
        <f aca="false">SUM(M1197,T1197,AA1197,AH1197,AO1197,AV1197)</f>
        <v>0</v>
      </c>
      <c r="G1197" s="57" t="n">
        <f aca="false">SUM(N1197,U1197,AB1197,AI1197,AP1197,AW1197)</f>
        <v>0</v>
      </c>
      <c r="H1197" s="55" t="n">
        <f aca="false">SUM(O1197,V1197,AC1197,AJ1197,AQ1197,AX1197)</f>
        <v>1</v>
      </c>
      <c r="I1197" s="55" t="n">
        <f aca="false">SUM(P1197,W1197,AD1197,AK1197,AR1197,AY1197)</f>
        <v>1</v>
      </c>
      <c r="J1197" s="58" t="n">
        <f aca="false">SUM(Q1197,X1197,AE1197,AL1197,AS1197,AZ1197)</f>
        <v>1</v>
      </c>
      <c r="K1197" s="59" t="n">
        <v>3</v>
      </c>
      <c r="L1197" s="55" t="n">
        <v>0</v>
      </c>
      <c r="M1197" s="56" t="n">
        <v>0</v>
      </c>
      <c r="N1197" s="55" t="n">
        <v>0</v>
      </c>
      <c r="O1197" s="57" t="n">
        <v>1</v>
      </c>
      <c r="P1197" s="55" t="n">
        <v>1</v>
      </c>
      <c r="Q1197" s="55" t="n">
        <v>1</v>
      </c>
      <c r="R1197" s="60" t="n">
        <v>0</v>
      </c>
      <c r="S1197" s="55" t="n">
        <v>0</v>
      </c>
      <c r="T1197" s="56" t="n">
        <v>0</v>
      </c>
      <c r="U1197" s="55" t="n">
        <v>0</v>
      </c>
      <c r="V1197" s="55" t="n">
        <v>0</v>
      </c>
      <c r="W1197" s="57" t="n">
        <v>0</v>
      </c>
      <c r="X1197" s="61" t="n">
        <v>0</v>
      </c>
      <c r="Y1197" s="62" t="n">
        <v>0</v>
      </c>
      <c r="Z1197" s="55" t="n">
        <v>0</v>
      </c>
      <c r="AA1197" s="56" t="n">
        <v>0</v>
      </c>
      <c r="AB1197" s="55" t="n">
        <v>0</v>
      </c>
      <c r="AC1197" s="57" t="n">
        <v>0</v>
      </c>
      <c r="AD1197" s="55" t="n">
        <v>0</v>
      </c>
      <c r="AE1197" s="55" t="n">
        <v>0</v>
      </c>
      <c r="AF1197" s="60" t="n">
        <v>0</v>
      </c>
      <c r="AG1197" s="55" t="n">
        <v>0</v>
      </c>
      <c r="AH1197" s="56" t="n">
        <v>0</v>
      </c>
      <c r="AI1197" s="55" t="n">
        <v>0</v>
      </c>
      <c r="AJ1197" s="57" t="n">
        <v>0</v>
      </c>
      <c r="AK1197" s="55" t="n">
        <v>0</v>
      </c>
      <c r="AL1197" s="61" t="n">
        <v>0</v>
      </c>
      <c r="AM1197" s="60" t="n">
        <v>0</v>
      </c>
      <c r="AN1197" s="55" t="n">
        <v>0</v>
      </c>
      <c r="AO1197" s="56" t="n">
        <v>0</v>
      </c>
      <c r="AP1197" s="55" t="n">
        <v>0</v>
      </c>
      <c r="AQ1197" s="57" t="n">
        <v>0</v>
      </c>
      <c r="AR1197" s="55" t="n">
        <v>0</v>
      </c>
      <c r="AS1197" s="61" t="n">
        <v>0</v>
      </c>
      <c r="AT1197" s="60" t="n">
        <v>0</v>
      </c>
      <c r="AU1197" s="55" t="n">
        <v>0</v>
      </c>
      <c r="AV1197" s="56" t="n">
        <v>0</v>
      </c>
      <c r="AW1197" s="55" t="n">
        <v>0</v>
      </c>
      <c r="AX1197" s="57" t="n">
        <v>0</v>
      </c>
      <c r="AY1197" s="55" t="n">
        <v>0</v>
      </c>
      <c r="AZ1197" s="61" t="n">
        <v>0</v>
      </c>
    </row>
    <row r="1198" customFormat="false" ht="23.25" hidden="false" customHeight="true" outlineLevel="0" collapsed="false">
      <c r="A1198" s="51" t="s">
        <v>2408</v>
      </c>
      <c r="B1198" s="52" t="s">
        <v>2358</v>
      </c>
      <c r="C1198" s="53" t="s">
        <v>2409</v>
      </c>
      <c r="D1198" s="54" t="n">
        <f aca="false">SUM(K1198,R1198,Y1198,AF1198,AM1198,AT1198)</f>
        <v>4</v>
      </c>
      <c r="E1198" s="55" t="n">
        <f aca="false">SUM(L1198,S1198,Z1198,AG1198,AN1198,AU1198)</f>
        <v>0</v>
      </c>
      <c r="F1198" s="56" t="n">
        <f aca="false">SUM(M1198,T1198,AA1198,AH1198,AO1198,AV1198)</f>
        <v>0</v>
      </c>
      <c r="G1198" s="57" t="n">
        <f aca="false">SUM(N1198,U1198,AB1198,AI1198,AP1198,AW1198)</f>
        <v>0</v>
      </c>
      <c r="H1198" s="55" t="n">
        <f aca="false">SUM(O1198,V1198,AC1198,AJ1198,AQ1198,AX1198)</f>
        <v>0</v>
      </c>
      <c r="I1198" s="55" t="n">
        <f aca="false">SUM(P1198,W1198,AD1198,AK1198,AR1198,AY1198)</f>
        <v>2</v>
      </c>
      <c r="J1198" s="58" t="n">
        <f aca="false">SUM(Q1198,X1198,AE1198,AL1198,AS1198,AZ1198)</f>
        <v>2</v>
      </c>
      <c r="K1198" s="59" t="n">
        <v>4</v>
      </c>
      <c r="L1198" s="55" t="n">
        <v>0</v>
      </c>
      <c r="M1198" s="56" t="n">
        <v>0</v>
      </c>
      <c r="N1198" s="55" t="n">
        <v>0</v>
      </c>
      <c r="O1198" s="57" t="n">
        <v>0</v>
      </c>
      <c r="P1198" s="55" t="n">
        <v>2</v>
      </c>
      <c r="Q1198" s="55" t="n">
        <v>2</v>
      </c>
      <c r="R1198" s="60" t="n">
        <v>0</v>
      </c>
      <c r="S1198" s="55" t="n">
        <v>0</v>
      </c>
      <c r="T1198" s="56" t="n">
        <v>0</v>
      </c>
      <c r="U1198" s="55" t="n">
        <v>0</v>
      </c>
      <c r="V1198" s="55" t="n">
        <v>0</v>
      </c>
      <c r="W1198" s="57" t="n">
        <v>0</v>
      </c>
      <c r="X1198" s="61" t="n">
        <v>0</v>
      </c>
      <c r="Y1198" s="62" t="n">
        <v>0</v>
      </c>
      <c r="Z1198" s="55" t="n">
        <v>0</v>
      </c>
      <c r="AA1198" s="56" t="n">
        <v>0</v>
      </c>
      <c r="AB1198" s="55" t="n">
        <v>0</v>
      </c>
      <c r="AC1198" s="57" t="n">
        <v>0</v>
      </c>
      <c r="AD1198" s="55" t="n">
        <v>0</v>
      </c>
      <c r="AE1198" s="55" t="n">
        <v>0</v>
      </c>
      <c r="AF1198" s="60" t="n">
        <v>0</v>
      </c>
      <c r="AG1198" s="55" t="n">
        <v>0</v>
      </c>
      <c r="AH1198" s="56" t="n">
        <v>0</v>
      </c>
      <c r="AI1198" s="55" t="n">
        <v>0</v>
      </c>
      <c r="AJ1198" s="57" t="n">
        <v>0</v>
      </c>
      <c r="AK1198" s="55" t="n">
        <v>0</v>
      </c>
      <c r="AL1198" s="61" t="n">
        <v>0</v>
      </c>
      <c r="AM1198" s="60" t="n">
        <v>0</v>
      </c>
      <c r="AN1198" s="55" t="n">
        <v>0</v>
      </c>
      <c r="AO1198" s="56" t="n">
        <v>0</v>
      </c>
      <c r="AP1198" s="55" t="n">
        <v>0</v>
      </c>
      <c r="AQ1198" s="57" t="n">
        <v>0</v>
      </c>
      <c r="AR1198" s="55" t="n">
        <v>0</v>
      </c>
      <c r="AS1198" s="61" t="n">
        <v>0</v>
      </c>
      <c r="AT1198" s="60" t="n">
        <v>0</v>
      </c>
      <c r="AU1198" s="55" t="n">
        <v>0</v>
      </c>
      <c r="AV1198" s="56" t="n">
        <v>0</v>
      </c>
      <c r="AW1198" s="55" t="n">
        <v>0</v>
      </c>
      <c r="AX1198" s="57" t="n">
        <v>0</v>
      </c>
      <c r="AY1198" s="55" t="n">
        <v>0</v>
      </c>
      <c r="AZ1198" s="61" t="n">
        <v>0</v>
      </c>
    </row>
    <row r="1199" customFormat="false" ht="23.25" hidden="false" customHeight="true" outlineLevel="0" collapsed="false">
      <c r="A1199" s="51" t="s">
        <v>2410</v>
      </c>
      <c r="B1199" s="52" t="s">
        <v>2358</v>
      </c>
      <c r="C1199" s="53" t="s">
        <v>2411</v>
      </c>
      <c r="D1199" s="54" t="n">
        <f aca="false">SUM(K1199,R1199,Y1199,AF1199,AM1199,AT1199)</f>
        <v>1</v>
      </c>
      <c r="E1199" s="55" t="n">
        <f aca="false">SUM(L1199,S1199,Z1199,AG1199,AN1199,AU1199)</f>
        <v>0</v>
      </c>
      <c r="F1199" s="56" t="n">
        <f aca="false">SUM(M1199,T1199,AA1199,AH1199,AO1199,AV1199)</f>
        <v>0</v>
      </c>
      <c r="G1199" s="57" t="n">
        <f aca="false">SUM(N1199,U1199,AB1199,AI1199,AP1199,AW1199)</f>
        <v>0</v>
      </c>
      <c r="H1199" s="55" t="n">
        <f aca="false">SUM(O1199,V1199,AC1199,AJ1199,AQ1199,AX1199)</f>
        <v>0</v>
      </c>
      <c r="I1199" s="55" t="n">
        <f aca="false">SUM(P1199,W1199,AD1199,AK1199,AR1199,AY1199)</f>
        <v>0</v>
      </c>
      <c r="J1199" s="58" t="n">
        <f aca="false">SUM(Q1199,X1199,AE1199,AL1199,AS1199,AZ1199)</f>
        <v>1</v>
      </c>
      <c r="K1199" s="59" t="n">
        <v>1</v>
      </c>
      <c r="L1199" s="55" t="n">
        <v>0</v>
      </c>
      <c r="M1199" s="56" t="n">
        <v>0</v>
      </c>
      <c r="N1199" s="55" t="n">
        <v>0</v>
      </c>
      <c r="O1199" s="57" t="n">
        <v>0</v>
      </c>
      <c r="P1199" s="55" t="n">
        <v>0</v>
      </c>
      <c r="Q1199" s="55" t="n">
        <v>1</v>
      </c>
      <c r="R1199" s="60" t="n">
        <v>0</v>
      </c>
      <c r="S1199" s="55" t="n">
        <v>0</v>
      </c>
      <c r="T1199" s="56" t="n">
        <v>0</v>
      </c>
      <c r="U1199" s="55" t="n">
        <v>0</v>
      </c>
      <c r="V1199" s="55" t="n">
        <v>0</v>
      </c>
      <c r="W1199" s="57" t="n">
        <v>0</v>
      </c>
      <c r="X1199" s="61" t="n">
        <v>0</v>
      </c>
      <c r="Y1199" s="62" t="n">
        <v>0</v>
      </c>
      <c r="Z1199" s="55" t="n">
        <v>0</v>
      </c>
      <c r="AA1199" s="56" t="n">
        <v>0</v>
      </c>
      <c r="AB1199" s="55" t="n">
        <v>0</v>
      </c>
      <c r="AC1199" s="57" t="n">
        <v>0</v>
      </c>
      <c r="AD1199" s="55" t="n">
        <v>0</v>
      </c>
      <c r="AE1199" s="55" t="n">
        <v>0</v>
      </c>
      <c r="AF1199" s="60" t="n">
        <v>0</v>
      </c>
      <c r="AG1199" s="55" t="n">
        <v>0</v>
      </c>
      <c r="AH1199" s="56" t="n">
        <v>0</v>
      </c>
      <c r="AI1199" s="55" t="n">
        <v>0</v>
      </c>
      <c r="AJ1199" s="57" t="n">
        <v>0</v>
      </c>
      <c r="AK1199" s="55" t="n">
        <v>0</v>
      </c>
      <c r="AL1199" s="61" t="n">
        <v>0</v>
      </c>
      <c r="AM1199" s="60" t="n">
        <v>0</v>
      </c>
      <c r="AN1199" s="55" t="n">
        <v>0</v>
      </c>
      <c r="AO1199" s="56" t="n">
        <v>0</v>
      </c>
      <c r="AP1199" s="55" t="n">
        <v>0</v>
      </c>
      <c r="AQ1199" s="57" t="n">
        <v>0</v>
      </c>
      <c r="AR1199" s="55" t="n">
        <v>0</v>
      </c>
      <c r="AS1199" s="61" t="n">
        <v>0</v>
      </c>
      <c r="AT1199" s="60" t="n">
        <v>0</v>
      </c>
      <c r="AU1199" s="55" t="n">
        <v>0</v>
      </c>
      <c r="AV1199" s="56" t="n">
        <v>0</v>
      </c>
      <c r="AW1199" s="55" t="n">
        <v>0</v>
      </c>
      <c r="AX1199" s="57" t="n">
        <v>0</v>
      </c>
      <c r="AY1199" s="55" t="n">
        <v>0</v>
      </c>
      <c r="AZ1199" s="61" t="n">
        <v>0</v>
      </c>
    </row>
    <row r="1200" customFormat="false" ht="23.25" hidden="false" customHeight="true" outlineLevel="0" collapsed="false">
      <c r="A1200" s="51" t="s">
        <v>2412</v>
      </c>
      <c r="B1200" s="52" t="s">
        <v>2358</v>
      </c>
      <c r="C1200" s="53" t="s">
        <v>2413</v>
      </c>
      <c r="D1200" s="54" t="n">
        <f aca="false">SUM(K1200,R1200,Y1200,AF1200,AM1200,AT1200)</f>
        <v>9</v>
      </c>
      <c r="E1200" s="55" t="n">
        <f aca="false">SUM(L1200,S1200,Z1200,AG1200,AN1200,AU1200)</f>
        <v>0</v>
      </c>
      <c r="F1200" s="56" t="n">
        <f aca="false">SUM(M1200,T1200,AA1200,AH1200,AO1200,AV1200)</f>
        <v>0</v>
      </c>
      <c r="G1200" s="57" t="n">
        <f aca="false">SUM(N1200,U1200,AB1200,AI1200,AP1200,AW1200)</f>
        <v>0</v>
      </c>
      <c r="H1200" s="55" t="n">
        <f aca="false">SUM(O1200,V1200,AC1200,AJ1200,AQ1200,AX1200)</f>
        <v>3</v>
      </c>
      <c r="I1200" s="55" t="n">
        <f aca="false">SUM(P1200,W1200,AD1200,AK1200,AR1200,AY1200)</f>
        <v>0</v>
      </c>
      <c r="J1200" s="58" t="n">
        <f aca="false">SUM(Q1200,X1200,AE1200,AL1200,AS1200,AZ1200)</f>
        <v>6</v>
      </c>
      <c r="K1200" s="59" t="n">
        <v>1</v>
      </c>
      <c r="L1200" s="55" t="n">
        <v>0</v>
      </c>
      <c r="M1200" s="56" t="n">
        <v>0</v>
      </c>
      <c r="N1200" s="55" t="n">
        <v>0</v>
      </c>
      <c r="O1200" s="57" t="n">
        <v>1</v>
      </c>
      <c r="P1200" s="55" t="n">
        <v>0</v>
      </c>
      <c r="Q1200" s="55" t="n">
        <v>0</v>
      </c>
      <c r="R1200" s="60" t="n">
        <v>6</v>
      </c>
      <c r="S1200" s="55" t="n">
        <v>0</v>
      </c>
      <c r="T1200" s="56" t="n">
        <v>0</v>
      </c>
      <c r="U1200" s="55" t="n">
        <v>0</v>
      </c>
      <c r="V1200" s="55" t="n">
        <v>1</v>
      </c>
      <c r="W1200" s="57" t="n">
        <v>0</v>
      </c>
      <c r="X1200" s="61" t="n">
        <v>5</v>
      </c>
      <c r="Y1200" s="62" t="n">
        <v>0</v>
      </c>
      <c r="Z1200" s="55" t="n">
        <v>0</v>
      </c>
      <c r="AA1200" s="56" t="n">
        <v>0</v>
      </c>
      <c r="AB1200" s="55" t="n">
        <v>0</v>
      </c>
      <c r="AC1200" s="57" t="n">
        <v>0</v>
      </c>
      <c r="AD1200" s="55" t="n">
        <v>0</v>
      </c>
      <c r="AE1200" s="55" t="n">
        <v>0</v>
      </c>
      <c r="AF1200" s="60" t="n">
        <v>2</v>
      </c>
      <c r="AG1200" s="55" t="n">
        <v>0</v>
      </c>
      <c r="AH1200" s="56" t="n">
        <v>0</v>
      </c>
      <c r="AI1200" s="55" t="n">
        <v>0</v>
      </c>
      <c r="AJ1200" s="57" t="n">
        <v>1</v>
      </c>
      <c r="AK1200" s="55" t="n">
        <v>0</v>
      </c>
      <c r="AL1200" s="61" t="n">
        <v>1</v>
      </c>
      <c r="AM1200" s="60" t="n">
        <v>0</v>
      </c>
      <c r="AN1200" s="55" t="n">
        <v>0</v>
      </c>
      <c r="AO1200" s="56" t="n">
        <v>0</v>
      </c>
      <c r="AP1200" s="55" t="n">
        <v>0</v>
      </c>
      <c r="AQ1200" s="57" t="n">
        <v>0</v>
      </c>
      <c r="AR1200" s="55" t="n">
        <v>0</v>
      </c>
      <c r="AS1200" s="61" t="n">
        <v>0</v>
      </c>
      <c r="AT1200" s="60" t="n">
        <v>0</v>
      </c>
      <c r="AU1200" s="55" t="n">
        <v>0</v>
      </c>
      <c r="AV1200" s="56" t="n">
        <v>0</v>
      </c>
      <c r="AW1200" s="55" t="n">
        <v>0</v>
      </c>
      <c r="AX1200" s="57" t="n">
        <v>0</v>
      </c>
      <c r="AY1200" s="55" t="n">
        <v>0</v>
      </c>
      <c r="AZ1200" s="61" t="n">
        <v>0</v>
      </c>
    </row>
    <row r="1201" customFormat="false" ht="23.25" hidden="false" customHeight="true" outlineLevel="0" collapsed="false">
      <c r="A1201" s="86" t="s">
        <v>2414</v>
      </c>
      <c r="B1201" s="87" t="s">
        <v>2415</v>
      </c>
      <c r="C1201" s="88" t="s">
        <v>2416</v>
      </c>
      <c r="D1201" s="99" t="n">
        <f aca="false">SUM(K1201,R1201,Y1201,AF1201,AM1201,AT1201)</f>
        <v>46</v>
      </c>
      <c r="E1201" s="79" t="n">
        <f aca="false">SUM(L1201,S1201,Z1201,AG1201,AN1201,AU1201)</f>
        <v>0</v>
      </c>
      <c r="F1201" s="77" t="n">
        <f aca="false">SUM(M1201,T1201,AA1201,AH1201,AO1201,AV1201)</f>
        <v>0</v>
      </c>
      <c r="G1201" s="78" t="n">
        <f aca="false">SUM(N1201,U1201,AB1201,AI1201,AP1201,AW1201)</f>
        <v>2</v>
      </c>
      <c r="H1201" s="79" t="n">
        <f aca="false">SUM(O1201,V1201,AC1201,AJ1201,AQ1201,AX1201)</f>
        <v>8</v>
      </c>
      <c r="I1201" s="79" t="n">
        <f aca="false">SUM(P1201,W1201,AD1201,AK1201,AR1201,AY1201)</f>
        <v>10</v>
      </c>
      <c r="J1201" s="80" t="n">
        <f aca="false">SUM(Q1201,X1201,AE1201,AL1201,AS1201,AZ1201)</f>
        <v>26</v>
      </c>
      <c r="K1201" s="81" t="n">
        <v>39</v>
      </c>
      <c r="L1201" s="79" t="n">
        <v>0</v>
      </c>
      <c r="M1201" s="77" t="n">
        <v>0</v>
      </c>
      <c r="N1201" s="79" t="n">
        <v>2</v>
      </c>
      <c r="O1201" s="78" t="n">
        <v>7</v>
      </c>
      <c r="P1201" s="79" t="n">
        <v>9</v>
      </c>
      <c r="Q1201" s="79" t="n">
        <v>21</v>
      </c>
      <c r="R1201" s="82" t="n">
        <v>0</v>
      </c>
      <c r="S1201" s="79" t="n">
        <v>0</v>
      </c>
      <c r="T1201" s="77" t="n">
        <v>0</v>
      </c>
      <c r="U1201" s="79" t="n">
        <v>0</v>
      </c>
      <c r="V1201" s="79" t="n">
        <v>0</v>
      </c>
      <c r="W1201" s="78" t="n">
        <v>0</v>
      </c>
      <c r="X1201" s="83" t="n">
        <v>0</v>
      </c>
      <c r="Y1201" s="84" t="n">
        <v>0</v>
      </c>
      <c r="Z1201" s="79" t="n">
        <v>0</v>
      </c>
      <c r="AA1201" s="77" t="n">
        <v>0</v>
      </c>
      <c r="AB1201" s="79" t="n">
        <v>0</v>
      </c>
      <c r="AC1201" s="78" t="n">
        <v>0</v>
      </c>
      <c r="AD1201" s="79" t="n">
        <v>0</v>
      </c>
      <c r="AE1201" s="79" t="n">
        <v>0</v>
      </c>
      <c r="AF1201" s="82" t="n">
        <v>3</v>
      </c>
      <c r="AG1201" s="79" t="n">
        <v>0</v>
      </c>
      <c r="AH1201" s="77" t="n">
        <v>0</v>
      </c>
      <c r="AI1201" s="79" t="n">
        <v>0</v>
      </c>
      <c r="AJ1201" s="78" t="n">
        <v>0</v>
      </c>
      <c r="AK1201" s="79" t="n">
        <v>1</v>
      </c>
      <c r="AL1201" s="83" t="n">
        <v>2</v>
      </c>
      <c r="AM1201" s="82" t="n">
        <v>0</v>
      </c>
      <c r="AN1201" s="79" t="n">
        <v>0</v>
      </c>
      <c r="AO1201" s="77" t="n">
        <v>0</v>
      </c>
      <c r="AP1201" s="79" t="n">
        <v>0</v>
      </c>
      <c r="AQ1201" s="78" t="n">
        <v>0</v>
      </c>
      <c r="AR1201" s="79" t="n">
        <v>0</v>
      </c>
      <c r="AS1201" s="83" t="n">
        <v>0</v>
      </c>
      <c r="AT1201" s="82" t="n">
        <v>4</v>
      </c>
      <c r="AU1201" s="79" t="n">
        <v>0</v>
      </c>
      <c r="AV1201" s="77" t="n">
        <v>0</v>
      </c>
      <c r="AW1201" s="79" t="n">
        <v>0</v>
      </c>
      <c r="AX1201" s="78" t="n">
        <v>1</v>
      </c>
      <c r="AY1201" s="79" t="n">
        <v>0</v>
      </c>
      <c r="AZ1201" s="83" t="n">
        <v>3</v>
      </c>
    </row>
    <row r="1202" customFormat="false" ht="23.25" hidden="false" customHeight="true" outlineLevel="0" collapsed="false">
      <c r="A1202" s="51" t="s">
        <v>2417</v>
      </c>
      <c r="B1202" s="52" t="s">
        <v>2415</v>
      </c>
      <c r="C1202" s="53" t="s">
        <v>2418</v>
      </c>
      <c r="D1202" s="54" t="n">
        <f aca="false">SUM(K1202,R1202,Y1202,AF1202,AM1202,AT1202)</f>
        <v>18</v>
      </c>
      <c r="E1202" s="55" t="n">
        <f aca="false">SUM(L1202,S1202,Z1202,AG1202,AN1202,AU1202)</f>
        <v>0</v>
      </c>
      <c r="F1202" s="56" t="n">
        <f aca="false">SUM(M1202,T1202,AA1202,AH1202,AO1202,AV1202)</f>
        <v>0</v>
      </c>
      <c r="G1202" s="57" t="n">
        <f aca="false">SUM(N1202,U1202,AB1202,AI1202,AP1202,AW1202)</f>
        <v>0</v>
      </c>
      <c r="H1202" s="55" t="n">
        <f aca="false">SUM(O1202,V1202,AC1202,AJ1202,AQ1202,AX1202)</f>
        <v>1</v>
      </c>
      <c r="I1202" s="55" t="n">
        <f aca="false">SUM(P1202,W1202,AD1202,AK1202,AR1202,AY1202)</f>
        <v>4</v>
      </c>
      <c r="J1202" s="58" t="n">
        <f aca="false">SUM(Q1202,X1202,AE1202,AL1202,AS1202,AZ1202)</f>
        <v>13</v>
      </c>
      <c r="K1202" s="59" t="n">
        <v>4</v>
      </c>
      <c r="L1202" s="55" t="n">
        <v>0</v>
      </c>
      <c r="M1202" s="56" t="n">
        <v>0</v>
      </c>
      <c r="N1202" s="55" t="n">
        <v>0</v>
      </c>
      <c r="O1202" s="57" t="n">
        <v>0</v>
      </c>
      <c r="P1202" s="55" t="n">
        <v>1</v>
      </c>
      <c r="Q1202" s="55" t="n">
        <v>3</v>
      </c>
      <c r="R1202" s="60" t="n">
        <v>14</v>
      </c>
      <c r="S1202" s="55" t="n">
        <v>0</v>
      </c>
      <c r="T1202" s="56" t="n">
        <v>0</v>
      </c>
      <c r="U1202" s="55" t="n">
        <v>0</v>
      </c>
      <c r="V1202" s="55" t="n">
        <v>1</v>
      </c>
      <c r="W1202" s="57" t="n">
        <v>3</v>
      </c>
      <c r="X1202" s="61" t="n">
        <v>10</v>
      </c>
      <c r="Y1202" s="62" t="n">
        <v>0</v>
      </c>
      <c r="Z1202" s="55" t="n">
        <v>0</v>
      </c>
      <c r="AA1202" s="56" t="n">
        <v>0</v>
      </c>
      <c r="AB1202" s="55" t="n">
        <v>0</v>
      </c>
      <c r="AC1202" s="57" t="n">
        <v>0</v>
      </c>
      <c r="AD1202" s="55" t="n">
        <v>0</v>
      </c>
      <c r="AE1202" s="55" t="n">
        <v>0</v>
      </c>
      <c r="AF1202" s="60" t="n">
        <v>0</v>
      </c>
      <c r="AG1202" s="55" t="n">
        <v>0</v>
      </c>
      <c r="AH1202" s="56" t="n">
        <v>0</v>
      </c>
      <c r="AI1202" s="55" t="n">
        <v>0</v>
      </c>
      <c r="AJ1202" s="57" t="n">
        <v>0</v>
      </c>
      <c r="AK1202" s="55" t="n">
        <v>0</v>
      </c>
      <c r="AL1202" s="61" t="n">
        <v>0</v>
      </c>
      <c r="AM1202" s="60" t="n">
        <v>0</v>
      </c>
      <c r="AN1202" s="55" t="n">
        <v>0</v>
      </c>
      <c r="AO1202" s="56" t="n">
        <v>0</v>
      </c>
      <c r="AP1202" s="55" t="n">
        <v>0</v>
      </c>
      <c r="AQ1202" s="57" t="n">
        <v>0</v>
      </c>
      <c r="AR1202" s="55" t="n">
        <v>0</v>
      </c>
      <c r="AS1202" s="61" t="n">
        <v>0</v>
      </c>
      <c r="AT1202" s="60" t="n">
        <v>0</v>
      </c>
      <c r="AU1202" s="55" t="n">
        <v>0</v>
      </c>
      <c r="AV1202" s="56" t="n">
        <v>0</v>
      </c>
      <c r="AW1202" s="55" t="n">
        <v>0</v>
      </c>
      <c r="AX1202" s="57" t="n">
        <v>0</v>
      </c>
      <c r="AY1202" s="55" t="n">
        <v>0</v>
      </c>
      <c r="AZ1202" s="61" t="n">
        <v>0</v>
      </c>
    </row>
    <row r="1203" customFormat="false" ht="23.25" hidden="false" customHeight="true" outlineLevel="0" collapsed="false">
      <c r="A1203" s="51" t="s">
        <v>2419</v>
      </c>
      <c r="B1203" s="52" t="s">
        <v>2415</v>
      </c>
      <c r="C1203" s="53" t="s">
        <v>2420</v>
      </c>
      <c r="D1203" s="54" t="n">
        <f aca="false">SUM(K1203,R1203,Y1203,AF1203,AM1203,AT1203)</f>
        <v>17</v>
      </c>
      <c r="E1203" s="100" t="n">
        <f aca="false">SUM(L1203,S1203,Z1203,AG1203,AN1203,AU1203)</f>
        <v>0</v>
      </c>
      <c r="F1203" s="56" t="n">
        <f aca="false">SUM(M1203,T1203,AA1203,AH1203,AO1203,AV1203)</f>
        <v>0</v>
      </c>
      <c r="G1203" s="57" t="n">
        <f aca="false">SUM(N1203,U1203,AB1203,AI1203,AP1203,AW1203)</f>
        <v>0</v>
      </c>
      <c r="H1203" s="55" t="n">
        <f aca="false">SUM(O1203,V1203,AC1203,AJ1203,AQ1203,AX1203)</f>
        <v>1</v>
      </c>
      <c r="I1203" s="55" t="n">
        <f aca="false">SUM(P1203,W1203,AD1203,AK1203,AR1203,AY1203)</f>
        <v>4</v>
      </c>
      <c r="J1203" s="58" t="n">
        <f aca="false">SUM(Q1203,X1203,AE1203,AL1203,AS1203,AZ1203)</f>
        <v>12</v>
      </c>
      <c r="K1203" s="59" t="n">
        <v>6</v>
      </c>
      <c r="L1203" s="55" t="n">
        <v>0</v>
      </c>
      <c r="M1203" s="56" t="n">
        <v>0</v>
      </c>
      <c r="N1203" s="55" t="n">
        <v>0</v>
      </c>
      <c r="O1203" s="57" t="n">
        <v>0</v>
      </c>
      <c r="P1203" s="55" t="n">
        <v>3</v>
      </c>
      <c r="Q1203" s="55" t="n">
        <v>3</v>
      </c>
      <c r="R1203" s="60" t="n">
        <v>11</v>
      </c>
      <c r="S1203" s="55" t="n">
        <v>0</v>
      </c>
      <c r="T1203" s="56" t="n">
        <v>0</v>
      </c>
      <c r="U1203" s="55" t="n">
        <v>0</v>
      </c>
      <c r="V1203" s="55" t="n">
        <v>1</v>
      </c>
      <c r="W1203" s="57" t="n">
        <v>1</v>
      </c>
      <c r="X1203" s="61" t="n">
        <v>9</v>
      </c>
      <c r="Y1203" s="62" t="n">
        <v>0</v>
      </c>
      <c r="Z1203" s="55" t="n">
        <v>0</v>
      </c>
      <c r="AA1203" s="56" t="n">
        <v>0</v>
      </c>
      <c r="AB1203" s="55" t="n">
        <v>0</v>
      </c>
      <c r="AC1203" s="57" t="n">
        <v>0</v>
      </c>
      <c r="AD1203" s="55" t="n">
        <v>0</v>
      </c>
      <c r="AE1203" s="55" t="n">
        <v>0</v>
      </c>
      <c r="AF1203" s="60" t="n">
        <v>0</v>
      </c>
      <c r="AG1203" s="55" t="n">
        <v>0</v>
      </c>
      <c r="AH1203" s="56" t="n">
        <v>0</v>
      </c>
      <c r="AI1203" s="55" t="n">
        <v>0</v>
      </c>
      <c r="AJ1203" s="57" t="n">
        <v>0</v>
      </c>
      <c r="AK1203" s="55" t="n">
        <v>0</v>
      </c>
      <c r="AL1203" s="61" t="n">
        <v>0</v>
      </c>
      <c r="AM1203" s="60" t="n">
        <v>0</v>
      </c>
      <c r="AN1203" s="55" t="n">
        <v>0</v>
      </c>
      <c r="AO1203" s="56" t="n">
        <v>0</v>
      </c>
      <c r="AP1203" s="55" t="n">
        <v>0</v>
      </c>
      <c r="AQ1203" s="57" t="n">
        <v>0</v>
      </c>
      <c r="AR1203" s="55" t="n">
        <v>0</v>
      </c>
      <c r="AS1203" s="61" t="n">
        <v>0</v>
      </c>
      <c r="AT1203" s="60" t="n">
        <v>0</v>
      </c>
      <c r="AU1203" s="55" t="n">
        <v>0</v>
      </c>
      <c r="AV1203" s="56" t="n">
        <v>0</v>
      </c>
      <c r="AW1203" s="55" t="n">
        <v>0</v>
      </c>
      <c r="AX1203" s="57" t="n">
        <v>0</v>
      </c>
      <c r="AY1203" s="55" t="n">
        <v>0</v>
      </c>
      <c r="AZ1203" s="61" t="n">
        <v>0</v>
      </c>
    </row>
    <row r="1204" customFormat="false" ht="23.25" hidden="false" customHeight="true" outlineLevel="0" collapsed="false">
      <c r="A1204" s="51" t="s">
        <v>2421</v>
      </c>
      <c r="B1204" s="52" t="s">
        <v>2415</v>
      </c>
      <c r="C1204" s="53" t="s">
        <v>2422</v>
      </c>
      <c r="D1204" s="54" t="n">
        <f aca="false">SUM(K1204,R1204,Y1204,AF1204,AM1204,AT1204)</f>
        <v>9</v>
      </c>
      <c r="E1204" s="100" t="n">
        <f aca="false">SUM(L1204,S1204,Z1204,AG1204,AN1204,AU1204)</f>
        <v>0</v>
      </c>
      <c r="F1204" s="56" t="n">
        <f aca="false">SUM(M1204,T1204,AA1204,AH1204,AO1204,AV1204)</f>
        <v>0</v>
      </c>
      <c r="G1204" s="57" t="n">
        <f aca="false">SUM(N1204,U1204,AB1204,AI1204,AP1204,AW1204)</f>
        <v>0</v>
      </c>
      <c r="H1204" s="55" t="n">
        <f aca="false">SUM(O1204,V1204,AC1204,AJ1204,AQ1204,AX1204)</f>
        <v>1</v>
      </c>
      <c r="I1204" s="55" t="n">
        <f aca="false">SUM(P1204,W1204,AD1204,AK1204,AR1204,AY1204)</f>
        <v>3</v>
      </c>
      <c r="J1204" s="58" t="n">
        <f aca="false">SUM(Q1204,X1204,AE1204,AL1204,AS1204,AZ1204)</f>
        <v>5</v>
      </c>
      <c r="K1204" s="59" t="n">
        <v>2</v>
      </c>
      <c r="L1204" s="55" t="n">
        <v>0</v>
      </c>
      <c r="M1204" s="56" t="n">
        <v>0</v>
      </c>
      <c r="N1204" s="55" t="n">
        <v>0</v>
      </c>
      <c r="O1204" s="57" t="n">
        <v>1</v>
      </c>
      <c r="P1204" s="55" t="n">
        <v>0</v>
      </c>
      <c r="Q1204" s="55" t="n">
        <v>1</v>
      </c>
      <c r="R1204" s="60" t="n">
        <v>7</v>
      </c>
      <c r="S1204" s="55" t="n">
        <v>0</v>
      </c>
      <c r="T1204" s="56" t="n">
        <v>0</v>
      </c>
      <c r="U1204" s="55" t="n">
        <v>0</v>
      </c>
      <c r="V1204" s="55" t="n">
        <v>0</v>
      </c>
      <c r="W1204" s="57" t="n">
        <v>3</v>
      </c>
      <c r="X1204" s="61" t="n">
        <v>4</v>
      </c>
      <c r="Y1204" s="62" t="n">
        <v>0</v>
      </c>
      <c r="Z1204" s="55" t="n">
        <v>0</v>
      </c>
      <c r="AA1204" s="56" t="n">
        <v>0</v>
      </c>
      <c r="AB1204" s="55" t="n">
        <v>0</v>
      </c>
      <c r="AC1204" s="57" t="n">
        <v>0</v>
      </c>
      <c r="AD1204" s="55" t="n">
        <v>0</v>
      </c>
      <c r="AE1204" s="55" t="n">
        <v>0</v>
      </c>
      <c r="AF1204" s="60" t="n">
        <v>0</v>
      </c>
      <c r="AG1204" s="55" t="n">
        <v>0</v>
      </c>
      <c r="AH1204" s="56" t="n">
        <v>0</v>
      </c>
      <c r="AI1204" s="55" t="n">
        <v>0</v>
      </c>
      <c r="AJ1204" s="57" t="n">
        <v>0</v>
      </c>
      <c r="AK1204" s="55" t="n">
        <v>0</v>
      </c>
      <c r="AL1204" s="61" t="n">
        <v>0</v>
      </c>
      <c r="AM1204" s="60" t="n">
        <v>0</v>
      </c>
      <c r="AN1204" s="55" t="n">
        <v>0</v>
      </c>
      <c r="AO1204" s="56" t="n">
        <v>0</v>
      </c>
      <c r="AP1204" s="55" t="n">
        <v>0</v>
      </c>
      <c r="AQ1204" s="57" t="n">
        <v>0</v>
      </c>
      <c r="AR1204" s="55" t="n">
        <v>0</v>
      </c>
      <c r="AS1204" s="61" t="n">
        <v>0</v>
      </c>
      <c r="AT1204" s="60" t="n">
        <v>0</v>
      </c>
      <c r="AU1204" s="55" t="n">
        <v>0</v>
      </c>
      <c r="AV1204" s="56" t="n">
        <v>0</v>
      </c>
      <c r="AW1204" s="55" t="n">
        <v>0</v>
      </c>
      <c r="AX1204" s="57" t="n">
        <v>0</v>
      </c>
      <c r="AY1204" s="55" t="n">
        <v>0</v>
      </c>
      <c r="AZ1204" s="61" t="n">
        <v>0</v>
      </c>
    </row>
    <row r="1205" customFormat="false" ht="23.25" hidden="false" customHeight="true" outlineLevel="0" collapsed="false">
      <c r="A1205" s="51" t="s">
        <v>2423</v>
      </c>
      <c r="B1205" s="52" t="s">
        <v>2415</v>
      </c>
      <c r="C1205" s="53" t="s">
        <v>2424</v>
      </c>
      <c r="D1205" s="54" t="n">
        <f aca="false">SUM(K1205,R1205,Y1205,AF1205,AM1205,AT1205)</f>
        <v>7</v>
      </c>
      <c r="E1205" s="55" t="n">
        <f aca="false">SUM(L1205,S1205,Z1205,AG1205,AN1205,AU1205)</f>
        <v>0</v>
      </c>
      <c r="F1205" s="56" t="n">
        <f aca="false">SUM(M1205,T1205,AA1205,AH1205,AO1205,AV1205)</f>
        <v>0</v>
      </c>
      <c r="G1205" s="57" t="n">
        <f aca="false">SUM(N1205,U1205,AB1205,AI1205,AP1205,AW1205)</f>
        <v>0</v>
      </c>
      <c r="H1205" s="55" t="n">
        <f aca="false">SUM(O1205,V1205,AC1205,AJ1205,AQ1205,AX1205)</f>
        <v>2</v>
      </c>
      <c r="I1205" s="55" t="n">
        <f aca="false">SUM(P1205,W1205,AD1205,AK1205,AR1205,AY1205)</f>
        <v>0</v>
      </c>
      <c r="J1205" s="58" t="n">
        <f aca="false">SUM(Q1205,X1205,AE1205,AL1205,AS1205,AZ1205)</f>
        <v>5</v>
      </c>
      <c r="K1205" s="59" t="n">
        <v>1</v>
      </c>
      <c r="L1205" s="55" t="n">
        <v>0</v>
      </c>
      <c r="M1205" s="56" t="n">
        <v>0</v>
      </c>
      <c r="N1205" s="55" t="n">
        <v>0</v>
      </c>
      <c r="O1205" s="57" t="n">
        <v>0</v>
      </c>
      <c r="P1205" s="55" t="n">
        <v>0</v>
      </c>
      <c r="Q1205" s="55" t="n">
        <v>1</v>
      </c>
      <c r="R1205" s="60" t="n">
        <v>0</v>
      </c>
      <c r="S1205" s="55" t="n">
        <v>0</v>
      </c>
      <c r="T1205" s="56" t="n">
        <v>0</v>
      </c>
      <c r="U1205" s="55" t="n">
        <v>0</v>
      </c>
      <c r="V1205" s="55" t="n">
        <v>0</v>
      </c>
      <c r="W1205" s="57" t="n">
        <v>0</v>
      </c>
      <c r="X1205" s="61" t="n">
        <v>0</v>
      </c>
      <c r="Y1205" s="62" t="n">
        <v>3</v>
      </c>
      <c r="Z1205" s="55" t="n">
        <v>0</v>
      </c>
      <c r="AA1205" s="56" t="n">
        <v>0</v>
      </c>
      <c r="AB1205" s="55" t="n">
        <v>0</v>
      </c>
      <c r="AC1205" s="57" t="n">
        <v>1</v>
      </c>
      <c r="AD1205" s="55" t="n">
        <v>0</v>
      </c>
      <c r="AE1205" s="55" t="n">
        <v>2</v>
      </c>
      <c r="AF1205" s="60" t="n">
        <v>3</v>
      </c>
      <c r="AG1205" s="55" t="n">
        <v>0</v>
      </c>
      <c r="AH1205" s="56" t="n">
        <v>0</v>
      </c>
      <c r="AI1205" s="55" t="n">
        <v>0</v>
      </c>
      <c r="AJ1205" s="57" t="n">
        <v>1</v>
      </c>
      <c r="AK1205" s="55" t="n">
        <v>0</v>
      </c>
      <c r="AL1205" s="61" t="n">
        <v>2</v>
      </c>
      <c r="AM1205" s="60" t="n">
        <v>0</v>
      </c>
      <c r="AN1205" s="55" t="n">
        <v>0</v>
      </c>
      <c r="AO1205" s="56" t="n">
        <v>0</v>
      </c>
      <c r="AP1205" s="55" t="n">
        <v>0</v>
      </c>
      <c r="AQ1205" s="57" t="n">
        <v>0</v>
      </c>
      <c r="AR1205" s="55" t="n">
        <v>0</v>
      </c>
      <c r="AS1205" s="61" t="n">
        <v>0</v>
      </c>
      <c r="AT1205" s="60" t="n">
        <v>0</v>
      </c>
      <c r="AU1205" s="55" t="n">
        <v>0</v>
      </c>
      <c r="AV1205" s="56" t="n">
        <v>0</v>
      </c>
      <c r="AW1205" s="55" t="n">
        <v>0</v>
      </c>
      <c r="AX1205" s="57" t="n">
        <v>0</v>
      </c>
      <c r="AY1205" s="55" t="n">
        <v>0</v>
      </c>
      <c r="AZ1205" s="61" t="n">
        <v>0</v>
      </c>
    </row>
    <row r="1206" customFormat="false" ht="23.25" hidden="false" customHeight="true" outlineLevel="0" collapsed="false">
      <c r="A1206" s="51" t="s">
        <v>2425</v>
      </c>
      <c r="B1206" s="52" t="s">
        <v>2415</v>
      </c>
      <c r="C1206" s="53" t="s">
        <v>2426</v>
      </c>
      <c r="D1206" s="54" t="n">
        <f aca="false">SUM(K1206,R1206,Y1206,AF1206,AM1206,AT1206)</f>
        <v>2</v>
      </c>
      <c r="E1206" s="55" t="n">
        <f aca="false">SUM(L1206,S1206,Z1206,AG1206,AN1206,AU1206)</f>
        <v>0</v>
      </c>
      <c r="F1206" s="56" t="n">
        <f aca="false">SUM(M1206,T1206,AA1206,AH1206,AO1206,AV1206)</f>
        <v>0</v>
      </c>
      <c r="G1206" s="57" t="n">
        <f aca="false">SUM(N1206,U1206,AB1206,AI1206,AP1206,AW1206)</f>
        <v>0</v>
      </c>
      <c r="H1206" s="55" t="n">
        <f aca="false">SUM(O1206,V1206,AC1206,AJ1206,AQ1206,AX1206)</f>
        <v>2</v>
      </c>
      <c r="I1206" s="55" t="n">
        <f aca="false">SUM(P1206,W1206,AD1206,AK1206,AR1206,AY1206)</f>
        <v>0</v>
      </c>
      <c r="J1206" s="58" t="n">
        <f aca="false">SUM(Q1206,X1206,AE1206,AL1206,AS1206,AZ1206)</f>
        <v>0</v>
      </c>
      <c r="K1206" s="59" t="n">
        <v>0</v>
      </c>
      <c r="L1206" s="55" t="n">
        <v>0</v>
      </c>
      <c r="M1206" s="56" t="n">
        <v>0</v>
      </c>
      <c r="N1206" s="55" t="n">
        <v>0</v>
      </c>
      <c r="O1206" s="57" t="n">
        <v>0</v>
      </c>
      <c r="P1206" s="55" t="n">
        <v>0</v>
      </c>
      <c r="Q1206" s="55" t="n">
        <v>0</v>
      </c>
      <c r="R1206" s="60" t="n">
        <v>1</v>
      </c>
      <c r="S1206" s="55" t="n">
        <v>0</v>
      </c>
      <c r="T1206" s="56" t="n">
        <v>0</v>
      </c>
      <c r="U1206" s="55" t="n">
        <v>0</v>
      </c>
      <c r="V1206" s="55" t="n">
        <v>1</v>
      </c>
      <c r="W1206" s="57" t="n">
        <v>0</v>
      </c>
      <c r="X1206" s="61" t="n">
        <v>0</v>
      </c>
      <c r="Y1206" s="62" t="n">
        <v>0</v>
      </c>
      <c r="Z1206" s="55" t="n">
        <v>0</v>
      </c>
      <c r="AA1206" s="56" t="n">
        <v>0</v>
      </c>
      <c r="AB1206" s="55" t="n">
        <v>0</v>
      </c>
      <c r="AC1206" s="57" t="n">
        <v>0</v>
      </c>
      <c r="AD1206" s="55" t="n">
        <v>0</v>
      </c>
      <c r="AE1206" s="55" t="n">
        <v>0</v>
      </c>
      <c r="AF1206" s="60" t="n">
        <v>1</v>
      </c>
      <c r="AG1206" s="55" t="n">
        <v>0</v>
      </c>
      <c r="AH1206" s="56" t="n">
        <v>0</v>
      </c>
      <c r="AI1206" s="55" t="n">
        <v>0</v>
      </c>
      <c r="AJ1206" s="57" t="n">
        <v>1</v>
      </c>
      <c r="AK1206" s="55" t="n">
        <v>0</v>
      </c>
      <c r="AL1206" s="61" t="n">
        <v>0</v>
      </c>
      <c r="AM1206" s="60" t="n">
        <v>0</v>
      </c>
      <c r="AN1206" s="55" t="n">
        <v>0</v>
      </c>
      <c r="AO1206" s="56" t="n">
        <v>0</v>
      </c>
      <c r="AP1206" s="55" t="n">
        <v>0</v>
      </c>
      <c r="AQ1206" s="57" t="n">
        <v>0</v>
      </c>
      <c r="AR1206" s="55" t="n">
        <v>0</v>
      </c>
      <c r="AS1206" s="61" t="n">
        <v>0</v>
      </c>
      <c r="AT1206" s="60" t="n">
        <v>0</v>
      </c>
      <c r="AU1206" s="55" t="n">
        <v>0</v>
      </c>
      <c r="AV1206" s="56" t="n">
        <v>0</v>
      </c>
      <c r="AW1206" s="55" t="n">
        <v>0</v>
      </c>
      <c r="AX1206" s="57" t="n">
        <v>0</v>
      </c>
      <c r="AY1206" s="55" t="n">
        <v>0</v>
      </c>
      <c r="AZ1206" s="61" t="n">
        <v>0</v>
      </c>
    </row>
    <row r="1207" customFormat="false" ht="23.25" hidden="false" customHeight="true" outlineLevel="0" collapsed="false">
      <c r="A1207" s="51" t="s">
        <v>2427</v>
      </c>
      <c r="B1207" s="52" t="s">
        <v>2415</v>
      </c>
      <c r="C1207" s="53" t="s">
        <v>2428</v>
      </c>
      <c r="D1207" s="54" t="n">
        <f aca="false">SUM(K1207,R1207,Y1207,AF1207,AM1207,AT1207)</f>
        <v>7</v>
      </c>
      <c r="E1207" s="55" t="n">
        <f aca="false">SUM(L1207,S1207,Z1207,AG1207,AN1207,AU1207)</f>
        <v>0</v>
      </c>
      <c r="F1207" s="56" t="n">
        <f aca="false">SUM(M1207,T1207,AA1207,AH1207,AO1207,AV1207)</f>
        <v>0</v>
      </c>
      <c r="G1207" s="57" t="n">
        <f aca="false">SUM(N1207,U1207,AB1207,AI1207,AP1207,AW1207)</f>
        <v>0</v>
      </c>
      <c r="H1207" s="55" t="n">
        <f aca="false">SUM(O1207,V1207,AC1207,AJ1207,AQ1207,AX1207)</f>
        <v>1</v>
      </c>
      <c r="I1207" s="55" t="n">
        <f aca="false">SUM(P1207,W1207,AD1207,AK1207,AR1207,AY1207)</f>
        <v>2</v>
      </c>
      <c r="J1207" s="58" t="n">
        <f aca="false">SUM(Q1207,X1207,AE1207,AL1207,AS1207,AZ1207)</f>
        <v>4</v>
      </c>
      <c r="K1207" s="59" t="n">
        <v>0</v>
      </c>
      <c r="L1207" s="55" t="n">
        <v>0</v>
      </c>
      <c r="M1207" s="56" t="n">
        <v>0</v>
      </c>
      <c r="N1207" s="55" t="n">
        <v>0</v>
      </c>
      <c r="O1207" s="57" t="n">
        <v>0</v>
      </c>
      <c r="P1207" s="55" t="n">
        <v>0</v>
      </c>
      <c r="Q1207" s="55" t="n">
        <v>0</v>
      </c>
      <c r="R1207" s="60" t="n">
        <v>4</v>
      </c>
      <c r="S1207" s="55" t="n">
        <v>0</v>
      </c>
      <c r="T1207" s="56" t="n">
        <v>0</v>
      </c>
      <c r="U1207" s="55" t="n">
        <v>0</v>
      </c>
      <c r="V1207" s="55" t="n">
        <v>0</v>
      </c>
      <c r="W1207" s="57" t="n">
        <v>1</v>
      </c>
      <c r="X1207" s="61" t="n">
        <v>3</v>
      </c>
      <c r="Y1207" s="62" t="n">
        <v>0</v>
      </c>
      <c r="Z1207" s="55" t="n">
        <v>0</v>
      </c>
      <c r="AA1207" s="56" t="n">
        <v>0</v>
      </c>
      <c r="AB1207" s="55" t="n">
        <v>0</v>
      </c>
      <c r="AC1207" s="57" t="n">
        <v>0</v>
      </c>
      <c r="AD1207" s="55" t="n">
        <v>0</v>
      </c>
      <c r="AE1207" s="55" t="n">
        <v>0</v>
      </c>
      <c r="AF1207" s="60" t="n">
        <v>3</v>
      </c>
      <c r="AG1207" s="55" t="n">
        <v>0</v>
      </c>
      <c r="AH1207" s="56" t="n">
        <v>0</v>
      </c>
      <c r="AI1207" s="55" t="n">
        <v>0</v>
      </c>
      <c r="AJ1207" s="57" t="n">
        <v>1</v>
      </c>
      <c r="AK1207" s="55" t="n">
        <v>1</v>
      </c>
      <c r="AL1207" s="61" t="n">
        <v>1</v>
      </c>
      <c r="AM1207" s="60" t="n">
        <v>0</v>
      </c>
      <c r="AN1207" s="55" t="n">
        <v>0</v>
      </c>
      <c r="AO1207" s="56" t="n">
        <v>0</v>
      </c>
      <c r="AP1207" s="55" t="n">
        <v>0</v>
      </c>
      <c r="AQ1207" s="57" t="n">
        <v>0</v>
      </c>
      <c r="AR1207" s="55" t="n">
        <v>0</v>
      </c>
      <c r="AS1207" s="61" t="n">
        <v>0</v>
      </c>
      <c r="AT1207" s="60" t="n">
        <v>0</v>
      </c>
      <c r="AU1207" s="55" t="n">
        <v>0</v>
      </c>
      <c r="AV1207" s="56" t="n">
        <v>0</v>
      </c>
      <c r="AW1207" s="55" t="n">
        <v>0</v>
      </c>
      <c r="AX1207" s="57" t="n">
        <v>0</v>
      </c>
      <c r="AY1207" s="55" t="n">
        <v>0</v>
      </c>
      <c r="AZ1207" s="61" t="n">
        <v>0</v>
      </c>
    </row>
    <row r="1208" customFormat="false" ht="23.25" hidden="false" customHeight="true" outlineLevel="0" collapsed="false">
      <c r="A1208" s="51" t="s">
        <v>2429</v>
      </c>
      <c r="B1208" s="52" t="s">
        <v>2415</v>
      </c>
      <c r="C1208" s="53" t="s">
        <v>2430</v>
      </c>
      <c r="D1208" s="54" t="n">
        <f aca="false">SUM(K1208,R1208,Y1208,AF1208,AM1208,AT1208)</f>
        <v>11</v>
      </c>
      <c r="E1208" s="55" t="n">
        <f aca="false">SUM(L1208,S1208,Z1208,AG1208,AN1208,AU1208)</f>
        <v>0</v>
      </c>
      <c r="F1208" s="56" t="n">
        <f aca="false">SUM(M1208,T1208,AA1208,AH1208,AO1208,AV1208)</f>
        <v>0</v>
      </c>
      <c r="G1208" s="57" t="n">
        <f aca="false">SUM(N1208,U1208,AB1208,AI1208,AP1208,AW1208)</f>
        <v>0</v>
      </c>
      <c r="H1208" s="55" t="n">
        <f aca="false">SUM(O1208,V1208,AC1208,AJ1208,AQ1208,AX1208)</f>
        <v>1</v>
      </c>
      <c r="I1208" s="55" t="n">
        <f aca="false">SUM(P1208,W1208,AD1208,AK1208,AR1208,AY1208)</f>
        <v>4</v>
      </c>
      <c r="J1208" s="58" t="n">
        <f aca="false">SUM(Q1208,X1208,AE1208,AL1208,AS1208,AZ1208)</f>
        <v>6</v>
      </c>
      <c r="K1208" s="59" t="n">
        <v>0</v>
      </c>
      <c r="L1208" s="55" t="n">
        <v>0</v>
      </c>
      <c r="M1208" s="56" t="n">
        <v>0</v>
      </c>
      <c r="N1208" s="55" t="n">
        <v>0</v>
      </c>
      <c r="O1208" s="57" t="n">
        <v>0</v>
      </c>
      <c r="P1208" s="55" t="n">
        <v>0</v>
      </c>
      <c r="Q1208" s="55" t="n">
        <v>0</v>
      </c>
      <c r="R1208" s="60" t="n">
        <v>9</v>
      </c>
      <c r="S1208" s="55" t="n">
        <v>0</v>
      </c>
      <c r="T1208" s="56" t="n">
        <v>0</v>
      </c>
      <c r="U1208" s="55" t="n">
        <v>0</v>
      </c>
      <c r="V1208" s="55" t="n">
        <v>1</v>
      </c>
      <c r="W1208" s="57" t="n">
        <v>2</v>
      </c>
      <c r="X1208" s="61" t="n">
        <v>6</v>
      </c>
      <c r="Y1208" s="62" t="n">
        <v>0</v>
      </c>
      <c r="Z1208" s="55" t="n">
        <v>0</v>
      </c>
      <c r="AA1208" s="56" t="n">
        <v>0</v>
      </c>
      <c r="AB1208" s="55" t="n">
        <v>0</v>
      </c>
      <c r="AC1208" s="57" t="n">
        <v>0</v>
      </c>
      <c r="AD1208" s="55" t="n">
        <v>0</v>
      </c>
      <c r="AE1208" s="55" t="n">
        <v>0</v>
      </c>
      <c r="AF1208" s="60" t="n">
        <v>2</v>
      </c>
      <c r="AG1208" s="55" t="n">
        <v>0</v>
      </c>
      <c r="AH1208" s="56" t="n">
        <v>0</v>
      </c>
      <c r="AI1208" s="55" t="n">
        <v>0</v>
      </c>
      <c r="AJ1208" s="57" t="n">
        <v>0</v>
      </c>
      <c r="AK1208" s="55" t="n">
        <v>2</v>
      </c>
      <c r="AL1208" s="61" t="n">
        <v>0</v>
      </c>
      <c r="AM1208" s="60" t="n">
        <v>0</v>
      </c>
      <c r="AN1208" s="55" t="n">
        <v>0</v>
      </c>
      <c r="AO1208" s="56" t="n">
        <v>0</v>
      </c>
      <c r="AP1208" s="55" t="n">
        <v>0</v>
      </c>
      <c r="AQ1208" s="57" t="n">
        <v>0</v>
      </c>
      <c r="AR1208" s="55" t="n">
        <v>0</v>
      </c>
      <c r="AS1208" s="61" t="n">
        <v>0</v>
      </c>
      <c r="AT1208" s="60" t="n">
        <v>0</v>
      </c>
      <c r="AU1208" s="55" t="n">
        <v>0</v>
      </c>
      <c r="AV1208" s="56" t="n">
        <v>0</v>
      </c>
      <c r="AW1208" s="55" t="n">
        <v>0</v>
      </c>
      <c r="AX1208" s="57" t="n">
        <v>0</v>
      </c>
      <c r="AY1208" s="55" t="n">
        <v>0</v>
      </c>
      <c r="AZ1208" s="61" t="n">
        <v>0</v>
      </c>
    </row>
    <row r="1209" customFormat="false" ht="23.25" hidden="false" customHeight="true" outlineLevel="0" collapsed="false">
      <c r="A1209" s="51" t="s">
        <v>2431</v>
      </c>
      <c r="B1209" s="52" t="s">
        <v>2415</v>
      </c>
      <c r="C1209" s="53" t="s">
        <v>2432</v>
      </c>
      <c r="D1209" s="54" t="n">
        <f aca="false">SUM(K1209,R1209,Y1209,AF1209,AM1209,AT1209)</f>
        <v>4</v>
      </c>
      <c r="E1209" s="55" t="n">
        <f aca="false">SUM(L1209,S1209,Z1209,AG1209,AN1209,AU1209)</f>
        <v>0</v>
      </c>
      <c r="F1209" s="56" t="n">
        <f aca="false">SUM(M1209,T1209,AA1209,AH1209,AO1209,AV1209)</f>
        <v>0</v>
      </c>
      <c r="G1209" s="57" t="n">
        <f aca="false">SUM(N1209,U1209,AB1209,AI1209,AP1209,AW1209)</f>
        <v>1</v>
      </c>
      <c r="H1209" s="55" t="n">
        <f aca="false">SUM(O1209,V1209,AC1209,AJ1209,AQ1209,AX1209)</f>
        <v>0</v>
      </c>
      <c r="I1209" s="55" t="n">
        <f aca="false">SUM(P1209,W1209,AD1209,AK1209,AR1209,AY1209)</f>
        <v>0</v>
      </c>
      <c r="J1209" s="58" t="n">
        <f aca="false">SUM(Q1209,X1209,AE1209,AL1209,AS1209,AZ1209)</f>
        <v>3</v>
      </c>
      <c r="K1209" s="59" t="n">
        <v>3</v>
      </c>
      <c r="L1209" s="55" t="n">
        <v>0</v>
      </c>
      <c r="M1209" s="56" t="n">
        <v>0</v>
      </c>
      <c r="N1209" s="55" t="n">
        <v>1</v>
      </c>
      <c r="O1209" s="57" t="n">
        <v>0</v>
      </c>
      <c r="P1209" s="55" t="n">
        <v>0</v>
      </c>
      <c r="Q1209" s="55" t="n">
        <v>2</v>
      </c>
      <c r="R1209" s="60" t="n">
        <v>0</v>
      </c>
      <c r="S1209" s="55" t="n">
        <v>0</v>
      </c>
      <c r="T1209" s="56" t="n">
        <v>0</v>
      </c>
      <c r="U1209" s="55" t="n">
        <v>0</v>
      </c>
      <c r="V1209" s="55" t="n">
        <v>0</v>
      </c>
      <c r="W1209" s="57" t="n">
        <v>0</v>
      </c>
      <c r="X1209" s="61" t="n">
        <v>0</v>
      </c>
      <c r="Y1209" s="62" t="n">
        <v>0</v>
      </c>
      <c r="Z1209" s="55" t="n">
        <v>0</v>
      </c>
      <c r="AA1209" s="56" t="n">
        <v>0</v>
      </c>
      <c r="AB1209" s="55" t="n">
        <v>0</v>
      </c>
      <c r="AC1209" s="57" t="n">
        <v>0</v>
      </c>
      <c r="AD1209" s="55" t="n">
        <v>0</v>
      </c>
      <c r="AE1209" s="55" t="n">
        <v>0</v>
      </c>
      <c r="AF1209" s="60" t="n">
        <v>1</v>
      </c>
      <c r="AG1209" s="55" t="n">
        <v>0</v>
      </c>
      <c r="AH1209" s="56" t="n">
        <v>0</v>
      </c>
      <c r="AI1209" s="55" t="n">
        <v>0</v>
      </c>
      <c r="AJ1209" s="57" t="n">
        <v>0</v>
      </c>
      <c r="AK1209" s="55" t="n">
        <v>0</v>
      </c>
      <c r="AL1209" s="61" t="n">
        <v>1</v>
      </c>
      <c r="AM1209" s="60" t="n">
        <v>0</v>
      </c>
      <c r="AN1209" s="55" t="n">
        <v>0</v>
      </c>
      <c r="AO1209" s="56" t="n">
        <v>0</v>
      </c>
      <c r="AP1209" s="55" t="n">
        <v>0</v>
      </c>
      <c r="AQ1209" s="57" t="n">
        <v>0</v>
      </c>
      <c r="AR1209" s="55" t="n">
        <v>0</v>
      </c>
      <c r="AS1209" s="61" t="n">
        <v>0</v>
      </c>
      <c r="AT1209" s="60" t="n">
        <v>0</v>
      </c>
      <c r="AU1209" s="55" t="n">
        <v>0</v>
      </c>
      <c r="AV1209" s="56" t="n">
        <v>0</v>
      </c>
      <c r="AW1209" s="55" t="n">
        <v>0</v>
      </c>
      <c r="AX1209" s="57" t="n">
        <v>0</v>
      </c>
      <c r="AY1209" s="55" t="n">
        <v>0</v>
      </c>
      <c r="AZ1209" s="61" t="n">
        <v>0</v>
      </c>
    </row>
    <row r="1210" customFormat="false" ht="23.25" hidden="false" customHeight="true" outlineLevel="0" collapsed="false">
      <c r="A1210" s="51" t="s">
        <v>2433</v>
      </c>
      <c r="B1210" s="52" t="s">
        <v>2415</v>
      </c>
      <c r="C1210" s="53" t="s">
        <v>2434</v>
      </c>
      <c r="D1210" s="54" t="n">
        <f aca="false">SUM(K1210,R1210,Y1210,AF1210,AM1210,AT1210)</f>
        <v>7</v>
      </c>
      <c r="E1210" s="55" t="n">
        <f aca="false">SUM(L1210,S1210,Z1210,AG1210,AN1210,AU1210)</f>
        <v>0</v>
      </c>
      <c r="F1210" s="56" t="n">
        <f aca="false">SUM(M1210,T1210,AA1210,AH1210,AO1210,AV1210)</f>
        <v>0</v>
      </c>
      <c r="G1210" s="57" t="n">
        <f aca="false">SUM(N1210,U1210,AB1210,AI1210,AP1210,AW1210)</f>
        <v>0</v>
      </c>
      <c r="H1210" s="55" t="n">
        <f aca="false">SUM(O1210,V1210,AC1210,AJ1210,AQ1210,AX1210)</f>
        <v>1</v>
      </c>
      <c r="I1210" s="55" t="n">
        <f aca="false">SUM(P1210,W1210,AD1210,AK1210,AR1210,AY1210)</f>
        <v>3</v>
      </c>
      <c r="J1210" s="58" t="n">
        <f aca="false">SUM(Q1210,X1210,AE1210,AL1210,AS1210,AZ1210)</f>
        <v>3</v>
      </c>
      <c r="K1210" s="59" t="n">
        <v>7</v>
      </c>
      <c r="L1210" s="55" t="n">
        <v>0</v>
      </c>
      <c r="M1210" s="56" t="n">
        <v>0</v>
      </c>
      <c r="N1210" s="55" t="n">
        <v>0</v>
      </c>
      <c r="O1210" s="57" t="n">
        <v>1</v>
      </c>
      <c r="P1210" s="55" t="n">
        <v>3</v>
      </c>
      <c r="Q1210" s="55" t="n">
        <v>3</v>
      </c>
      <c r="R1210" s="60" t="n">
        <v>0</v>
      </c>
      <c r="S1210" s="55" t="n">
        <v>0</v>
      </c>
      <c r="T1210" s="56" t="n">
        <v>0</v>
      </c>
      <c r="U1210" s="55" t="n">
        <v>0</v>
      </c>
      <c r="V1210" s="55" t="n">
        <v>0</v>
      </c>
      <c r="W1210" s="57" t="n">
        <v>0</v>
      </c>
      <c r="X1210" s="61" t="n">
        <v>0</v>
      </c>
      <c r="Y1210" s="62" t="n">
        <v>0</v>
      </c>
      <c r="Z1210" s="55" t="n">
        <v>0</v>
      </c>
      <c r="AA1210" s="56" t="n">
        <v>0</v>
      </c>
      <c r="AB1210" s="55" t="n">
        <v>0</v>
      </c>
      <c r="AC1210" s="57" t="n">
        <v>0</v>
      </c>
      <c r="AD1210" s="55" t="n">
        <v>0</v>
      </c>
      <c r="AE1210" s="55" t="n">
        <v>0</v>
      </c>
      <c r="AF1210" s="60" t="n">
        <v>0</v>
      </c>
      <c r="AG1210" s="55" t="n">
        <v>0</v>
      </c>
      <c r="AH1210" s="56" t="n">
        <v>0</v>
      </c>
      <c r="AI1210" s="55" t="n">
        <v>0</v>
      </c>
      <c r="AJ1210" s="57" t="n">
        <v>0</v>
      </c>
      <c r="AK1210" s="55" t="n">
        <v>0</v>
      </c>
      <c r="AL1210" s="61" t="n">
        <v>0</v>
      </c>
      <c r="AM1210" s="60" t="n">
        <v>0</v>
      </c>
      <c r="AN1210" s="55" t="n">
        <v>0</v>
      </c>
      <c r="AO1210" s="56" t="n">
        <v>0</v>
      </c>
      <c r="AP1210" s="55" t="n">
        <v>0</v>
      </c>
      <c r="AQ1210" s="57" t="n">
        <v>0</v>
      </c>
      <c r="AR1210" s="55" t="n">
        <v>0</v>
      </c>
      <c r="AS1210" s="61" t="n">
        <v>0</v>
      </c>
      <c r="AT1210" s="60" t="n">
        <v>0</v>
      </c>
      <c r="AU1210" s="55" t="n">
        <v>0</v>
      </c>
      <c r="AV1210" s="56" t="n">
        <v>0</v>
      </c>
      <c r="AW1210" s="55" t="n">
        <v>0</v>
      </c>
      <c r="AX1210" s="57" t="n">
        <v>0</v>
      </c>
      <c r="AY1210" s="55" t="n">
        <v>0</v>
      </c>
      <c r="AZ1210" s="61" t="n">
        <v>0</v>
      </c>
    </row>
    <row r="1211" customFormat="false" ht="23.25" hidden="false" customHeight="true" outlineLevel="0" collapsed="false">
      <c r="A1211" s="51" t="s">
        <v>2435</v>
      </c>
      <c r="B1211" s="52" t="s">
        <v>2415</v>
      </c>
      <c r="C1211" s="53" t="s">
        <v>2436</v>
      </c>
      <c r="D1211" s="54" t="n">
        <f aca="false">SUM(K1211,R1211,Y1211,AF1211,AM1211,AT1211)</f>
        <v>10</v>
      </c>
      <c r="E1211" s="55" t="n">
        <f aca="false">SUM(L1211,S1211,Z1211,AG1211,AN1211,AU1211)</f>
        <v>0</v>
      </c>
      <c r="F1211" s="56" t="n">
        <f aca="false">SUM(M1211,T1211,AA1211,AH1211,AO1211,AV1211)</f>
        <v>0</v>
      </c>
      <c r="G1211" s="57" t="n">
        <f aca="false">SUM(N1211,U1211,AB1211,AI1211,AP1211,AW1211)</f>
        <v>0</v>
      </c>
      <c r="H1211" s="55" t="n">
        <f aca="false">SUM(O1211,V1211,AC1211,AJ1211,AQ1211,AX1211)</f>
        <v>5</v>
      </c>
      <c r="I1211" s="55" t="n">
        <f aca="false">SUM(P1211,W1211,AD1211,AK1211,AR1211,AY1211)</f>
        <v>1</v>
      </c>
      <c r="J1211" s="58" t="n">
        <f aca="false">SUM(Q1211,X1211,AE1211,AL1211,AS1211,AZ1211)</f>
        <v>4</v>
      </c>
      <c r="K1211" s="59" t="n">
        <v>7</v>
      </c>
      <c r="L1211" s="55" t="n">
        <v>0</v>
      </c>
      <c r="M1211" s="56" t="n">
        <v>0</v>
      </c>
      <c r="N1211" s="55" t="n">
        <v>0</v>
      </c>
      <c r="O1211" s="57" t="n">
        <v>3</v>
      </c>
      <c r="P1211" s="55" t="n">
        <v>1</v>
      </c>
      <c r="Q1211" s="55" t="n">
        <v>3</v>
      </c>
      <c r="R1211" s="60" t="n">
        <v>0</v>
      </c>
      <c r="S1211" s="55" t="n">
        <v>0</v>
      </c>
      <c r="T1211" s="56" t="n">
        <v>0</v>
      </c>
      <c r="U1211" s="55" t="n">
        <v>0</v>
      </c>
      <c r="V1211" s="55" t="n">
        <v>0</v>
      </c>
      <c r="W1211" s="57" t="n">
        <v>0</v>
      </c>
      <c r="X1211" s="61" t="n">
        <v>0</v>
      </c>
      <c r="Y1211" s="62" t="n">
        <v>1</v>
      </c>
      <c r="Z1211" s="55" t="n">
        <v>0</v>
      </c>
      <c r="AA1211" s="56" t="n">
        <v>0</v>
      </c>
      <c r="AB1211" s="55" t="n">
        <v>0</v>
      </c>
      <c r="AC1211" s="57" t="n">
        <v>1</v>
      </c>
      <c r="AD1211" s="55" t="n">
        <v>0</v>
      </c>
      <c r="AE1211" s="55" t="n">
        <v>0</v>
      </c>
      <c r="AF1211" s="60" t="n">
        <v>2</v>
      </c>
      <c r="AG1211" s="55" t="n">
        <v>0</v>
      </c>
      <c r="AH1211" s="56" t="n">
        <v>0</v>
      </c>
      <c r="AI1211" s="55" t="n">
        <v>0</v>
      </c>
      <c r="AJ1211" s="57" t="n">
        <v>1</v>
      </c>
      <c r="AK1211" s="55" t="n">
        <v>0</v>
      </c>
      <c r="AL1211" s="61" t="n">
        <v>1</v>
      </c>
      <c r="AM1211" s="60" t="n">
        <v>0</v>
      </c>
      <c r="AN1211" s="55" t="n">
        <v>0</v>
      </c>
      <c r="AO1211" s="56" t="n">
        <v>0</v>
      </c>
      <c r="AP1211" s="55" t="n">
        <v>0</v>
      </c>
      <c r="AQ1211" s="57" t="n">
        <v>0</v>
      </c>
      <c r="AR1211" s="55" t="n">
        <v>0</v>
      </c>
      <c r="AS1211" s="61" t="n">
        <v>0</v>
      </c>
      <c r="AT1211" s="60" t="n">
        <v>0</v>
      </c>
      <c r="AU1211" s="55" t="n">
        <v>0</v>
      </c>
      <c r="AV1211" s="56" t="n">
        <v>0</v>
      </c>
      <c r="AW1211" s="55" t="n">
        <v>0</v>
      </c>
      <c r="AX1211" s="57" t="n">
        <v>0</v>
      </c>
      <c r="AY1211" s="55" t="n">
        <v>0</v>
      </c>
      <c r="AZ1211" s="61" t="n">
        <v>0</v>
      </c>
    </row>
    <row r="1212" customFormat="false" ht="23.25" hidden="false" customHeight="true" outlineLevel="0" collapsed="false">
      <c r="A1212" s="51" t="s">
        <v>2437</v>
      </c>
      <c r="B1212" s="52" t="s">
        <v>2415</v>
      </c>
      <c r="C1212" s="53" t="s">
        <v>2438</v>
      </c>
      <c r="D1212" s="54" t="n">
        <f aca="false">SUM(K1212,R1212,Y1212,AF1212,AM1212,AT1212)</f>
        <v>7</v>
      </c>
      <c r="E1212" s="55" t="n">
        <f aca="false">SUM(L1212,S1212,Z1212,AG1212,AN1212,AU1212)</f>
        <v>0</v>
      </c>
      <c r="F1212" s="56" t="n">
        <f aca="false">SUM(M1212,T1212,AA1212,AH1212,AO1212,AV1212)</f>
        <v>0</v>
      </c>
      <c r="G1212" s="57" t="n">
        <f aca="false">SUM(N1212,U1212,AB1212,AI1212,AP1212,AW1212)</f>
        <v>0</v>
      </c>
      <c r="H1212" s="55" t="n">
        <f aca="false">SUM(O1212,V1212,AC1212,AJ1212,AQ1212,AX1212)</f>
        <v>2</v>
      </c>
      <c r="I1212" s="55" t="n">
        <f aca="false">SUM(P1212,W1212,AD1212,AK1212,AR1212,AY1212)</f>
        <v>1</v>
      </c>
      <c r="J1212" s="58" t="n">
        <f aca="false">SUM(Q1212,X1212,AE1212,AL1212,AS1212,AZ1212)</f>
        <v>4</v>
      </c>
      <c r="K1212" s="59" t="n">
        <v>6</v>
      </c>
      <c r="L1212" s="55" t="n">
        <v>0</v>
      </c>
      <c r="M1212" s="56" t="n">
        <v>0</v>
      </c>
      <c r="N1212" s="55" t="n">
        <v>0</v>
      </c>
      <c r="O1212" s="57" t="n">
        <v>1</v>
      </c>
      <c r="P1212" s="55" t="n">
        <v>1</v>
      </c>
      <c r="Q1212" s="55" t="n">
        <v>4</v>
      </c>
      <c r="R1212" s="60" t="n">
        <v>0</v>
      </c>
      <c r="S1212" s="55" t="n">
        <v>0</v>
      </c>
      <c r="T1212" s="56" t="n">
        <v>0</v>
      </c>
      <c r="U1212" s="55" t="n">
        <v>0</v>
      </c>
      <c r="V1212" s="55" t="n">
        <v>0</v>
      </c>
      <c r="W1212" s="57" t="n">
        <v>0</v>
      </c>
      <c r="X1212" s="61" t="n">
        <v>0</v>
      </c>
      <c r="Y1212" s="62" t="n">
        <v>0</v>
      </c>
      <c r="Z1212" s="55" t="n">
        <v>0</v>
      </c>
      <c r="AA1212" s="56" t="n">
        <v>0</v>
      </c>
      <c r="AB1212" s="55" t="n">
        <v>0</v>
      </c>
      <c r="AC1212" s="57" t="n">
        <v>0</v>
      </c>
      <c r="AD1212" s="55" t="n">
        <v>0</v>
      </c>
      <c r="AE1212" s="55" t="n">
        <v>0</v>
      </c>
      <c r="AF1212" s="60" t="n">
        <v>1</v>
      </c>
      <c r="AG1212" s="55" t="n">
        <v>0</v>
      </c>
      <c r="AH1212" s="56" t="n">
        <v>0</v>
      </c>
      <c r="AI1212" s="55" t="n">
        <v>0</v>
      </c>
      <c r="AJ1212" s="57" t="n">
        <v>1</v>
      </c>
      <c r="AK1212" s="55" t="n">
        <v>0</v>
      </c>
      <c r="AL1212" s="61" t="n">
        <v>0</v>
      </c>
      <c r="AM1212" s="60" t="n">
        <v>0</v>
      </c>
      <c r="AN1212" s="55" t="n">
        <v>0</v>
      </c>
      <c r="AO1212" s="56" t="n">
        <v>0</v>
      </c>
      <c r="AP1212" s="55" t="n">
        <v>0</v>
      </c>
      <c r="AQ1212" s="57" t="n">
        <v>0</v>
      </c>
      <c r="AR1212" s="55" t="n">
        <v>0</v>
      </c>
      <c r="AS1212" s="61" t="n">
        <v>0</v>
      </c>
      <c r="AT1212" s="60" t="n">
        <v>0</v>
      </c>
      <c r="AU1212" s="55" t="n">
        <v>0</v>
      </c>
      <c r="AV1212" s="56" t="n">
        <v>0</v>
      </c>
      <c r="AW1212" s="55" t="n">
        <v>0</v>
      </c>
      <c r="AX1212" s="57" t="n">
        <v>0</v>
      </c>
      <c r="AY1212" s="55" t="n">
        <v>0</v>
      </c>
      <c r="AZ1212" s="61" t="n">
        <v>0</v>
      </c>
    </row>
    <row r="1213" customFormat="false" ht="23.25" hidden="false" customHeight="true" outlineLevel="0" collapsed="false">
      <c r="A1213" s="51" t="s">
        <v>2439</v>
      </c>
      <c r="B1213" s="52" t="s">
        <v>2415</v>
      </c>
      <c r="C1213" s="53" t="s">
        <v>2440</v>
      </c>
      <c r="D1213" s="54" t="n">
        <f aca="false">SUM(K1213,R1213,Y1213,AF1213,AM1213,AT1213)</f>
        <v>3</v>
      </c>
      <c r="E1213" s="55" t="n">
        <f aca="false">SUM(L1213,S1213,Z1213,AG1213,AN1213,AU1213)</f>
        <v>0</v>
      </c>
      <c r="F1213" s="56" t="n">
        <f aca="false">SUM(M1213,T1213,AA1213,AH1213,AO1213,AV1213)</f>
        <v>0</v>
      </c>
      <c r="G1213" s="57" t="n">
        <f aca="false">SUM(N1213,U1213,AB1213,AI1213,AP1213,AW1213)</f>
        <v>0</v>
      </c>
      <c r="H1213" s="55" t="n">
        <f aca="false">SUM(O1213,V1213,AC1213,AJ1213,AQ1213,AX1213)</f>
        <v>1</v>
      </c>
      <c r="I1213" s="55" t="n">
        <f aca="false">SUM(P1213,W1213,AD1213,AK1213,AR1213,AY1213)</f>
        <v>1</v>
      </c>
      <c r="J1213" s="58" t="n">
        <f aca="false">SUM(Q1213,X1213,AE1213,AL1213,AS1213,AZ1213)</f>
        <v>1</v>
      </c>
      <c r="K1213" s="59" t="n">
        <v>3</v>
      </c>
      <c r="L1213" s="55" t="n">
        <v>0</v>
      </c>
      <c r="M1213" s="56" t="n">
        <v>0</v>
      </c>
      <c r="N1213" s="55" t="n">
        <v>0</v>
      </c>
      <c r="O1213" s="57" t="n">
        <v>1</v>
      </c>
      <c r="P1213" s="55" t="n">
        <v>1</v>
      </c>
      <c r="Q1213" s="55" t="n">
        <v>1</v>
      </c>
      <c r="R1213" s="60" t="n">
        <v>0</v>
      </c>
      <c r="S1213" s="55" t="n">
        <v>0</v>
      </c>
      <c r="T1213" s="56" t="n">
        <v>0</v>
      </c>
      <c r="U1213" s="55" t="n">
        <v>0</v>
      </c>
      <c r="V1213" s="55" t="n">
        <v>0</v>
      </c>
      <c r="W1213" s="57" t="n">
        <v>0</v>
      </c>
      <c r="X1213" s="61" t="n">
        <v>0</v>
      </c>
      <c r="Y1213" s="62" t="n">
        <v>0</v>
      </c>
      <c r="Z1213" s="55" t="n">
        <v>0</v>
      </c>
      <c r="AA1213" s="56" t="n">
        <v>0</v>
      </c>
      <c r="AB1213" s="55" t="n">
        <v>0</v>
      </c>
      <c r="AC1213" s="57" t="n">
        <v>0</v>
      </c>
      <c r="AD1213" s="55" t="n">
        <v>0</v>
      </c>
      <c r="AE1213" s="55" t="n">
        <v>0</v>
      </c>
      <c r="AF1213" s="60" t="n">
        <v>0</v>
      </c>
      <c r="AG1213" s="55" t="n">
        <v>0</v>
      </c>
      <c r="AH1213" s="56" t="n">
        <v>0</v>
      </c>
      <c r="AI1213" s="55" t="n">
        <v>0</v>
      </c>
      <c r="AJ1213" s="57" t="n">
        <v>0</v>
      </c>
      <c r="AK1213" s="55" t="n">
        <v>0</v>
      </c>
      <c r="AL1213" s="61" t="n">
        <v>0</v>
      </c>
      <c r="AM1213" s="60" t="n">
        <v>0</v>
      </c>
      <c r="AN1213" s="55" t="n">
        <v>0</v>
      </c>
      <c r="AO1213" s="56" t="n">
        <v>0</v>
      </c>
      <c r="AP1213" s="55" t="n">
        <v>0</v>
      </c>
      <c r="AQ1213" s="57" t="n">
        <v>0</v>
      </c>
      <c r="AR1213" s="55" t="n">
        <v>0</v>
      </c>
      <c r="AS1213" s="61" t="n">
        <v>0</v>
      </c>
      <c r="AT1213" s="60" t="n">
        <v>0</v>
      </c>
      <c r="AU1213" s="55" t="n">
        <v>0</v>
      </c>
      <c r="AV1213" s="56" t="n">
        <v>0</v>
      </c>
      <c r="AW1213" s="55" t="n">
        <v>0</v>
      </c>
      <c r="AX1213" s="57" t="n">
        <v>0</v>
      </c>
      <c r="AY1213" s="55" t="n">
        <v>0</v>
      </c>
      <c r="AZ1213" s="61" t="n">
        <v>0</v>
      </c>
    </row>
    <row r="1214" customFormat="false" ht="23.25" hidden="false" customHeight="true" outlineLevel="0" collapsed="false">
      <c r="A1214" s="51" t="s">
        <v>2441</v>
      </c>
      <c r="B1214" s="52" t="s">
        <v>2415</v>
      </c>
      <c r="C1214" s="53" t="s">
        <v>2442</v>
      </c>
      <c r="D1214" s="54" t="n">
        <f aca="false">SUM(K1214,R1214,Y1214,AF1214,AM1214,AT1214)</f>
        <v>9</v>
      </c>
      <c r="E1214" s="55" t="n">
        <f aca="false">SUM(L1214,S1214,Z1214,AG1214,AN1214,AU1214)</f>
        <v>0</v>
      </c>
      <c r="F1214" s="56" t="n">
        <f aca="false">SUM(M1214,T1214,AA1214,AH1214,AO1214,AV1214)</f>
        <v>0</v>
      </c>
      <c r="G1214" s="57" t="n">
        <f aca="false">SUM(N1214,U1214,AB1214,AI1214,AP1214,AW1214)</f>
        <v>0</v>
      </c>
      <c r="H1214" s="55" t="n">
        <f aca="false">SUM(O1214,V1214,AC1214,AJ1214,AQ1214,AX1214)</f>
        <v>1</v>
      </c>
      <c r="I1214" s="55" t="n">
        <f aca="false">SUM(P1214,W1214,AD1214,AK1214,AR1214,AY1214)</f>
        <v>5</v>
      </c>
      <c r="J1214" s="58" t="n">
        <f aca="false">SUM(Q1214,X1214,AE1214,AL1214,AS1214,AZ1214)</f>
        <v>3</v>
      </c>
      <c r="K1214" s="59" t="n">
        <v>9</v>
      </c>
      <c r="L1214" s="55" t="n">
        <v>0</v>
      </c>
      <c r="M1214" s="56" t="n">
        <v>0</v>
      </c>
      <c r="N1214" s="55" t="n">
        <v>0</v>
      </c>
      <c r="O1214" s="57" t="n">
        <v>1</v>
      </c>
      <c r="P1214" s="55" t="n">
        <v>5</v>
      </c>
      <c r="Q1214" s="55" t="n">
        <v>3</v>
      </c>
      <c r="R1214" s="60" t="n">
        <v>0</v>
      </c>
      <c r="S1214" s="55" t="n">
        <v>0</v>
      </c>
      <c r="T1214" s="56" t="n">
        <v>0</v>
      </c>
      <c r="U1214" s="55" t="n">
        <v>0</v>
      </c>
      <c r="V1214" s="55" t="n">
        <v>0</v>
      </c>
      <c r="W1214" s="57" t="n">
        <v>0</v>
      </c>
      <c r="X1214" s="61" t="n">
        <v>0</v>
      </c>
      <c r="Y1214" s="62" t="n">
        <v>0</v>
      </c>
      <c r="Z1214" s="55" t="n">
        <v>0</v>
      </c>
      <c r="AA1214" s="56" t="n">
        <v>0</v>
      </c>
      <c r="AB1214" s="55" t="n">
        <v>0</v>
      </c>
      <c r="AC1214" s="57" t="n">
        <v>0</v>
      </c>
      <c r="AD1214" s="55" t="n">
        <v>0</v>
      </c>
      <c r="AE1214" s="55" t="n">
        <v>0</v>
      </c>
      <c r="AF1214" s="60" t="n">
        <v>0</v>
      </c>
      <c r="AG1214" s="55" t="n">
        <v>0</v>
      </c>
      <c r="AH1214" s="56" t="n">
        <v>0</v>
      </c>
      <c r="AI1214" s="55" t="n">
        <v>0</v>
      </c>
      <c r="AJ1214" s="57" t="n">
        <v>0</v>
      </c>
      <c r="AK1214" s="55" t="n">
        <v>0</v>
      </c>
      <c r="AL1214" s="61" t="n">
        <v>0</v>
      </c>
      <c r="AM1214" s="60" t="n">
        <v>0</v>
      </c>
      <c r="AN1214" s="55" t="n">
        <v>0</v>
      </c>
      <c r="AO1214" s="56" t="n">
        <v>0</v>
      </c>
      <c r="AP1214" s="55" t="n">
        <v>0</v>
      </c>
      <c r="AQ1214" s="57" t="n">
        <v>0</v>
      </c>
      <c r="AR1214" s="55" t="n">
        <v>0</v>
      </c>
      <c r="AS1214" s="61" t="n">
        <v>0</v>
      </c>
      <c r="AT1214" s="60" t="n">
        <v>0</v>
      </c>
      <c r="AU1214" s="55" t="n">
        <v>0</v>
      </c>
      <c r="AV1214" s="56" t="n">
        <v>0</v>
      </c>
      <c r="AW1214" s="55" t="n">
        <v>0</v>
      </c>
      <c r="AX1214" s="57" t="n">
        <v>0</v>
      </c>
      <c r="AY1214" s="55" t="n">
        <v>0</v>
      </c>
      <c r="AZ1214" s="61" t="n">
        <v>0</v>
      </c>
    </row>
    <row r="1215" customFormat="false" ht="23.25" hidden="false" customHeight="true" outlineLevel="0" collapsed="false">
      <c r="A1215" s="51" t="s">
        <v>2443</v>
      </c>
      <c r="B1215" s="52" t="s">
        <v>2415</v>
      </c>
      <c r="C1215" s="53" t="s">
        <v>444</v>
      </c>
      <c r="D1215" s="54" t="n">
        <f aca="false">SUM(K1215,R1215,Y1215,AF1215,AM1215,AT1215)</f>
        <v>9</v>
      </c>
      <c r="E1215" s="55" t="n">
        <f aca="false">SUM(L1215,S1215,Z1215,AG1215,AN1215,AU1215)</f>
        <v>0</v>
      </c>
      <c r="F1215" s="56" t="n">
        <f aca="false">SUM(M1215,T1215,AA1215,AH1215,AO1215,AV1215)</f>
        <v>0</v>
      </c>
      <c r="G1215" s="57" t="n">
        <f aca="false">SUM(N1215,U1215,AB1215,AI1215,AP1215,AW1215)</f>
        <v>0</v>
      </c>
      <c r="H1215" s="55" t="n">
        <f aca="false">SUM(O1215,V1215,AC1215,AJ1215,AQ1215,AX1215)</f>
        <v>0</v>
      </c>
      <c r="I1215" s="55" t="n">
        <f aca="false">SUM(P1215,W1215,AD1215,AK1215,AR1215,AY1215)</f>
        <v>4</v>
      </c>
      <c r="J1215" s="58" t="n">
        <f aca="false">SUM(Q1215,X1215,AE1215,AL1215,AS1215,AZ1215)</f>
        <v>5</v>
      </c>
      <c r="K1215" s="59" t="n">
        <v>0</v>
      </c>
      <c r="L1215" s="55" t="n">
        <v>0</v>
      </c>
      <c r="M1215" s="56" t="n">
        <v>0</v>
      </c>
      <c r="N1215" s="55" t="n">
        <v>0</v>
      </c>
      <c r="O1215" s="57" t="n">
        <v>0</v>
      </c>
      <c r="P1215" s="55" t="n">
        <v>0</v>
      </c>
      <c r="Q1215" s="55" t="n">
        <v>0</v>
      </c>
      <c r="R1215" s="60" t="n">
        <v>0</v>
      </c>
      <c r="S1215" s="55" t="n">
        <v>0</v>
      </c>
      <c r="T1215" s="56" t="n">
        <v>0</v>
      </c>
      <c r="U1215" s="55" t="n">
        <v>0</v>
      </c>
      <c r="V1215" s="55" t="n">
        <v>0</v>
      </c>
      <c r="W1215" s="57" t="n">
        <v>0</v>
      </c>
      <c r="X1215" s="61" t="n">
        <v>0</v>
      </c>
      <c r="Y1215" s="62" t="n">
        <v>6</v>
      </c>
      <c r="Z1215" s="55" t="n">
        <v>0</v>
      </c>
      <c r="AA1215" s="56" t="n">
        <v>0</v>
      </c>
      <c r="AB1215" s="55" t="n">
        <v>0</v>
      </c>
      <c r="AC1215" s="57" t="n">
        <v>0</v>
      </c>
      <c r="AD1215" s="55" t="n">
        <v>1</v>
      </c>
      <c r="AE1215" s="55" t="n">
        <v>5</v>
      </c>
      <c r="AF1215" s="60" t="n">
        <v>0</v>
      </c>
      <c r="AG1215" s="55" t="n">
        <v>0</v>
      </c>
      <c r="AH1215" s="56" t="n">
        <v>0</v>
      </c>
      <c r="AI1215" s="55" t="n">
        <v>0</v>
      </c>
      <c r="AJ1215" s="57" t="n">
        <v>0</v>
      </c>
      <c r="AK1215" s="55" t="n">
        <v>0</v>
      </c>
      <c r="AL1215" s="61" t="n">
        <v>0</v>
      </c>
      <c r="AM1215" s="60" t="n">
        <v>0</v>
      </c>
      <c r="AN1215" s="55" t="n">
        <v>0</v>
      </c>
      <c r="AO1215" s="56" t="n">
        <v>0</v>
      </c>
      <c r="AP1215" s="55" t="n">
        <v>0</v>
      </c>
      <c r="AQ1215" s="57" t="n">
        <v>0</v>
      </c>
      <c r="AR1215" s="55" t="n">
        <v>0</v>
      </c>
      <c r="AS1215" s="61" t="n">
        <v>0</v>
      </c>
      <c r="AT1215" s="60" t="n">
        <v>3</v>
      </c>
      <c r="AU1215" s="55" t="n">
        <v>0</v>
      </c>
      <c r="AV1215" s="56" t="n">
        <v>0</v>
      </c>
      <c r="AW1215" s="55" t="n">
        <v>0</v>
      </c>
      <c r="AX1215" s="57" t="n">
        <v>0</v>
      </c>
      <c r="AY1215" s="55" t="n">
        <v>3</v>
      </c>
      <c r="AZ1215" s="61" t="n">
        <v>0</v>
      </c>
    </row>
    <row r="1216" customFormat="false" ht="23.25" hidden="false" customHeight="true" outlineLevel="0" collapsed="false">
      <c r="A1216" s="51" t="s">
        <v>2444</v>
      </c>
      <c r="B1216" s="52" t="s">
        <v>2415</v>
      </c>
      <c r="C1216" s="53" t="s">
        <v>2445</v>
      </c>
      <c r="D1216" s="54" t="n">
        <f aca="false">SUM(K1216,R1216,Y1216,AF1216,AM1216,AT1216)</f>
        <v>7</v>
      </c>
      <c r="E1216" s="55" t="n">
        <f aca="false">SUM(L1216,S1216,Z1216,AG1216,AN1216,AU1216)</f>
        <v>0</v>
      </c>
      <c r="F1216" s="56" t="n">
        <f aca="false">SUM(M1216,T1216,AA1216,AH1216,AO1216,AV1216)</f>
        <v>0</v>
      </c>
      <c r="G1216" s="57" t="n">
        <f aca="false">SUM(N1216,U1216,AB1216,AI1216,AP1216,AW1216)</f>
        <v>0</v>
      </c>
      <c r="H1216" s="55" t="n">
        <f aca="false">SUM(O1216,V1216,AC1216,AJ1216,AQ1216,AX1216)</f>
        <v>1</v>
      </c>
      <c r="I1216" s="55" t="n">
        <f aca="false">SUM(P1216,W1216,AD1216,AK1216,AR1216,AY1216)</f>
        <v>3</v>
      </c>
      <c r="J1216" s="58" t="n">
        <f aca="false">SUM(Q1216,X1216,AE1216,AL1216,AS1216,AZ1216)</f>
        <v>3</v>
      </c>
      <c r="K1216" s="59" t="n">
        <v>7</v>
      </c>
      <c r="L1216" s="55" t="n">
        <v>0</v>
      </c>
      <c r="M1216" s="56" t="n">
        <v>0</v>
      </c>
      <c r="N1216" s="55" t="n">
        <v>0</v>
      </c>
      <c r="O1216" s="57" t="n">
        <v>1</v>
      </c>
      <c r="P1216" s="55" t="n">
        <v>3</v>
      </c>
      <c r="Q1216" s="55" t="n">
        <v>3</v>
      </c>
      <c r="R1216" s="60" t="n">
        <v>0</v>
      </c>
      <c r="S1216" s="55" t="n">
        <v>0</v>
      </c>
      <c r="T1216" s="56" t="n">
        <v>0</v>
      </c>
      <c r="U1216" s="55" t="n">
        <v>0</v>
      </c>
      <c r="V1216" s="55" t="n">
        <v>0</v>
      </c>
      <c r="W1216" s="57" t="n">
        <v>0</v>
      </c>
      <c r="X1216" s="61" t="n">
        <v>0</v>
      </c>
      <c r="Y1216" s="62" t="n">
        <v>0</v>
      </c>
      <c r="Z1216" s="55" t="n">
        <v>0</v>
      </c>
      <c r="AA1216" s="56" t="n">
        <v>0</v>
      </c>
      <c r="AB1216" s="55" t="n">
        <v>0</v>
      </c>
      <c r="AC1216" s="57" t="n">
        <v>0</v>
      </c>
      <c r="AD1216" s="55" t="n">
        <v>0</v>
      </c>
      <c r="AE1216" s="55" t="n">
        <v>0</v>
      </c>
      <c r="AF1216" s="60" t="n">
        <v>0</v>
      </c>
      <c r="AG1216" s="55" t="n">
        <v>0</v>
      </c>
      <c r="AH1216" s="56" t="n">
        <v>0</v>
      </c>
      <c r="AI1216" s="55" t="n">
        <v>0</v>
      </c>
      <c r="AJ1216" s="57" t="n">
        <v>0</v>
      </c>
      <c r="AK1216" s="55" t="n">
        <v>0</v>
      </c>
      <c r="AL1216" s="61" t="n">
        <v>0</v>
      </c>
      <c r="AM1216" s="60" t="n">
        <v>0</v>
      </c>
      <c r="AN1216" s="55" t="n">
        <v>0</v>
      </c>
      <c r="AO1216" s="56" t="n">
        <v>0</v>
      </c>
      <c r="AP1216" s="55" t="n">
        <v>0</v>
      </c>
      <c r="AQ1216" s="57" t="n">
        <v>0</v>
      </c>
      <c r="AR1216" s="55" t="n">
        <v>0</v>
      </c>
      <c r="AS1216" s="61" t="n">
        <v>0</v>
      </c>
      <c r="AT1216" s="60" t="n">
        <v>0</v>
      </c>
      <c r="AU1216" s="55" t="n">
        <v>0</v>
      </c>
      <c r="AV1216" s="56" t="n">
        <v>0</v>
      </c>
      <c r="AW1216" s="55" t="n">
        <v>0</v>
      </c>
      <c r="AX1216" s="57" t="n">
        <v>0</v>
      </c>
      <c r="AY1216" s="55" t="n">
        <v>0</v>
      </c>
      <c r="AZ1216" s="61" t="n">
        <v>0</v>
      </c>
    </row>
    <row r="1217" customFormat="false" ht="23.25" hidden="false" customHeight="true" outlineLevel="0" collapsed="false">
      <c r="A1217" s="51" t="s">
        <v>2446</v>
      </c>
      <c r="B1217" s="52" t="s">
        <v>2415</v>
      </c>
      <c r="C1217" s="53" t="s">
        <v>2447</v>
      </c>
      <c r="D1217" s="54" t="n">
        <f aca="false">SUM(K1217,R1217,Y1217,AF1217,AM1217,AT1217)</f>
        <v>7</v>
      </c>
      <c r="E1217" s="55" t="n">
        <f aca="false">SUM(L1217,S1217,Z1217,AG1217,AN1217,AU1217)</f>
        <v>0</v>
      </c>
      <c r="F1217" s="56" t="n">
        <f aca="false">SUM(M1217,T1217,AA1217,AH1217,AO1217,AV1217)</f>
        <v>0</v>
      </c>
      <c r="G1217" s="57" t="n">
        <f aca="false">SUM(N1217,U1217,AB1217,AI1217,AP1217,AW1217)</f>
        <v>1</v>
      </c>
      <c r="H1217" s="55" t="n">
        <f aca="false">SUM(O1217,V1217,AC1217,AJ1217,AQ1217,AX1217)</f>
        <v>0</v>
      </c>
      <c r="I1217" s="55" t="n">
        <f aca="false">SUM(P1217,W1217,AD1217,AK1217,AR1217,AY1217)</f>
        <v>1</v>
      </c>
      <c r="J1217" s="58" t="n">
        <f aca="false">SUM(Q1217,X1217,AE1217,AL1217,AS1217,AZ1217)</f>
        <v>5</v>
      </c>
      <c r="K1217" s="59" t="n">
        <v>7</v>
      </c>
      <c r="L1217" s="55" t="n">
        <v>0</v>
      </c>
      <c r="M1217" s="56" t="n">
        <v>0</v>
      </c>
      <c r="N1217" s="55" t="n">
        <v>1</v>
      </c>
      <c r="O1217" s="57" t="n">
        <v>0</v>
      </c>
      <c r="P1217" s="55" t="n">
        <v>1</v>
      </c>
      <c r="Q1217" s="55" t="n">
        <v>5</v>
      </c>
      <c r="R1217" s="60" t="n">
        <v>0</v>
      </c>
      <c r="S1217" s="55" t="n">
        <v>0</v>
      </c>
      <c r="T1217" s="56" t="n">
        <v>0</v>
      </c>
      <c r="U1217" s="55" t="n">
        <v>0</v>
      </c>
      <c r="V1217" s="55" t="n">
        <v>0</v>
      </c>
      <c r="W1217" s="57" t="n">
        <v>0</v>
      </c>
      <c r="X1217" s="61" t="n">
        <v>0</v>
      </c>
      <c r="Y1217" s="62" t="n">
        <v>0</v>
      </c>
      <c r="Z1217" s="55" t="n">
        <v>0</v>
      </c>
      <c r="AA1217" s="56" t="n">
        <v>0</v>
      </c>
      <c r="AB1217" s="55" t="n">
        <v>0</v>
      </c>
      <c r="AC1217" s="57" t="n">
        <v>0</v>
      </c>
      <c r="AD1217" s="55" t="n">
        <v>0</v>
      </c>
      <c r="AE1217" s="55" t="n">
        <v>0</v>
      </c>
      <c r="AF1217" s="60" t="n">
        <v>0</v>
      </c>
      <c r="AG1217" s="55" t="n">
        <v>0</v>
      </c>
      <c r="AH1217" s="56" t="n">
        <v>0</v>
      </c>
      <c r="AI1217" s="55" t="n">
        <v>0</v>
      </c>
      <c r="AJ1217" s="57" t="n">
        <v>0</v>
      </c>
      <c r="AK1217" s="55" t="n">
        <v>0</v>
      </c>
      <c r="AL1217" s="61" t="n">
        <v>0</v>
      </c>
      <c r="AM1217" s="60" t="n">
        <v>0</v>
      </c>
      <c r="AN1217" s="55" t="n">
        <v>0</v>
      </c>
      <c r="AO1217" s="56" t="n">
        <v>0</v>
      </c>
      <c r="AP1217" s="55" t="n">
        <v>0</v>
      </c>
      <c r="AQ1217" s="57" t="n">
        <v>0</v>
      </c>
      <c r="AR1217" s="55" t="n">
        <v>0</v>
      </c>
      <c r="AS1217" s="61" t="n">
        <v>0</v>
      </c>
      <c r="AT1217" s="60" t="n">
        <v>0</v>
      </c>
      <c r="AU1217" s="55" t="n">
        <v>0</v>
      </c>
      <c r="AV1217" s="56" t="n">
        <v>0</v>
      </c>
      <c r="AW1217" s="55" t="n">
        <v>0</v>
      </c>
      <c r="AX1217" s="57" t="n">
        <v>0</v>
      </c>
      <c r="AY1217" s="55" t="n">
        <v>0</v>
      </c>
      <c r="AZ1217" s="61" t="n">
        <v>0</v>
      </c>
    </row>
    <row r="1218" customFormat="false" ht="23.25" hidden="false" customHeight="true" outlineLevel="0" collapsed="false">
      <c r="A1218" s="51" t="s">
        <v>2448</v>
      </c>
      <c r="B1218" s="52" t="s">
        <v>2415</v>
      </c>
      <c r="C1218" s="53" t="s">
        <v>2069</v>
      </c>
      <c r="D1218" s="54" t="n">
        <f aca="false">SUM(K1218,R1218,Y1218,AF1218,AM1218,AT1218)</f>
        <v>4</v>
      </c>
      <c r="E1218" s="55" t="n">
        <f aca="false">SUM(L1218,S1218,Z1218,AG1218,AN1218,AU1218)</f>
        <v>0</v>
      </c>
      <c r="F1218" s="56" t="n">
        <f aca="false">SUM(M1218,T1218,AA1218,AH1218,AO1218,AV1218)</f>
        <v>0</v>
      </c>
      <c r="G1218" s="57" t="n">
        <f aca="false">SUM(N1218,U1218,AB1218,AI1218,AP1218,AW1218)</f>
        <v>0</v>
      </c>
      <c r="H1218" s="55" t="n">
        <f aca="false">SUM(O1218,V1218,AC1218,AJ1218,AQ1218,AX1218)</f>
        <v>1</v>
      </c>
      <c r="I1218" s="55" t="n">
        <f aca="false">SUM(P1218,W1218,AD1218,AK1218,AR1218,AY1218)</f>
        <v>1</v>
      </c>
      <c r="J1218" s="58" t="n">
        <f aca="false">SUM(Q1218,X1218,AE1218,AL1218,AS1218,AZ1218)</f>
        <v>2</v>
      </c>
      <c r="K1218" s="59" t="n">
        <v>0</v>
      </c>
      <c r="L1218" s="55" t="n">
        <v>0</v>
      </c>
      <c r="M1218" s="56" t="n">
        <v>0</v>
      </c>
      <c r="N1218" s="55" t="n">
        <v>0</v>
      </c>
      <c r="O1218" s="57" t="n">
        <v>0</v>
      </c>
      <c r="P1218" s="55" t="n">
        <v>0</v>
      </c>
      <c r="Q1218" s="55" t="n">
        <v>0</v>
      </c>
      <c r="R1218" s="60" t="n">
        <v>4</v>
      </c>
      <c r="S1218" s="55" t="n">
        <v>0</v>
      </c>
      <c r="T1218" s="56" t="n">
        <v>0</v>
      </c>
      <c r="U1218" s="55" t="n">
        <v>0</v>
      </c>
      <c r="V1218" s="55" t="n">
        <v>1</v>
      </c>
      <c r="W1218" s="57" t="n">
        <v>1</v>
      </c>
      <c r="X1218" s="61" t="n">
        <v>2</v>
      </c>
      <c r="Y1218" s="62" t="n">
        <v>0</v>
      </c>
      <c r="Z1218" s="55" t="n">
        <v>0</v>
      </c>
      <c r="AA1218" s="56" t="n">
        <v>0</v>
      </c>
      <c r="AB1218" s="55" t="n">
        <v>0</v>
      </c>
      <c r="AC1218" s="57" t="n">
        <v>0</v>
      </c>
      <c r="AD1218" s="55" t="n">
        <v>0</v>
      </c>
      <c r="AE1218" s="55" t="n">
        <v>0</v>
      </c>
      <c r="AF1218" s="60" t="n">
        <v>0</v>
      </c>
      <c r="AG1218" s="55" t="n">
        <v>0</v>
      </c>
      <c r="AH1218" s="56" t="n">
        <v>0</v>
      </c>
      <c r="AI1218" s="55" t="n">
        <v>0</v>
      </c>
      <c r="AJ1218" s="57" t="n">
        <v>0</v>
      </c>
      <c r="AK1218" s="55" t="n">
        <v>0</v>
      </c>
      <c r="AL1218" s="61" t="n">
        <v>0</v>
      </c>
      <c r="AM1218" s="60" t="n">
        <v>0</v>
      </c>
      <c r="AN1218" s="55" t="n">
        <v>0</v>
      </c>
      <c r="AO1218" s="56" t="n">
        <v>0</v>
      </c>
      <c r="AP1218" s="55" t="n">
        <v>0</v>
      </c>
      <c r="AQ1218" s="57" t="n">
        <v>0</v>
      </c>
      <c r="AR1218" s="55" t="n">
        <v>0</v>
      </c>
      <c r="AS1218" s="61" t="n">
        <v>0</v>
      </c>
      <c r="AT1218" s="60" t="n">
        <v>0</v>
      </c>
      <c r="AU1218" s="55" t="n">
        <v>0</v>
      </c>
      <c r="AV1218" s="56" t="n">
        <v>0</v>
      </c>
      <c r="AW1218" s="55" t="n">
        <v>0</v>
      </c>
      <c r="AX1218" s="57" t="n">
        <v>0</v>
      </c>
      <c r="AY1218" s="55" t="n">
        <v>0</v>
      </c>
      <c r="AZ1218" s="61" t="n">
        <v>0</v>
      </c>
    </row>
    <row r="1219" customFormat="false" ht="23.25" hidden="false" customHeight="true" outlineLevel="0" collapsed="false">
      <c r="A1219" s="51" t="s">
        <v>2449</v>
      </c>
      <c r="B1219" s="52" t="s">
        <v>2415</v>
      </c>
      <c r="C1219" s="53" t="s">
        <v>2450</v>
      </c>
      <c r="D1219" s="54" t="n">
        <f aca="false">SUM(K1219,R1219,Y1219,AF1219,AM1219,AT1219)</f>
        <v>5</v>
      </c>
      <c r="E1219" s="55" t="n">
        <f aca="false">SUM(L1219,S1219,Z1219,AG1219,AN1219,AU1219)</f>
        <v>0</v>
      </c>
      <c r="F1219" s="56" t="n">
        <f aca="false">SUM(M1219,T1219,AA1219,AH1219,AO1219,AV1219)</f>
        <v>0</v>
      </c>
      <c r="G1219" s="57" t="n">
        <f aca="false">SUM(N1219,U1219,AB1219,AI1219,AP1219,AW1219)</f>
        <v>1</v>
      </c>
      <c r="H1219" s="55" t="n">
        <f aca="false">SUM(O1219,V1219,AC1219,AJ1219,AQ1219,AX1219)</f>
        <v>1</v>
      </c>
      <c r="I1219" s="55" t="n">
        <f aca="false">SUM(P1219,W1219,AD1219,AK1219,AR1219,AY1219)</f>
        <v>0</v>
      </c>
      <c r="J1219" s="58" t="n">
        <f aca="false">SUM(Q1219,X1219,AE1219,AL1219,AS1219,AZ1219)</f>
        <v>3</v>
      </c>
      <c r="K1219" s="59" t="n">
        <v>1</v>
      </c>
      <c r="L1219" s="55" t="n">
        <v>0</v>
      </c>
      <c r="M1219" s="56" t="n">
        <v>0</v>
      </c>
      <c r="N1219" s="55" t="n">
        <v>0</v>
      </c>
      <c r="O1219" s="57" t="n">
        <v>1</v>
      </c>
      <c r="P1219" s="55" t="n">
        <v>0</v>
      </c>
      <c r="Q1219" s="55" t="n">
        <v>0</v>
      </c>
      <c r="R1219" s="60" t="n">
        <v>0</v>
      </c>
      <c r="S1219" s="55" t="n">
        <v>0</v>
      </c>
      <c r="T1219" s="56" t="n">
        <v>0</v>
      </c>
      <c r="U1219" s="55" t="n">
        <v>0</v>
      </c>
      <c r="V1219" s="55" t="n">
        <v>0</v>
      </c>
      <c r="W1219" s="57" t="n">
        <v>0</v>
      </c>
      <c r="X1219" s="61" t="n">
        <v>0</v>
      </c>
      <c r="Y1219" s="62" t="n">
        <v>4</v>
      </c>
      <c r="Z1219" s="55" t="n">
        <v>0</v>
      </c>
      <c r="AA1219" s="56" t="n">
        <v>0</v>
      </c>
      <c r="AB1219" s="55" t="n">
        <v>1</v>
      </c>
      <c r="AC1219" s="57" t="n">
        <v>0</v>
      </c>
      <c r="AD1219" s="55" t="n">
        <v>0</v>
      </c>
      <c r="AE1219" s="55" t="n">
        <v>3</v>
      </c>
      <c r="AF1219" s="60" t="n">
        <v>0</v>
      </c>
      <c r="AG1219" s="55" t="n">
        <v>0</v>
      </c>
      <c r="AH1219" s="56" t="n">
        <v>0</v>
      </c>
      <c r="AI1219" s="55" t="n">
        <v>0</v>
      </c>
      <c r="AJ1219" s="57" t="n">
        <v>0</v>
      </c>
      <c r="AK1219" s="55" t="n">
        <v>0</v>
      </c>
      <c r="AL1219" s="61" t="n">
        <v>0</v>
      </c>
      <c r="AM1219" s="60" t="n">
        <v>0</v>
      </c>
      <c r="AN1219" s="55" t="n">
        <v>0</v>
      </c>
      <c r="AO1219" s="56" t="n">
        <v>0</v>
      </c>
      <c r="AP1219" s="55" t="n">
        <v>0</v>
      </c>
      <c r="AQ1219" s="57" t="n">
        <v>0</v>
      </c>
      <c r="AR1219" s="55" t="n">
        <v>0</v>
      </c>
      <c r="AS1219" s="61" t="n">
        <v>0</v>
      </c>
      <c r="AT1219" s="60" t="n">
        <v>0</v>
      </c>
      <c r="AU1219" s="55" t="n">
        <v>0</v>
      </c>
      <c r="AV1219" s="56" t="n">
        <v>0</v>
      </c>
      <c r="AW1219" s="55" t="n">
        <v>0</v>
      </c>
      <c r="AX1219" s="57" t="n">
        <v>0</v>
      </c>
      <c r="AY1219" s="55" t="n">
        <v>0</v>
      </c>
      <c r="AZ1219" s="61" t="n">
        <v>0</v>
      </c>
    </row>
    <row r="1220" customFormat="false" ht="23.25" hidden="false" customHeight="true" outlineLevel="0" collapsed="false">
      <c r="A1220" s="86" t="s">
        <v>2451</v>
      </c>
      <c r="B1220" s="87" t="s">
        <v>2452</v>
      </c>
      <c r="C1220" s="88" t="s">
        <v>2453</v>
      </c>
      <c r="D1220" s="99" t="n">
        <f aca="false">SUM(K1220,R1220,Y1220,AF1220,AM1220,AT1220)</f>
        <v>51</v>
      </c>
      <c r="E1220" s="79" t="n">
        <f aca="false">SUM(L1220,S1220,Z1220,AG1220,AN1220,AU1220)</f>
        <v>0</v>
      </c>
      <c r="F1220" s="77" t="n">
        <f aca="false">SUM(M1220,T1220,AA1220,AH1220,AO1220,AV1220)</f>
        <v>0</v>
      </c>
      <c r="G1220" s="78" t="n">
        <f aca="false">SUM(N1220,U1220,AB1220,AI1220,AP1220,AW1220)</f>
        <v>3</v>
      </c>
      <c r="H1220" s="79" t="n">
        <f aca="false">SUM(O1220,V1220,AC1220,AJ1220,AQ1220,AX1220)</f>
        <v>0</v>
      </c>
      <c r="I1220" s="79" t="n">
        <f aca="false">SUM(P1220,W1220,AD1220,AK1220,AR1220,AY1220)</f>
        <v>15</v>
      </c>
      <c r="J1220" s="80" t="n">
        <f aca="false">SUM(Q1220,X1220,AE1220,AL1220,AS1220,AZ1220)</f>
        <v>33</v>
      </c>
      <c r="K1220" s="81" t="n">
        <v>50</v>
      </c>
      <c r="L1220" s="79" t="n">
        <v>0</v>
      </c>
      <c r="M1220" s="77" t="n">
        <v>0</v>
      </c>
      <c r="N1220" s="79" t="n">
        <v>3</v>
      </c>
      <c r="O1220" s="78" t="n">
        <v>0</v>
      </c>
      <c r="P1220" s="79" t="n">
        <v>14</v>
      </c>
      <c r="Q1220" s="79" t="n">
        <v>33</v>
      </c>
      <c r="R1220" s="82" t="n">
        <v>0</v>
      </c>
      <c r="S1220" s="79" t="n">
        <v>0</v>
      </c>
      <c r="T1220" s="77" t="n">
        <v>0</v>
      </c>
      <c r="U1220" s="79" t="n">
        <v>0</v>
      </c>
      <c r="V1220" s="79" t="n">
        <v>0</v>
      </c>
      <c r="W1220" s="78" t="n">
        <v>0</v>
      </c>
      <c r="X1220" s="83" t="n">
        <v>0</v>
      </c>
      <c r="Y1220" s="84" t="n">
        <v>0</v>
      </c>
      <c r="Z1220" s="79" t="n">
        <v>0</v>
      </c>
      <c r="AA1220" s="77" t="n">
        <v>0</v>
      </c>
      <c r="AB1220" s="79" t="n">
        <v>0</v>
      </c>
      <c r="AC1220" s="78" t="n">
        <v>0</v>
      </c>
      <c r="AD1220" s="79" t="n">
        <v>0</v>
      </c>
      <c r="AE1220" s="79" t="n">
        <v>0</v>
      </c>
      <c r="AF1220" s="82" t="n">
        <v>0</v>
      </c>
      <c r="AG1220" s="79" t="n">
        <v>0</v>
      </c>
      <c r="AH1220" s="77" t="n">
        <v>0</v>
      </c>
      <c r="AI1220" s="79" t="n">
        <v>0</v>
      </c>
      <c r="AJ1220" s="78" t="n">
        <v>0</v>
      </c>
      <c r="AK1220" s="79" t="n">
        <v>0</v>
      </c>
      <c r="AL1220" s="83" t="n">
        <v>0</v>
      </c>
      <c r="AM1220" s="82" t="n">
        <v>1</v>
      </c>
      <c r="AN1220" s="79" t="n">
        <v>0</v>
      </c>
      <c r="AO1220" s="77" t="n">
        <v>0</v>
      </c>
      <c r="AP1220" s="79" t="n">
        <v>0</v>
      </c>
      <c r="AQ1220" s="78" t="n">
        <v>0</v>
      </c>
      <c r="AR1220" s="79" t="n">
        <v>1</v>
      </c>
      <c r="AS1220" s="83" t="n">
        <v>0</v>
      </c>
      <c r="AT1220" s="82" t="n">
        <v>0</v>
      </c>
      <c r="AU1220" s="79" t="n">
        <v>0</v>
      </c>
      <c r="AV1220" s="77" t="n">
        <v>0</v>
      </c>
      <c r="AW1220" s="79" t="n">
        <v>0</v>
      </c>
      <c r="AX1220" s="78" t="n">
        <v>0</v>
      </c>
      <c r="AY1220" s="79" t="n">
        <v>0</v>
      </c>
      <c r="AZ1220" s="83" t="n">
        <v>0</v>
      </c>
    </row>
    <row r="1221" customFormat="false" ht="23.25" hidden="false" customHeight="true" outlineLevel="0" collapsed="false">
      <c r="A1221" s="51" t="s">
        <v>2454</v>
      </c>
      <c r="B1221" s="52" t="s">
        <v>2452</v>
      </c>
      <c r="C1221" s="53" t="s">
        <v>2455</v>
      </c>
      <c r="D1221" s="54" t="n">
        <f aca="false">SUM(K1221,R1221,Y1221,AF1221,AM1221,AT1221)</f>
        <v>20</v>
      </c>
      <c r="E1221" s="55" t="n">
        <f aca="false">SUM(L1221,S1221,Z1221,AG1221,AN1221,AU1221)</f>
        <v>0</v>
      </c>
      <c r="F1221" s="56" t="n">
        <f aca="false">SUM(M1221,T1221,AA1221,AH1221,AO1221,AV1221)</f>
        <v>0</v>
      </c>
      <c r="G1221" s="57" t="n">
        <f aca="false">SUM(N1221,U1221,AB1221,AI1221,AP1221,AW1221)</f>
        <v>0</v>
      </c>
      <c r="H1221" s="55" t="n">
        <f aca="false">SUM(O1221,V1221,AC1221,AJ1221,AQ1221,AX1221)</f>
        <v>0</v>
      </c>
      <c r="I1221" s="55" t="n">
        <f aca="false">SUM(P1221,W1221,AD1221,AK1221,AR1221,AY1221)</f>
        <v>6</v>
      </c>
      <c r="J1221" s="58" t="n">
        <f aca="false">SUM(Q1221,X1221,AE1221,AL1221,AS1221,AZ1221)</f>
        <v>14</v>
      </c>
      <c r="K1221" s="59" t="n">
        <v>18</v>
      </c>
      <c r="L1221" s="55" t="n">
        <v>0</v>
      </c>
      <c r="M1221" s="56" t="n">
        <v>0</v>
      </c>
      <c r="N1221" s="55" t="n">
        <v>0</v>
      </c>
      <c r="O1221" s="57" t="n">
        <v>0</v>
      </c>
      <c r="P1221" s="55" t="n">
        <v>4</v>
      </c>
      <c r="Q1221" s="55" t="n">
        <v>14</v>
      </c>
      <c r="R1221" s="60" t="n">
        <v>0</v>
      </c>
      <c r="S1221" s="55" t="n">
        <v>0</v>
      </c>
      <c r="T1221" s="56" t="n">
        <v>0</v>
      </c>
      <c r="U1221" s="55" t="n">
        <v>0</v>
      </c>
      <c r="V1221" s="55" t="n">
        <v>0</v>
      </c>
      <c r="W1221" s="57" t="n">
        <v>0</v>
      </c>
      <c r="X1221" s="61" t="n">
        <v>0</v>
      </c>
      <c r="Y1221" s="62" t="n">
        <v>0</v>
      </c>
      <c r="Z1221" s="55" t="n">
        <v>0</v>
      </c>
      <c r="AA1221" s="56" t="n">
        <v>0</v>
      </c>
      <c r="AB1221" s="55" t="n">
        <v>0</v>
      </c>
      <c r="AC1221" s="57" t="n">
        <v>0</v>
      </c>
      <c r="AD1221" s="55" t="n">
        <v>0</v>
      </c>
      <c r="AE1221" s="55" t="n">
        <v>0</v>
      </c>
      <c r="AF1221" s="60" t="n">
        <v>2</v>
      </c>
      <c r="AG1221" s="55" t="n">
        <v>0</v>
      </c>
      <c r="AH1221" s="56" t="n">
        <v>0</v>
      </c>
      <c r="AI1221" s="55" t="n">
        <v>0</v>
      </c>
      <c r="AJ1221" s="57" t="n">
        <v>0</v>
      </c>
      <c r="AK1221" s="55" t="n">
        <v>2</v>
      </c>
      <c r="AL1221" s="61" t="n">
        <v>0</v>
      </c>
      <c r="AM1221" s="60" t="n">
        <v>0</v>
      </c>
      <c r="AN1221" s="55" t="n">
        <v>0</v>
      </c>
      <c r="AO1221" s="56" t="n">
        <v>0</v>
      </c>
      <c r="AP1221" s="55" t="n">
        <v>0</v>
      </c>
      <c r="AQ1221" s="57" t="n">
        <v>0</v>
      </c>
      <c r="AR1221" s="55" t="n">
        <v>0</v>
      </c>
      <c r="AS1221" s="61" t="n">
        <v>0</v>
      </c>
      <c r="AT1221" s="60" t="n">
        <v>0</v>
      </c>
      <c r="AU1221" s="55" t="n">
        <v>0</v>
      </c>
      <c r="AV1221" s="56" t="n">
        <v>0</v>
      </c>
      <c r="AW1221" s="55" t="n">
        <v>0</v>
      </c>
      <c r="AX1221" s="57" t="n">
        <v>0</v>
      </c>
      <c r="AY1221" s="55" t="n">
        <v>0</v>
      </c>
      <c r="AZ1221" s="61" t="n">
        <v>0</v>
      </c>
    </row>
    <row r="1222" customFormat="false" ht="23.25" hidden="false" customHeight="true" outlineLevel="0" collapsed="false">
      <c r="A1222" s="51" t="s">
        <v>2456</v>
      </c>
      <c r="B1222" s="52" t="s">
        <v>2452</v>
      </c>
      <c r="C1222" s="53" t="s">
        <v>2457</v>
      </c>
      <c r="D1222" s="54" t="n">
        <f aca="false">SUM(K1222,R1222,Y1222,AF1222,AM1222,AT1222)</f>
        <v>39</v>
      </c>
      <c r="E1222" s="100" t="n">
        <f aca="false">SUM(L1222,S1222,Z1222,AG1222,AN1222,AU1222)</f>
        <v>0</v>
      </c>
      <c r="F1222" s="56" t="n">
        <f aca="false">SUM(M1222,T1222,AA1222,AH1222,AO1222,AV1222)</f>
        <v>0</v>
      </c>
      <c r="G1222" s="57" t="n">
        <f aca="false">SUM(N1222,U1222,AB1222,AI1222,AP1222,AW1222)</f>
        <v>1</v>
      </c>
      <c r="H1222" s="55" t="n">
        <f aca="false">SUM(O1222,V1222,AC1222,AJ1222,AQ1222,AX1222)</f>
        <v>2</v>
      </c>
      <c r="I1222" s="55" t="n">
        <f aca="false">SUM(P1222,W1222,AD1222,AK1222,AR1222,AY1222)</f>
        <v>10</v>
      </c>
      <c r="J1222" s="58" t="n">
        <f aca="false">SUM(Q1222,X1222,AE1222,AL1222,AS1222,AZ1222)</f>
        <v>26</v>
      </c>
      <c r="K1222" s="59" t="n">
        <v>39</v>
      </c>
      <c r="L1222" s="55" t="n">
        <v>0</v>
      </c>
      <c r="M1222" s="56" t="n">
        <v>0</v>
      </c>
      <c r="N1222" s="55" t="n">
        <v>1</v>
      </c>
      <c r="O1222" s="57" t="n">
        <v>2</v>
      </c>
      <c r="P1222" s="55" t="n">
        <v>10</v>
      </c>
      <c r="Q1222" s="55" t="n">
        <v>26</v>
      </c>
      <c r="R1222" s="60" t="n">
        <v>0</v>
      </c>
      <c r="S1222" s="55" t="n">
        <v>0</v>
      </c>
      <c r="T1222" s="56" t="n">
        <v>0</v>
      </c>
      <c r="U1222" s="55" t="n">
        <v>0</v>
      </c>
      <c r="V1222" s="55" t="n">
        <v>0</v>
      </c>
      <c r="W1222" s="57" t="n">
        <v>0</v>
      </c>
      <c r="X1222" s="61" t="n">
        <v>0</v>
      </c>
      <c r="Y1222" s="62" t="n">
        <v>0</v>
      </c>
      <c r="Z1222" s="55" t="n">
        <v>0</v>
      </c>
      <c r="AA1222" s="56" t="n">
        <v>0</v>
      </c>
      <c r="AB1222" s="55" t="n">
        <v>0</v>
      </c>
      <c r="AC1222" s="57" t="n">
        <v>0</v>
      </c>
      <c r="AD1222" s="55" t="n">
        <v>0</v>
      </c>
      <c r="AE1222" s="55" t="n">
        <v>0</v>
      </c>
      <c r="AF1222" s="60" t="n">
        <v>0</v>
      </c>
      <c r="AG1222" s="55" t="n">
        <v>0</v>
      </c>
      <c r="AH1222" s="56" t="n">
        <v>0</v>
      </c>
      <c r="AI1222" s="55" t="n">
        <v>0</v>
      </c>
      <c r="AJ1222" s="57" t="n">
        <v>0</v>
      </c>
      <c r="AK1222" s="55" t="n">
        <v>0</v>
      </c>
      <c r="AL1222" s="61" t="n">
        <v>0</v>
      </c>
      <c r="AM1222" s="60" t="n">
        <v>0</v>
      </c>
      <c r="AN1222" s="55" t="n">
        <v>0</v>
      </c>
      <c r="AO1222" s="56" t="n">
        <v>0</v>
      </c>
      <c r="AP1222" s="55" t="n">
        <v>0</v>
      </c>
      <c r="AQ1222" s="57" t="n">
        <v>0</v>
      </c>
      <c r="AR1222" s="55" t="n">
        <v>0</v>
      </c>
      <c r="AS1222" s="61" t="n">
        <v>0</v>
      </c>
      <c r="AT1222" s="60" t="n">
        <v>0</v>
      </c>
      <c r="AU1222" s="55" t="n">
        <v>0</v>
      </c>
      <c r="AV1222" s="56" t="n">
        <v>0</v>
      </c>
      <c r="AW1222" s="55" t="n">
        <v>0</v>
      </c>
      <c r="AX1222" s="57" t="n">
        <v>0</v>
      </c>
      <c r="AY1222" s="55" t="n">
        <v>0</v>
      </c>
      <c r="AZ1222" s="61" t="n">
        <v>0</v>
      </c>
    </row>
    <row r="1223" customFormat="false" ht="23.25" hidden="false" customHeight="true" outlineLevel="0" collapsed="false">
      <c r="A1223" s="51" t="s">
        <v>2458</v>
      </c>
      <c r="B1223" s="52" t="s">
        <v>2452</v>
      </c>
      <c r="C1223" s="53" t="s">
        <v>2459</v>
      </c>
      <c r="D1223" s="54" t="n">
        <f aca="false">SUM(K1223,R1223,Y1223,AF1223,AM1223,AT1223)</f>
        <v>17</v>
      </c>
      <c r="E1223" s="100" t="n">
        <f aca="false">SUM(L1223,S1223,Z1223,AG1223,AN1223,AU1223)</f>
        <v>0</v>
      </c>
      <c r="F1223" s="56" t="n">
        <f aca="false">SUM(M1223,T1223,AA1223,AH1223,AO1223,AV1223)</f>
        <v>1</v>
      </c>
      <c r="G1223" s="57" t="n">
        <f aca="false">SUM(N1223,U1223,AB1223,AI1223,AP1223,AW1223)</f>
        <v>1</v>
      </c>
      <c r="H1223" s="55" t="n">
        <f aca="false">SUM(O1223,V1223,AC1223,AJ1223,AQ1223,AX1223)</f>
        <v>2</v>
      </c>
      <c r="I1223" s="55" t="n">
        <f aca="false">SUM(P1223,W1223,AD1223,AK1223,AR1223,AY1223)</f>
        <v>2</v>
      </c>
      <c r="J1223" s="58" t="n">
        <f aca="false">SUM(Q1223,X1223,AE1223,AL1223,AS1223,AZ1223)</f>
        <v>11</v>
      </c>
      <c r="K1223" s="59" t="n">
        <v>17</v>
      </c>
      <c r="L1223" s="55" t="n">
        <v>0</v>
      </c>
      <c r="M1223" s="56" t="n">
        <v>1</v>
      </c>
      <c r="N1223" s="55" t="n">
        <v>1</v>
      </c>
      <c r="O1223" s="57" t="n">
        <v>2</v>
      </c>
      <c r="P1223" s="55" t="n">
        <v>2</v>
      </c>
      <c r="Q1223" s="55" t="n">
        <v>11</v>
      </c>
      <c r="R1223" s="60" t="n">
        <v>0</v>
      </c>
      <c r="S1223" s="55" t="n">
        <v>0</v>
      </c>
      <c r="T1223" s="56" t="n">
        <v>0</v>
      </c>
      <c r="U1223" s="55" t="n">
        <v>0</v>
      </c>
      <c r="V1223" s="55" t="n">
        <v>0</v>
      </c>
      <c r="W1223" s="57" t="n">
        <v>0</v>
      </c>
      <c r="X1223" s="61" t="n">
        <v>0</v>
      </c>
      <c r="Y1223" s="62" t="n">
        <v>0</v>
      </c>
      <c r="Z1223" s="55" t="n">
        <v>0</v>
      </c>
      <c r="AA1223" s="56" t="n">
        <v>0</v>
      </c>
      <c r="AB1223" s="55" t="n">
        <v>0</v>
      </c>
      <c r="AC1223" s="57" t="n">
        <v>0</v>
      </c>
      <c r="AD1223" s="55" t="n">
        <v>0</v>
      </c>
      <c r="AE1223" s="55" t="n">
        <v>0</v>
      </c>
      <c r="AF1223" s="60" t="n">
        <v>0</v>
      </c>
      <c r="AG1223" s="55" t="n">
        <v>0</v>
      </c>
      <c r="AH1223" s="56" t="n">
        <v>0</v>
      </c>
      <c r="AI1223" s="55" t="n">
        <v>0</v>
      </c>
      <c r="AJ1223" s="57" t="n">
        <v>0</v>
      </c>
      <c r="AK1223" s="55" t="n">
        <v>0</v>
      </c>
      <c r="AL1223" s="61" t="n">
        <v>0</v>
      </c>
      <c r="AM1223" s="60" t="n">
        <v>0</v>
      </c>
      <c r="AN1223" s="55" t="n">
        <v>0</v>
      </c>
      <c r="AO1223" s="56" t="n">
        <v>0</v>
      </c>
      <c r="AP1223" s="55" t="n">
        <v>0</v>
      </c>
      <c r="AQ1223" s="57" t="n">
        <v>0</v>
      </c>
      <c r="AR1223" s="55" t="n">
        <v>0</v>
      </c>
      <c r="AS1223" s="61" t="n">
        <v>0</v>
      </c>
      <c r="AT1223" s="60" t="n">
        <v>0</v>
      </c>
      <c r="AU1223" s="55" t="n">
        <v>0</v>
      </c>
      <c r="AV1223" s="56" t="n">
        <v>0</v>
      </c>
      <c r="AW1223" s="55" t="n">
        <v>0</v>
      </c>
      <c r="AX1223" s="57" t="n">
        <v>0</v>
      </c>
      <c r="AY1223" s="55" t="n">
        <v>0</v>
      </c>
      <c r="AZ1223" s="61" t="n">
        <v>0</v>
      </c>
    </row>
    <row r="1224" customFormat="false" ht="23.25" hidden="false" customHeight="true" outlineLevel="0" collapsed="false">
      <c r="A1224" s="51" t="s">
        <v>2460</v>
      </c>
      <c r="B1224" s="52" t="s">
        <v>2452</v>
      </c>
      <c r="C1224" s="53" t="s">
        <v>2461</v>
      </c>
      <c r="D1224" s="54" t="n">
        <f aca="false">SUM(K1224,R1224,Y1224,AF1224,AM1224,AT1224)</f>
        <v>13</v>
      </c>
      <c r="E1224" s="55" t="n">
        <f aca="false">SUM(L1224,S1224,Z1224,AG1224,AN1224,AU1224)</f>
        <v>0</v>
      </c>
      <c r="F1224" s="56" t="n">
        <f aca="false">SUM(M1224,T1224,AA1224,AH1224,AO1224,AV1224)</f>
        <v>0</v>
      </c>
      <c r="G1224" s="57" t="n">
        <f aca="false">SUM(N1224,U1224,AB1224,AI1224,AP1224,AW1224)</f>
        <v>0</v>
      </c>
      <c r="H1224" s="55" t="n">
        <f aca="false">SUM(O1224,V1224,AC1224,AJ1224,AQ1224,AX1224)</f>
        <v>2</v>
      </c>
      <c r="I1224" s="55" t="n">
        <f aca="false">SUM(P1224,W1224,AD1224,AK1224,AR1224,AY1224)</f>
        <v>0</v>
      </c>
      <c r="J1224" s="58" t="n">
        <f aca="false">SUM(Q1224,X1224,AE1224,AL1224,AS1224,AZ1224)</f>
        <v>11</v>
      </c>
      <c r="K1224" s="59" t="n">
        <v>13</v>
      </c>
      <c r="L1224" s="55" t="n">
        <v>0</v>
      </c>
      <c r="M1224" s="56" t="n">
        <v>0</v>
      </c>
      <c r="N1224" s="55" t="n">
        <v>0</v>
      </c>
      <c r="O1224" s="57" t="n">
        <v>2</v>
      </c>
      <c r="P1224" s="55" t="n">
        <v>0</v>
      </c>
      <c r="Q1224" s="55" t="n">
        <v>11</v>
      </c>
      <c r="R1224" s="60" t="n">
        <v>0</v>
      </c>
      <c r="S1224" s="55" t="n">
        <v>0</v>
      </c>
      <c r="T1224" s="56" t="n">
        <v>0</v>
      </c>
      <c r="U1224" s="55" t="n">
        <v>0</v>
      </c>
      <c r="V1224" s="55" t="n">
        <v>0</v>
      </c>
      <c r="W1224" s="57" t="n">
        <v>0</v>
      </c>
      <c r="X1224" s="61" t="n">
        <v>0</v>
      </c>
      <c r="Y1224" s="62" t="n">
        <v>0</v>
      </c>
      <c r="Z1224" s="55" t="n">
        <v>0</v>
      </c>
      <c r="AA1224" s="56" t="n">
        <v>0</v>
      </c>
      <c r="AB1224" s="55" t="n">
        <v>0</v>
      </c>
      <c r="AC1224" s="57" t="n">
        <v>0</v>
      </c>
      <c r="AD1224" s="55" t="n">
        <v>0</v>
      </c>
      <c r="AE1224" s="55" t="n">
        <v>0</v>
      </c>
      <c r="AF1224" s="60" t="n">
        <v>0</v>
      </c>
      <c r="AG1224" s="55" t="n">
        <v>0</v>
      </c>
      <c r="AH1224" s="56" t="n">
        <v>0</v>
      </c>
      <c r="AI1224" s="55" t="n">
        <v>0</v>
      </c>
      <c r="AJ1224" s="57" t="n">
        <v>0</v>
      </c>
      <c r="AK1224" s="55" t="n">
        <v>0</v>
      </c>
      <c r="AL1224" s="61" t="n">
        <v>0</v>
      </c>
      <c r="AM1224" s="60" t="n">
        <v>0</v>
      </c>
      <c r="AN1224" s="55" t="n">
        <v>0</v>
      </c>
      <c r="AO1224" s="56" t="n">
        <v>0</v>
      </c>
      <c r="AP1224" s="55" t="n">
        <v>0</v>
      </c>
      <c r="AQ1224" s="57" t="n">
        <v>0</v>
      </c>
      <c r="AR1224" s="55" t="n">
        <v>0</v>
      </c>
      <c r="AS1224" s="61" t="n">
        <v>0</v>
      </c>
      <c r="AT1224" s="60" t="n">
        <v>0</v>
      </c>
      <c r="AU1224" s="55" t="n">
        <v>0</v>
      </c>
      <c r="AV1224" s="56" t="n">
        <v>0</v>
      </c>
      <c r="AW1224" s="55" t="n">
        <v>0</v>
      </c>
      <c r="AX1224" s="57" t="n">
        <v>0</v>
      </c>
      <c r="AY1224" s="55" t="n">
        <v>0</v>
      </c>
      <c r="AZ1224" s="61" t="n">
        <v>0</v>
      </c>
    </row>
    <row r="1225" customFormat="false" ht="23.25" hidden="false" customHeight="true" outlineLevel="0" collapsed="false">
      <c r="A1225" s="51" t="s">
        <v>2462</v>
      </c>
      <c r="B1225" s="52" t="s">
        <v>2452</v>
      </c>
      <c r="C1225" s="53" t="s">
        <v>2463</v>
      </c>
      <c r="D1225" s="54" t="n">
        <f aca="false">SUM(K1225,R1225,Y1225,AF1225,AM1225,AT1225)</f>
        <v>14</v>
      </c>
      <c r="E1225" s="55" t="n">
        <f aca="false">SUM(L1225,S1225,Z1225,AG1225,AN1225,AU1225)</f>
        <v>0</v>
      </c>
      <c r="F1225" s="56" t="n">
        <f aca="false">SUM(M1225,T1225,AA1225,AH1225,AO1225,AV1225)</f>
        <v>0</v>
      </c>
      <c r="G1225" s="57" t="n">
        <f aca="false">SUM(N1225,U1225,AB1225,AI1225,AP1225,AW1225)</f>
        <v>1</v>
      </c>
      <c r="H1225" s="55" t="n">
        <f aca="false">SUM(O1225,V1225,AC1225,AJ1225,AQ1225,AX1225)</f>
        <v>2</v>
      </c>
      <c r="I1225" s="55" t="n">
        <f aca="false">SUM(P1225,W1225,AD1225,AK1225,AR1225,AY1225)</f>
        <v>4</v>
      </c>
      <c r="J1225" s="58" t="n">
        <f aca="false">SUM(Q1225,X1225,AE1225,AL1225,AS1225,AZ1225)</f>
        <v>7</v>
      </c>
      <c r="K1225" s="59" t="n">
        <v>14</v>
      </c>
      <c r="L1225" s="55" t="n">
        <v>0</v>
      </c>
      <c r="M1225" s="56" t="n">
        <v>0</v>
      </c>
      <c r="N1225" s="55" t="n">
        <v>1</v>
      </c>
      <c r="O1225" s="57" t="n">
        <v>2</v>
      </c>
      <c r="P1225" s="55" t="n">
        <v>4</v>
      </c>
      <c r="Q1225" s="55" t="n">
        <v>7</v>
      </c>
      <c r="R1225" s="60" t="n">
        <v>0</v>
      </c>
      <c r="S1225" s="55" t="n">
        <v>0</v>
      </c>
      <c r="T1225" s="56" t="n">
        <v>0</v>
      </c>
      <c r="U1225" s="55" t="n">
        <v>0</v>
      </c>
      <c r="V1225" s="55" t="n">
        <v>0</v>
      </c>
      <c r="W1225" s="57" t="n">
        <v>0</v>
      </c>
      <c r="X1225" s="61" t="n">
        <v>0</v>
      </c>
      <c r="Y1225" s="62" t="n">
        <v>0</v>
      </c>
      <c r="Z1225" s="55" t="n">
        <v>0</v>
      </c>
      <c r="AA1225" s="56" t="n">
        <v>0</v>
      </c>
      <c r="AB1225" s="55" t="n">
        <v>0</v>
      </c>
      <c r="AC1225" s="57" t="n">
        <v>0</v>
      </c>
      <c r="AD1225" s="55" t="n">
        <v>0</v>
      </c>
      <c r="AE1225" s="55" t="n">
        <v>0</v>
      </c>
      <c r="AF1225" s="60" t="n">
        <v>0</v>
      </c>
      <c r="AG1225" s="55" t="n">
        <v>0</v>
      </c>
      <c r="AH1225" s="56" t="n">
        <v>0</v>
      </c>
      <c r="AI1225" s="55" t="n">
        <v>0</v>
      </c>
      <c r="AJ1225" s="57" t="n">
        <v>0</v>
      </c>
      <c r="AK1225" s="55" t="n">
        <v>0</v>
      </c>
      <c r="AL1225" s="61" t="n">
        <v>0</v>
      </c>
      <c r="AM1225" s="60" t="n">
        <v>0</v>
      </c>
      <c r="AN1225" s="55" t="n">
        <v>0</v>
      </c>
      <c r="AO1225" s="56" t="n">
        <v>0</v>
      </c>
      <c r="AP1225" s="55" t="n">
        <v>0</v>
      </c>
      <c r="AQ1225" s="57" t="n">
        <v>0</v>
      </c>
      <c r="AR1225" s="55" t="n">
        <v>0</v>
      </c>
      <c r="AS1225" s="61" t="n">
        <v>0</v>
      </c>
      <c r="AT1225" s="60" t="n">
        <v>0</v>
      </c>
      <c r="AU1225" s="55" t="n">
        <v>0</v>
      </c>
      <c r="AV1225" s="56" t="n">
        <v>0</v>
      </c>
      <c r="AW1225" s="55" t="n">
        <v>0</v>
      </c>
      <c r="AX1225" s="57" t="n">
        <v>0</v>
      </c>
      <c r="AY1225" s="55" t="n">
        <v>0</v>
      </c>
      <c r="AZ1225" s="61" t="n">
        <v>0</v>
      </c>
    </row>
    <row r="1226" customFormat="false" ht="23.25" hidden="false" customHeight="true" outlineLevel="0" collapsed="false">
      <c r="A1226" s="51" t="s">
        <v>2464</v>
      </c>
      <c r="B1226" s="52" t="s">
        <v>2452</v>
      </c>
      <c r="C1226" s="53" t="s">
        <v>2465</v>
      </c>
      <c r="D1226" s="54" t="n">
        <f aca="false">SUM(K1226,R1226,Y1226,AF1226,AM1226,AT1226)</f>
        <v>10</v>
      </c>
      <c r="E1226" s="55" t="n">
        <f aca="false">SUM(L1226,S1226,Z1226,AG1226,AN1226,AU1226)</f>
        <v>0</v>
      </c>
      <c r="F1226" s="56" t="n">
        <f aca="false">SUM(M1226,T1226,AA1226,AH1226,AO1226,AV1226)</f>
        <v>0</v>
      </c>
      <c r="G1226" s="57" t="n">
        <f aca="false">SUM(N1226,U1226,AB1226,AI1226,AP1226,AW1226)</f>
        <v>0</v>
      </c>
      <c r="H1226" s="55" t="n">
        <f aca="false">SUM(O1226,V1226,AC1226,AJ1226,AQ1226,AX1226)</f>
        <v>0</v>
      </c>
      <c r="I1226" s="55" t="n">
        <f aca="false">SUM(P1226,W1226,AD1226,AK1226,AR1226,AY1226)</f>
        <v>2</v>
      </c>
      <c r="J1226" s="58" t="n">
        <f aca="false">SUM(Q1226,X1226,AE1226,AL1226,AS1226,AZ1226)</f>
        <v>8</v>
      </c>
      <c r="K1226" s="59" t="n">
        <v>10</v>
      </c>
      <c r="L1226" s="55" t="n">
        <v>0</v>
      </c>
      <c r="M1226" s="56" t="n">
        <v>0</v>
      </c>
      <c r="N1226" s="55" t="n">
        <v>0</v>
      </c>
      <c r="O1226" s="57" t="n">
        <v>0</v>
      </c>
      <c r="P1226" s="55" t="n">
        <v>2</v>
      </c>
      <c r="Q1226" s="55" t="n">
        <v>8</v>
      </c>
      <c r="R1226" s="60" t="n">
        <v>0</v>
      </c>
      <c r="S1226" s="55" t="n">
        <v>0</v>
      </c>
      <c r="T1226" s="56" t="n">
        <v>0</v>
      </c>
      <c r="U1226" s="55" t="n">
        <v>0</v>
      </c>
      <c r="V1226" s="55" t="n">
        <v>0</v>
      </c>
      <c r="W1226" s="57" t="n">
        <v>0</v>
      </c>
      <c r="X1226" s="61" t="n">
        <v>0</v>
      </c>
      <c r="Y1226" s="62" t="n">
        <v>0</v>
      </c>
      <c r="Z1226" s="55" t="n">
        <v>0</v>
      </c>
      <c r="AA1226" s="56" t="n">
        <v>0</v>
      </c>
      <c r="AB1226" s="55" t="n">
        <v>0</v>
      </c>
      <c r="AC1226" s="57" t="n">
        <v>0</v>
      </c>
      <c r="AD1226" s="55" t="n">
        <v>0</v>
      </c>
      <c r="AE1226" s="55" t="n">
        <v>0</v>
      </c>
      <c r="AF1226" s="60" t="n">
        <v>0</v>
      </c>
      <c r="AG1226" s="55" t="n">
        <v>0</v>
      </c>
      <c r="AH1226" s="56" t="n">
        <v>0</v>
      </c>
      <c r="AI1226" s="55" t="n">
        <v>0</v>
      </c>
      <c r="AJ1226" s="57" t="n">
        <v>0</v>
      </c>
      <c r="AK1226" s="55" t="n">
        <v>0</v>
      </c>
      <c r="AL1226" s="61" t="n">
        <v>0</v>
      </c>
      <c r="AM1226" s="60" t="n">
        <v>0</v>
      </c>
      <c r="AN1226" s="55" t="n">
        <v>0</v>
      </c>
      <c r="AO1226" s="56" t="n">
        <v>0</v>
      </c>
      <c r="AP1226" s="55" t="n">
        <v>0</v>
      </c>
      <c r="AQ1226" s="57" t="n">
        <v>0</v>
      </c>
      <c r="AR1226" s="55" t="n">
        <v>0</v>
      </c>
      <c r="AS1226" s="61" t="n">
        <v>0</v>
      </c>
      <c r="AT1226" s="60" t="n">
        <v>0</v>
      </c>
      <c r="AU1226" s="55" t="n">
        <v>0</v>
      </c>
      <c r="AV1226" s="56" t="n">
        <v>0</v>
      </c>
      <c r="AW1226" s="55" t="n">
        <v>0</v>
      </c>
      <c r="AX1226" s="57" t="n">
        <v>0</v>
      </c>
      <c r="AY1226" s="55" t="n">
        <v>0</v>
      </c>
      <c r="AZ1226" s="61" t="n">
        <v>0</v>
      </c>
    </row>
    <row r="1227" customFormat="false" ht="23.25" hidden="false" customHeight="true" outlineLevel="0" collapsed="false">
      <c r="A1227" s="51" t="s">
        <v>2466</v>
      </c>
      <c r="B1227" s="52" t="s">
        <v>2452</v>
      </c>
      <c r="C1227" s="53" t="s">
        <v>2467</v>
      </c>
      <c r="D1227" s="54" t="n">
        <f aca="false">SUM(K1227,R1227,Y1227,AF1227,AM1227,AT1227)</f>
        <v>20</v>
      </c>
      <c r="E1227" s="55" t="n">
        <f aca="false">SUM(L1227,S1227,Z1227,AG1227,AN1227,AU1227)</f>
        <v>0</v>
      </c>
      <c r="F1227" s="56" t="n">
        <f aca="false">SUM(M1227,T1227,AA1227,AH1227,AO1227,AV1227)</f>
        <v>2</v>
      </c>
      <c r="G1227" s="57" t="n">
        <f aca="false">SUM(N1227,U1227,AB1227,AI1227,AP1227,AW1227)</f>
        <v>1</v>
      </c>
      <c r="H1227" s="55" t="n">
        <f aca="false">SUM(O1227,V1227,AC1227,AJ1227,AQ1227,AX1227)</f>
        <v>0</v>
      </c>
      <c r="I1227" s="55" t="n">
        <f aca="false">SUM(P1227,W1227,AD1227,AK1227,AR1227,AY1227)</f>
        <v>3</v>
      </c>
      <c r="J1227" s="58" t="n">
        <f aca="false">SUM(Q1227,X1227,AE1227,AL1227,AS1227,AZ1227)</f>
        <v>14</v>
      </c>
      <c r="K1227" s="59" t="n">
        <v>12</v>
      </c>
      <c r="L1227" s="55" t="n">
        <v>0</v>
      </c>
      <c r="M1227" s="56" t="n">
        <v>2</v>
      </c>
      <c r="N1227" s="55" t="n">
        <v>1</v>
      </c>
      <c r="O1227" s="57" t="n">
        <v>0</v>
      </c>
      <c r="P1227" s="55" t="n">
        <v>2</v>
      </c>
      <c r="Q1227" s="55" t="n">
        <v>7</v>
      </c>
      <c r="R1227" s="60" t="n">
        <v>0</v>
      </c>
      <c r="S1227" s="55" t="n">
        <v>0</v>
      </c>
      <c r="T1227" s="56" t="n">
        <v>0</v>
      </c>
      <c r="U1227" s="55" t="n">
        <v>0</v>
      </c>
      <c r="V1227" s="55" t="n">
        <v>0</v>
      </c>
      <c r="W1227" s="57" t="n">
        <v>0</v>
      </c>
      <c r="X1227" s="61" t="n">
        <v>0</v>
      </c>
      <c r="Y1227" s="62" t="n">
        <v>8</v>
      </c>
      <c r="Z1227" s="55" t="n">
        <v>0</v>
      </c>
      <c r="AA1227" s="56" t="n">
        <v>0</v>
      </c>
      <c r="AB1227" s="55" t="n">
        <v>0</v>
      </c>
      <c r="AC1227" s="57" t="n">
        <v>0</v>
      </c>
      <c r="AD1227" s="55" t="n">
        <v>1</v>
      </c>
      <c r="AE1227" s="55" t="n">
        <v>7</v>
      </c>
      <c r="AF1227" s="60" t="n">
        <v>0</v>
      </c>
      <c r="AG1227" s="55" t="n">
        <v>0</v>
      </c>
      <c r="AH1227" s="56" t="n">
        <v>0</v>
      </c>
      <c r="AI1227" s="55" t="n">
        <v>0</v>
      </c>
      <c r="AJ1227" s="57" t="n">
        <v>0</v>
      </c>
      <c r="AK1227" s="55" t="n">
        <v>0</v>
      </c>
      <c r="AL1227" s="61" t="n">
        <v>0</v>
      </c>
      <c r="AM1227" s="60" t="n">
        <v>0</v>
      </c>
      <c r="AN1227" s="55" t="n">
        <v>0</v>
      </c>
      <c r="AO1227" s="56" t="n">
        <v>0</v>
      </c>
      <c r="AP1227" s="55" t="n">
        <v>0</v>
      </c>
      <c r="AQ1227" s="57" t="n">
        <v>0</v>
      </c>
      <c r="AR1227" s="55" t="n">
        <v>0</v>
      </c>
      <c r="AS1227" s="61" t="n">
        <v>0</v>
      </c>
      <c r="AT1227" s="60" t="n">
        <v>0</v>
      </c>
      <c r="AU1227" s="55" t="n">
        <v>0</v>
      </c>
      <c r="AV1227" s="56" t="n">
        <v>0</v>
      </c>
      <c r="AW1227" s="55" t="n">
        <v>0</v>
      </c>
      <c r="AX1227" s="57" t="n">
        <v>0</v>
      </c>
      <c r="AY1227" s="55" t="n">
        <v>0</v>
      </c>
      <c r="AZ1227" s="61" t="n">
        <v>0</v>
      </c>
    </row>
    <row r="1228" customFormat="false" ht="23.25" hidden="false" customHeight="true" outlineLevel="0" collapsed="false">
      <c r="A1228" s="51" t="s">
        <v>2468</v>
      </c>
      <c r="B1228" s="52" t="s">
        <v>2452</v>
      </c>
      <c r="C1228" s="53" t="s">
        <v>2469</v>
      </c>
      <c r="D1228" s="54" t="n">
        <f aca="false">SUM(K1228,R1228,Y1228,AF1228,AM1228,AT1228)</f>
        <v>11</v>
      </c>
      <c r="E1228" s="55" t="n">
        <f aca="false">SUM(L1228,S1228,Z1228,AG1228,AN1228,AU1228)</f>
        <v>0</v>
      </c>
      <c r="F1228" s="56" t="n">
        <f aca="false">SUM(M1228,T1228,AA1228,AH1228,AO1228,AV1228)</f>
        <v>0</v>
      </c>
      <c r="G1228" s="57" t="n">
        <f aca="false">SUM(N1228,U1228,AB1228,AI1228,AP1228,AW1228)</f>
        <v>0</v>
      </c>
      <c r="H1228" s="55" t="n">
        <f aca="false">SUM(O1228,V1228,AC1228,AJ1228,AQ1228,AX1228)</f>
        <v>3</v>
      </c>
      <c r="I1228" s="55" t="n">
        <f aca="false">SUM(P1228,W1228,AD1228,AK1228,AR1228,AY1228)</f>
        <v>1</v>
      </c>
      <c r="J1228" s="58" t="n">
        <f aca="false">SUM(Q1228,X1228,AE1228,AL1228,AS1228,AZ1228)</f>
        <v>7</v>
      </c>
      <c r="K1228" s="59" t="n">
        <v>8</v>
      </c>
      <c r="L1228" s="55" t="n">
        <v>0</v>
      </c>
      <c r="M1228" s="56" t="n">
        <v>0</v>
      </c>
      <c r="N1228" s="55" t="n">
        <v>0</v>
      </c>
      <c r="O1228" s="57" t="n">
        <v>1</v>
      </c>
      <c r="P1228" s="55" t="n">
        <v>0</v>
      </c>
      <c r="Q1228" s="55" t="n">
        <v>7</v>
      </c>
      <c r="R1228" s="60" t="n">
        <v>0</v>
      </c>
      <c r="S1228" s="55" t="n">
        <v>0</v>
      </c>
      <c r="T1228" s="56" t="n">
        <v>0</v>
      </c>
      <c r="U1228" s="55" t="n">
        <v>0</v>
      </c>
      <c r="V1228" s="55" t="n">
        <v>0</v>
      </c>
      <c r="W1228" s="57" t="n">
        <v>0</v>
      </c>
      <c r="X1228" s="61" t="n">
        <v>0</v>
      </c>
      <c r="Y1228" s="62" t="n">
        <v>0</v>
      </c>
      <c r="Z1228" s="55" t="n">
        <v>0</v>
      </c>
      <c r="AA1228" s="56" t="n">
        <v>0</v>
      </c>
      <c r="AB1228" s="55" t="n">
        <v>0</v>
      </c>
      <c r="AC1228" s="57" t="n">
        <v>0</v>
      </c>
      <c r="AD1228" s="55" t="n">
        <v>0</v>
      </c>
      <c r="AE1228" s="55" t="n">
        <v>0</v>
      </c>
      <c r="AF1228" s="60" t="n">
        <v>3</v>
      </c>
      <c r="AG1228" s="55" t="n">
        <v>0</v>
      </c>
      <c r="AH1228" s="56" t="n">
        <v>0</v>
      </c>
      <c r="AI1228" s="55" t="n">
        <v>0</v>
      </c>
      <c r="AJ1228" s="57" t="n">
        <v>2</v>
      </c>
      <c r="AK1228" s="55" t="n">
        <v>1</v>
      </c>
      <c r="AL1228" s="61" t="n">
        <v>0</v>
      </c>
      <c r="AM1228" s="60" t="n">
        <v>0</v>
      </c>
      <c r="AN1228" s="55" t="n">
        <v>0</v>
      </c>
      <c r="AO1228" s="56" t="n">
        <v>0</v>
      </c>
      <c r="AP1228" s="55" t="n">
        <v>0</v>
      </c>
      <c r="AQ1228" s="57" t="n">
        <v>0</v>
      </c>
      <c r="AR1228" s="55" t="n">
        <v>0</v>
      </c>
      <c r="AS1228" s="61" t="n">
        <v>0</v>
      </c>
      <c r="AT1228" s="60" t="n">
        <v>0</v>
      </c>
      <c r="AU1228" s="55" t="n">
        <v>0</v>
      </c>
      <c r="AV1228" s="56" t="n">
        <v>0</v>
      </c>
      <c r="AW1228" s="55" t="n">
        <v>0</v>
      </c>
      <c r="AX1228" s="57" t="n">
        <v>0</v>
      </c>
      <c r="AY1228" s="55" t="n">
        <v>0</v>
      </c>
      <c r="AZ1228" s="61" t="n">
        <v>0</v>
      </c>
    </row>
    <row r="1229" customFormat="false" ht="23.25" hidden="false" customHeight="true" outlineLevel="0" collapsed="false">
      <c r="A1229" s="51" t="s">
        <v>2470</v>
      </c>
      <c r="B1229" s="52" t="s">
        <v>2452</v>
      </c>
      <c r="C1229" s="53" t="s">
        <v>2471</v>
      </c>
      <c r="D1229" s="54" t="n">
        <f aca="false">SUM(K1229,R1229,Y1229,AF1229,AM1229,AT1229)</f>
        <v>6</v>
      </c>
      <c r="E1229" s="55" t="n">
        <f aca="false">SUM(L1229,S1229,Z1229,AG1229,AN1229,AU1229)</f>
        <v>0</v>
      </c>
      <c r="F1229" s="56" t="n">
        <f aca="false">SUM(M1229,T1229,AA1229,AH1229,AO1229,AV1229)</f>
        <v>0</v>
      </c>
      <c r="G1229" s="57" t="n">
        <f aca="false">SUM(N1229,U1229,AB1229,AI1229,AP1229,AW1229)</f>
        <v>0</v>
      </c>
      <c r="H1229" s="55" t="n">
        <f aca="false">SUM(O1229,V1229,AC1229,AJ1229,AQ1229,AX1229)</f>
        <v>0</v>
      </c>
      <c r="I1229" s="55" t="n">
        <f aca="false">SUM(P1229,W1229,AD1229,AK1229,AR1229,AY1229)</f>
        <v>1</v>
      </c>
      <c r="J1229" s="58" t="n">
        <f aca="false">SUM(Q1229,X1229,AE1229,AL1229,AS1229,AZ1229)</f>
        <v>5</v>
      </c>
      <c r="K1229" s="59" t="n">
        <v>0</v>
      </c>
      <c r="L1229" s="55" t="n">
        <v>0</v>
      </c>
      <c r="M1229" s="56" t="n">
        <v>0</v>
      </c>
      <c r="N1229" s="55" t="n">
        <v>0</v>
      </c>
      <c r="O1229" s="57" t="n">
        <v>0</v>
      </c>
      <c r="P1229" s="55" t="n">
        <v>0</v>
      </c>
      <c r="Q1229" s="55" t="n">
        <v>0</v>
      </c>
      <c r="R1229" s="60" t="n">
        <v>5</v>
      </c>
      <c r="S1229" s="55" t="n">
        <v>0</v>
      </c>
      <c r="T1229" s="56" t="n">
        <v>0</v>
      </c>
      <c r="U1229" s="55" t="n">
        <v>0</v>
      </c>
      <c r="V1229" s="55" t="n">
        <v>0</v>
      </c>
      <c r="W1229" s="57" t="n">
        <v>1</v>
      </c>
      <c r="X1229" s="61" t="n">
        <v>4</v>
      </c>
      <c r="Y1229" s="62" t="n">
        <v>0</v>
      </c>
      <c r="Z1229" s="55" t="n">
        <v>0</v>
      </c>
      <c r="AA1229" s="56" t="n">
        <v>0</v>
      </c>
      <c r="AB1229" s="55" t="n">
        <v>0</v>
      </c>
      <c r="AC1229" s="57" t="n">
        <v>0</v>
      </c>
      <c r="AD1229" s="55" t="n">
        <v>0</v>
      </c>
      <c r="AE1229" s="55" t="n">
        <v>0</v>
      </c>
      <c r="AF1229" s="60" t="n">
        <v>1</v>
      </c>
      <c r="AG1229" s="55" t="n">
        <v>0</v>
      </c>
      <c r="AH1229" s="56" t="n">
        <v>0</v>
      </c>
      <c r="AI1229" s="55" t="n">
        <v>0</v>
      </c>
      <c r="AJ1229" s="57" t="n">
        <v>0</v>
      </c>
      <c r="AK1229" s="55" t="n">
        <v>0</v>
      </c>
      <c r="AL1229" s="61" t="n">
        <v>1</v>
      </c>
      <c r="AM1229" s="60" t="n">
        <v>0</v>
      </c>
      <c r="AN1229" s="55" t="n">
        <v>0</v>
      </c>
      <c r="AO1229" s="56" t="n">
        <v>0</v>
      </c>
      <c r="AP1229" s="55" t="n">
        <v>0</v>
      </c>
      <c r="AQ1229" s="57" t="n">
        <v>0</v>
      </c>
      <c r="AR1229" s="55" t="n">
        <v>0</v>
      </c>
      <c r="AS1229" s="61" t="n">
        <v>0</v>
      </c>
      <c r="AT1229" s="60" t="n">
        <v>0</v>
      </c>
      <c r="AU1229" s="55" t="n">
        <v>0</v>
      </c>
      <c r="AV1229" s="56" t="n">
        <v>0</v>
      </c>
      <c r="AW1229" s="55" t="n">
        <v>0</v>
      </c>
      <c r="AX1229" s="57" t="n">
        <v>0</v>
      </c>
      <c r="AY1229" s="55" t="n">
        <v>0</v>
      </c>
      <c r="AZ1229" s="61" t="n">
        <v>0</v>
      </c>
    </row>
    <row r="1230" customFormat="false" ht="23.25" hidden="false" customHeight="true" outlineLevel="0" collapsed="false">
      <c r="A1230" s="51" t="s">
        <v>2472</v>
      </c>
      <c r="B1230" s="52" t="s">
        <v>2452</v>
      </c>
      <c r="C1230" s="53" t="s">
        <v>2473</v>
      </c>
      <c r="D1230" s="54" t="n">
        <f aca="false">SUM(K1230,R1230,Y1230,AF1230,AM1230,AT1230)</f>
        <v>5</v>
      </c>
      <c r="E1230" s="55" t="n">
        <f aca="false">SUM(L1230,S1230,Z1230,AG1230,AN1230,AU1230)</f>
        <v>0</v>
      </c>
      <c r="F1230" s="56" t="n">
        <f aca="false">SUM(M1230,T1230,AA1230,AH1230,AO1230,AV1230)</f>
        <v>0</v>
      </c>
      <c r="G1230" s="57" t="n">
        <f aca="false">SUM(N1230,U1230,AB1230,AI1230,AP1230,AW1230)</f>
        <v>0</v>
      </c>
      <c r="H1230" s="55" t="n">
        <f aca="false">SUM(O1230,V1230,AC1230,AJ1230,AQ1230,AX1230)</f>
        <v>0</v>
      </c>
      <c r="I1230" s="55" t="n">
        <f aca="false">SUM(P1230,W1230,AD1230,AK1230,AR1230,AY1230)</f>
        <v>1</v>
      </c>
      <c r="J1230" s="58" t="n">
        <f aca="false">SUM(Q1230,X1230,AE1230,AL1230,AS1230,AZ1230)</f>
        <v>4</v>
      </c>
      <c r="K1230" s="59" t="n">
        <v>3</v>
      </c>
      <c r="L1230" s="55" t="n">
        <v>0</v>
      </c>
      <c r="M1230" s="56" t="n">
        <v>0</v>
      </c>
      <c r="N1230" s="55" t="n">
        <v>0</v>
      </c>
      <c r="O1230" s="57" t="n">
        <v>0</v>
      </c>
      <c r="P1230" s="55" t="n">
        <v>1</v>
      </c>
      <c r="Q1230" s="55" t="n">
        <v>2</v>
      </c>
      <c r="R1230" s="60" t="n">
        <v>0</v>
      </c>
      <c r="S1230" s="55" t="n">
        <v>0</v>
      </c>
      <c r="T1230" s="56" t="n">
        <v>0</v>
      </c>
      <c r="U1230" s="55" t="n">
        <v>0</v>
      </c>
      <c r="V1230" s="55" t="n">
        <v>0</v>
      </c>
      <c r="W1230" s="57" t="n">
        <v>0</v>
      </c>
      <c r="X1230" s="61" t="n">
        <v>0</v>
      </c>
      <c r="Y1230" s="62" t="n">
        <v>0</v>
      </c>
      <c r="Z1230" s="55" t="n">
        <v>0</v>
      </c>
      <c r="AA1230" s="56" t="n">
        <v>0</v>
      </c>
      <c r="AB1230" s="55" t="n">
        <v>0</v>
      </c>
      <c r="AC1230" s="57" t="n">
        <v>0</v>
      </c>
      <c r="AD1230" s="55" t="n">
        <v>0</v>
      </c>
      <c r="AE1230" s="55" t="n">
        <v>0</v>
      </c>
      <c r="AF1230" s="60" t="n">
        <v>2</v>
      </c>
      <c r="AG1230" s="55" t="n">
        <v>0</v>
      </c>
      <c r="AH1230" s="56" t="n">
        <v>0</v>
      </c>
      <c r="AI1230" s="55" t="n">
        <v>0</v>
      </c>
      <c r="AJ1230" s="57" t="n">
        <v>0</v>
      </c>
      <c r="AK1230" s="55" t="n">
        <v>0</v>
      </c>
      <c r="AL1230" s="61" t="n">
        <v>2</v>
      </c>
      <c r="AM1230" s="60" t="n">
        <v>0</v>
      </c>
      <c r="AN1230" s="55" t="n">
        <v>0</v>
      </c>
      <c r="AO1230" s="56" t="n">
        <v>0</v>
      </c>
      <c r="AP1230" s="55" t="n">
        <v>0</v>
      </c>
      <c r="AQ1230" s="57" t="n">
        <v>0</v>
      </c>
      <c r="AR1230" s="55" t="n">
        <v>0</v>
      </c>
      <c r="AS1230" s="61" t="n">
        <v>0</v>
      </c>
      <c r="AT1230" s="60" t="n">
        <v>0</v>
      </c>
      <c r="AU1230" s="55" t="n">
        <v>0</v>
      </c>
      <c r="AV1230" s="56" t="n">
        <v>0</v>
      </c>
      <c r="AW1230" s="55" t="n">
        <v>0</v>
      </c>
      <c r="AX1230" s="57" t="n">
        <v>0</v>
      </c>
      <c r="AY1230" s="55" t="n">
        <v>0</v>
      </c>
      <c r="AZ1230" s="61" t="n">
        <v>0</v>
      </c>
    </row>
    <row r="1231" customFormat="false" ht="23.25" hidden="false" customHeight="true" outlineLevel="0" collapsed="false">
      <c r="A1231" s="51" t="s">
        <v>2474</v>
      </c>
      <c r="B1231" s="52" t="s">
        <v>2452</v>
      </c>
      <c r="C1231" s="53" t="s">
        <v>627</v>
      </c>
      <c r="D1231" s="54" t="n">
        <f aca="false">SUM(K1231,R1231,Y1231,AF1231,AM1231,AT1231)</f>
        <v>7</v>
      </c>
      <c r="E1231" s="55" t="n">
        <f aca="false">SUM(L1231,S1231,Z1231,AG1231,AN1231,AU1231)</f>
        <v>0</v>
      </c>
      <c r="F1231" s="56" t="n">
        <f aca="false">SUM(M1231,T1231,AA1231,AH1231,AO1231,AV1231)</f>
        <v>0</v>
      </c>
      <c r="G1231" s="57" t="n">
        <f aca="false">SUM(N1231,U1231,AB1231,AI1231,AP1231,AW1231)</f>
        <v>0</v>
      </c>
      <c r="H1231" s="55" t="n">
        <f aca="false">SUM(O1231,V1231,AC1231,AJ1231,AQ1231,AX1231)</f>
        <v>0</v>
      </c>
      <c r="I1231" s="55" t="n">
        <f aca="false">SUM(P1231,W1231,AD1231,AK1231,AR1231,AY1231)</f>
        <v>2</v>
      </c>
      <c r="J1231" s="58" t="n">
        <f aca="false">SUM(Q1231,X1231,AE1231,AL1231,AS1231,AZ1231)</f>
        <v>5</v>
      </c>
      <c r="K1231" s="59" t="n">
        <v>7</v>
      </c>
      <c r="L1231" s="55" t="n">
        <v>0</v>
      </c>
      <c r="M1231" s="56" t="n">
        <v>0</v>
      </c>
      <c r="N1231" s="55" t="n">
        <v>0</v>
      </c>
      <c r="O1231" s="57" t="n">
        <v>0</v>
      </c>
      <c r="P1231" s="55" t="n">
        <v>2</v>
      </c>
      <c r="Q1231" s="55" t="n">
        <v>5</v>
      </c>
      <c r="R1231" s="60" t="n">
        <v>0</v>
      </c>
      <c r="S1231" s="55" t="n">
        <v>0</v>
      </c>
      <c r="T1231" s="56" t="n">
        <v>0</v>
      </c>
      <c r="U1231" s="55" t="n">
        <v>0</v>
      </c>
      <c r="V1231" s="55" t="n">
        <v>0</v>
      </c>
      <c r="W1231" s="57" t="n">
        <v>0</v>
      </c>
      <c r="X1231" s="61" t="n">
        <v>0</v>
      </c>
      <c r="Y1231" s="62" t="n">
        <v>0</v>
      </c>
      <c r="Z1231" s="55" t="n">
        <v>0</v>
      </c>
      <c r="AA1231" s="56" t="n">
        <v>0</v>
      </c>
      <c r="AB1231" s="55" t="n">
        <v>0</v>
      </c>
      <c r="AC1231" s="57" t="n">
        <v>0</v>
      </c>
      <c r="AD1231" s="55" t="n">
        <v>0</v>
      </c>
      <c r="AE1231" s="55" t="n">
        <v>0</v>
      </c>
      <c r="AF1231" s="60" t="n">
        <v>0</v>
      </c>
      <c r="AG1231" s="55" t="n">
        <v>0</v>
      </c>
      <c r="AH1231" s="56" t="n">
        <v>0</v>
      </c>
      <c r="AI1231" s="55" t="n">
        <v>0</v>
      </c>
      <c r="AJ1231" s="57" t="n">
        <v>0</v>
      </c>
      <c r="AK1231" s="55" t="n">
        <v>0</v>
      </c>
      <c r="AL1231" s="61" t="n">
        <v>0</v>
      </c>
      <c r="AM1231" s="60" t="n">
        <v>0</v>
      </c>
      <c r="AN1231" s="55" t="n">
        <v>0</v>
      </c>
      <c r="AO1231" s="56" t="n">
        <v>0</v>
      </c>
      <c r="AP1231" s="55" t="n">
        <v>0</v>
      </c>
      <c r="AQ1231" s="57" t="n">
        <v>0</v>
      </c>
      <c r="AR1231" s="55" t="n">
        <v>0</v>
      </c>
      <c r="AS1231" s="61" t="n">
        <v>0</v>
      </c>
      <c r="AT1231" s="60" t="n">
        <v>0</v>
      </c>
      <c r="AU1231" s="55" t="n">
        <v>0</v>
      </c>
      <c r="AV1231" s="56" t="n">
        <v>0</v>
      </c>
      <c r="AW1231" s="55" t="n">
        <v>0</v>
      </c>
      <c r="AX1231" s="57" t="n">
        <v>0</v>
      </c>
      <c r="AY1231" s="55" t="n">
        <v>0</v>
      </c>
      <c r="AZ1231" s="61" t="n">
        <v>0</v>
      </c>
    </row>
    <row r="1232" customFormat="false" ht="23.25" hidden="false" customHeight="true" outlineLevel="0" collapsed="false">
      <c r="A1232" s="51" t="s">
        <v>2475</v>
      </c>
      <c r="B1232" s="52" t="s">
        <v>2452</v>
      </c>
      <c r="C1232" s="53" t="s">
        <v>2476</v>
      </c>
      <c r="D1232" s="54" t="n">
        <f aca="false">SUM(K1232,R1232,Y1232,AF1232,AM1232,AT1232)</f>
        <v>9</v>
      </c>
      <c r="E1232" s="55" t="n">
        <f aca="false">SUM(L1232,S1232,Z1232,AG1232,AN1232,AU1232)</f>
        <v>0</v>
      </c>
      <c r="F1232" s="56" t="n">
        <f aca="false">SUM(M1232,T1232,AA1232,AH1232,AO1232,AV1232)</f>
        <v>0</v>
      </c>
      <c r="G1232" s="57" t="n">
        <f aca="false">SUM(N1232,U1232,AB1232,AI1232,AP1232,AW1232)</f>
        <v>0</v>
      </c>
      <c r="H1232" s="55" t="n">
        <f aca="false">SUM(O1232,V1232,AC1232,AJ1232,AQ1232,AX1232)</f>
        <v>3</v>
      </c>
      <c r="I1232" s="55" t="n">
        <f aca="false">SUM(P1232,W1232,AD1232,AK1232,AR1232,AY1232)</f>
        <v>3</v>
      </c>
      <c r="J1232" s="58" t="n">
        <f aca="false">SUM(Q1232,X1232,AE1232,AL1232,AS1232,AZ1232)</f>
        <v>3</v>
      </c>
      <c r="K1232" s="59" t="n">
        <v>8</v>
      </c>
      <c r="L1232" s="55" t="n">
        <v>0</v>
      </c>
      <c r="M1232" s="56" t="n">
        <v>0</v>
      </c>
      <c r="N1232" s="55" t="n">
        <v>0</v>
      </c>
      <c r="O1232" s="57" t="n">
        <v>2</v>
      </c>
      <c r="P1232" s="55" t="n">
        <v>3</v>
      </c>
      <c r="Q1232" s="55" t="n">
        <v>3</v>
      </c>
      <c r="R1232" s="60" t="n">
        <v>0</v>
      </c>
      <c r="S1232" s="55" t="n">
        <v>0</v>
      </c>
      <c r="T1232" s="56" t="n">
        <v>0</v>
      </c>
      <c r="U1232" s="55" t="n">
        <v>0</v>
      </c>
      <c r="V1232" s="55" t="n">
        <v>0</v>
      </c>
      <c r="W1232" s="57" t="n">
        <v>0</v>
      </c>
      <c r="X1232" s="61" t="n">
        <v>0</v>
      </c>
      <c r="Y1232" s="62" t="n">
        <v>0</v>
      </c>
      <c r="Z1232" s="55" t="n">
        <v>0</v>
      </c>
      <c r="AA1232" s="56" t="n">
        <v>0</v>
      </c>
      <c r="AB1232" s="55" t="n">
        <v>0</v>
      </c>
      <c r="AC1232" s="57" t="n">
        <v>0</v>
      </c>
      <c r="AD1232" s="55" t="n">
        <v>0</v>
      </c>
      <c r="AE1232" s="55" t="n">
        <v>0</v>
      </c>
      <c r="AF1232" s="60" t="n">
        <v>1</v>
      </c>
      <c r="AG1232" s="55" t="n">
        <v>0</v>
      </c>
      <c r="AH1232" s="56" t="n">
        <v>0</v>
      </c>
      <c r="AI1232" s="55" t="n">
        <v>0</v>
      </c>
      <c r="AJ1232" s="57" t="n">
        <v>1</v>
      </c>
      <c r="AK1232" s="55" t="n">
        <v>0</v>
      </c>
      <c r="AL1232" s="61" t="n">
        <v>0</v>
      </c>
      <c r="AM1232" s="60" t="n">
        <v>0</v>
      </c>
      <c r="AN1232" s="55" t="n">
        <v>0</v>
      </c>
      <c r="AO1232" s="56" t="n">
        <v>0</v>
      </c>
      <c r="AP1232" s="55" t="n">
        <v>0</v>
      </c>
      <c r="AQ1232" s="57" t="n">
        <v>0</v>
      </c>
      <c r="AR1232" s="55" t="n">
        <v>0</v>
      </c>
      <c r="AS1232" s="61" t="n">
        <v>0</v>
      </c>
      <c r="AT1232" s="60" t="n">
        <v>0</v>
      </c>
      <c r="AU1232" s="55" t="n">
        <v>0</v>
      </c>
      <c r="AV1232" s="56" t="n">
        <v>0</v>
      </c>
      <c r="AW1232" s="55" t="n">
        <v>0</v>
      </c>
      <c r="AX1232" s="57" t="n">
        <v>0</v>
      </c>
      <c r="AY1232" s="55" t="n">
        <v>0</v>
      </c>
      <c r="AZ1232" s="61" t="n">
        <v>0</v>
      </c>
    </row>
    <row r="1233" customFormat="false" ht="23.25" hidden="false" customHeight="true" outlineLevel="0" collapsed="false">
      <c r="A1233" s="51" t="s">
        <v>2477</v>
      </c>
      <c r="B1233" s="52" t="s">
        <v>2452</v>
      </c>
      <c r="C1233" s="53" t="s">
        <v>2478</v>
      </c>
      <c r="D1233" s="54" t="n">
        <f aca="false">SUM(K1233,R1233,Y1233,AF1233,AM1233,AT1233)</f>
        <v>6</v>
      </c>
      <c r="E1233" s="55" t="n">
        <f aca="false">SUM(L1233,S1233,Z1233,AG1233,AN1233,AU1233)</f>
        <v>0</v>
      </c>
      <c r="F1233" s="56" t="n">
        <f aca="false">SUM(M1233,T1233,AA1233,AH1233,AO1233,AV1233)</f>
        <v>0</v>
      </c>
      <c r="G1233" s="57" t="n">
        <f aca="false">SUM(N1233,U1233,AB1233,AI1233,AP1233,AW1233)</f>
        <v>0</v>
      </c>
      <c r="H1233" s="55" t="n">
        <f aca="false">SUM(O1233,V1233,AC1233,AJ1233,AQ1233,AX1233)</f>
        <v>2</v>
      </c>
      <c r="I1233" s="55" t="n">
        <f aca="false">SUM(P1233,W1233,AD1233,AK1233,AR1233,AY1233)</f>
        <v>0</v>
      </c>
      <c r="J1233" s="58" t="n">
        <f aca="false">SUM(Q1233,X1233,AE1233,AL1233,AS1233,AZ1233)</f>
        <v>4</v>
      </c>
      <c r="K1233" s="59" t="n">
        <v>6</v>
      </c>
      <c r="L1233" s="55" t="n">
        <v>0</v>
      </c>
      <c r="M1233" s="56" t="n">
        <v>0</v>
      </c>
      <c r="N1233" s="55" t="n">
        <v>0</v>
      </c>
      <c r="O1233" s="57" t="n">
        <v>2</v>
      </c>
      <c r="P1233" s="55" t="n">
        <v>0</v>
      </c>
      <c r="Q1233" s="55" t="n">
        <v>4</v>
      </c>
      <c r="R1233" s="60" t="n">
        <v>0</v>
      </c>
      <c r="S1233" s="55" t="n">
        <v>0</v>
      </c>
      <c r="T1233" s="56" t="n">
        <v>0</v>
      </c>
      <c r="U1233" s="55" t="n">
        <v>0</v>
      </c>
      <c r="V1233" s="55" t="n">
        <v>0</v>
      </c>
      <c r="W1233" s="57" t="n">
        <v>0</v>
      </c>
      <c r="X1233" s="61" t="n">
        <v>0</v>
      </c>
      <c r="Y1233" s="62" t="n">
        <v>0</v>
      </c>
      <c r="Z1233" s="55" t="n">
        <v>0</v>
      </c>
      <c r="AA1233" s="56" t="n">
        <v>0</v>
      </c>
      <c r="AB1233" s="55" t="n">
        <v>0</v>
      </c>
      <c r="AC1233" s="57" t="n">
        <v>0</v>
      </c>
      <c r="AD1233" s="55" t="n">
        <v>0</v>
      </c>
      <c r="AE1233" s="55" t="n">
        <v>0</v>
      </c>
      <c r="AF1233" s="60" t="n">
        <v>0</v>
      </c>
      <c r="AG1233" s="55" t="n">
        <v>0</v>
      </c>
      <c r="AH1233" s="56" t="n">
        <v>0</v>
      </c>
      <c r="AI1233" s="55" t="n">
        <v>0</v>
      </c>
      <c r="AJ1233" s="57" t="n">
        <v>0</v>
      </c>
      <c r="AK1233" s="55" t="n">
        <v>0</v>
      </c>
      <c r="AL1233" s="61" t="n">
        <v>0</v>
      </c>
      <c r="AM1233" s="60" t="n">
        <v>0</v>
      </c>
      <c r="AN1233" s="55" t="n">
        <v>0</v>
      </c>
      <c r="AO1233" s="56" t="n">
        <v>0</v>
      </c>
      <c r="AP1233" s="55" t="n">
        <v>0</v>
      </c>
      <c r="AQ1233" s="57" t="n">
        <v>0</v>
      </c>
      <c r="AR1233" s="55" t="n">
        <v>0</v>
      </c>
      <c r="AS1233" s="61" t="n">
        <v>0</v>
      </c>
      <c r="AT1233" s="60" t="n">
        <v>0</v>
      </c>
      <c r="AU1233" s="55" t="n">
        <v>0</v>
      </c>
      <c r="AV1233" s="56" t="n">
        <v>0</v>
      </c>
      <c r="AW1233" s="55" t="n">
        <v>0</v>
      </c>
      <c r="AX1233" s="57" t="n">
        <v>0</v>
      </c>
      <c r="AY1233" s="55" t="n">
        <v>0</v>
      </c>
      <c r="AZ1233" s="61" t="n">
        <v>0</v>
      </c>
    </row>
    <row r="1234" customFormat="false" ht="23.25" hidden="false" customHeight="true" outlineLevel="0" collapsed="false">
      <c r="A1234" s="51" t="s">
        <v>2479</v>
      </c>
      <c r="B1234" s="52" t="s">
        <v>2452</v>
      </c>
      <c r="C1234" s="53" t="s">
        <v>2480</v>
      </c>
      <c r="D1234" s="54" t="n">
        <f aca="false">SUM(K1234,R1234,Y1234,AF1234,AM1234,AT1234)</f>
        <v>5</v>
      </c>
      <c r="E1234" s="55" t="n">
        <f aca="false">SUM(L1234,S1234,Z1234,AG1234,AN1234,AU1234)</f>
        <v>0</v>
      </c>
      <c r="F1234" s="56" t="n">
        <f aca="false">SUM(M1234,T1234,AA1234,AH1234,AO1234,AV1234)</f>
        <v>0</v>
      </c>
      <c r="G1234" s="57" t="n">
        <f aca="false">SUM(N1234,U1234,AB1234,AI1234,AP1234,AW1234)</f>
        <v>0</v>
      </c>
      <c r="H1234" s="55" t="n">
        <f aca="false">SUM(O1234,V1234,AC1234,AJ1234,AQ1234,AX1234)</f>
        <v>2</v>
      </c>
      <c r="I1234" s="55" t="n">
        <f aca="false">SUM(P1234,W1234,AD1234,AK1234,AR1234,AY1234)</f>
        <v>1</v>
      </c>
      <c r="J1234" s="58" t="n">
        <f aca="false">SUM(Q1234,X1234,AE1234,AL1234,AS1234,AZ1234)</f>
        <v>2</v>
      </c>
      <c r="K1234" s="59" t="n">
        <v>4</v>
      </c>
      <c r="L1234" s="55" t="n">
        <v>0</v>
      </c>
      <c r="M1234" s="56" t="n">
        <v>0</v>
      </c>
      <c r="N1234" s="55" t="n">
        <v>0</v>
      </c>
      <c r="O1234" s="57" t="n">
        <v>2</v>
      </c>
      <c r="P1234" s="55" t="n">
        <v>1</v>
      </c>
      <c r="Q1234" s="55" t="n">
        <v>1</v>
      </c>
      <c r="R1234" s="60" t="n">
        <v>0</v>
      </c>
      <c r="S1234" s="55" t="n">
        <v>0</v>
      </c>
      <c r="T1234" s="56" t="n">
        <v>0</v>
      </c>
      <c r="U1234" s="55" t="n">
        <v>0</v>
      </c>
      <c r="V1234" s="55" t="n">
        <v>0</v>
      </c>
      <c r="W1234" s="57" t="n">
        <v>0</v>
      </c>
      <c r="X1234" s="61" t="n">
        <v>0</v>
      </c>
      <c r="Y1234" s="62" t="n">
        <v>1</v>
      </c>
      <c r="Z1234" s="55" t="n">
        <v>0</v>
      </c>
      <c r="AA1234" s="56" t="n">
        <v>0</v>
      </c>
      <c r="AB1234" s="55" t="n">
        <v>0</v>
      </c>
      <c r="AC1234" s="57" t="n">
        <v>0</v>
      </c>
      <c r="AD1234" s="55" t="n">
        <v>0</v>
      </c>
      <c r="AE1234" s="55" t="n">
        <v>1</v>
      </c>
      <c r="AF1234" s="60" t="n">
        <v>0</v>
      </c>
      <c r="AG1234" s="55" t="n">
        <v>0</v>
      </c>
      <c r="AH1234" s="56" t="n">
        <v>0</v>
      </c>
      <c r="AI1234" s="55" t="n">
        <v>0</v>
      </c>
      <c r="AJ1234" s="57" t="n">
        <v>0</v>
      </c>
      <c r="AK1234" s="55" t="n">
        <v>0</v>
      </c>
      <c r="AL1234" s="61" t="n">
        <v>0</v>
      </c>
      <c r="AM1234" s="60" t="n">
        <v>0</v>
      </c>
      <c r="AN1234" s="55" t="n">
        <v>0</v>
      </c>
      <c r="AO1234" s="56" t="n">
        <v>0</v>
      </c>
      <c r="AP1234" s="55" t="n">
        <v>0</v>
      </c>
      <c r="AQ1234" s="57" t="n">
        <v>0</v>
      </c>
      <c r="AR1234" s="55" t="n">
        <v>0</v>
      </c>
      <c r="AS1234" s="61" t="n">
        <v>0</v>
      </c>
      <c r="AT1234" s="60" t="n">
        <v>0</v>
      </c>
      <c r="AU1234" s="55" t="n">
        <v>0</v>
      </c>
      <c r="AV1234" s="56" t="n">
        <v>0</v>
      </c>
      <c r="AW1234" s="55" t="n">
        <v>0</v>
      </c>
      <c r="AX1234" s="57" t="n">
        <v>0</v>
      </c>
      <c r="AY1234" s="55" t="n">
        <v>0</v>
      </c>
      <c r="AZ1234" s="61" t="n">
        <v>0</v>
      </c>
    </row>
    <row r="1235" customFormat="false" ht="23.25" hidden="false" customHeight="true" outlineLevel="0" collapsed="false">
      <c r="A1235" s="51" t="s">
        <v>2481</v>
      </c>
      <c r="B1235" s="52" t="s">
        <v>2452</v>
      </c>
      <c r="C1235" s="53" t="s">
        <v>2482</v>
      </c>
      <c r="D1235" s="54" t="n">
        <f aca="false">SUM(K1235,R1235,Y1235,AF1235,AM1235,AT1235)</f>
        <v>4</v>
      </c>
      <c r="E1235" s="55" t="n">
        <f aca="false">SUM(L1235,S1235,Z1235,AG1235,AN1235,AU1235)</f>
        <v>0</v>
      </c>
      <c r="F1235" s="56" t="n">
        <f aca="false">SUM(M1235,T1235,AA1235,AH1235,AO1235,AV1235)</f>
        <v>0</v>
      </c>
      <c r="G1235" s="57" t="n">
        <f aca="false">SUM(N1235,U1235,AB1235,AI1235,AP1235,AW1235)</f>
        <v>1</v>
      </c>
      <c r="H1235" s="55" t="n">
        <f aca="false">SUM(O1235,V1235,AC1235,AJ1235,AQ1235,AX1235)</f>
        <v>1</v>
      </c>
      <c r="I1235" s="55" t="n">
        <f aca="false">SUM(P1235,W1235,AD1235,AK1235,AR1235,AY1235)</f>
        <v>0</v>
      </c>
      <c r="J1235" s="58" t="n">
        <f aca="false">SUM(Q1235,X1235,AE1235,AL1235,AS1235,AZ1235)</f>
        <v>2</v>
      </c>
      <c r="K1235" s="59" t="n">
        <v>4</v>
      </c>
      <c r="L1235" s="55" t="n">
        <v>0</v>
      </c>
      <c r="M1235" s="56" t="n">
        <v>0</v>
      </c>
      <c r="N1235" s="55" t="n">
        <v>1</v>
      </c>
      <c r="O1235" s="57" t="n">
        <v>1</v>
      </c>
      <c r="P1235" s="55" t="n">
        <v>0</v>
      </c>
      <c r="Q1235" s="55" t="n">
        <v>2</v>
      </c>
      <c r="R1235" s="60" t="n">
        <v>0</v>
      </c>
      <c r="S1235" s="55" t="n">
        <v>0</v>
      </c>
      <c r="T1235" s="56" t="n">
        <v>0</v>
      </c>
      <c r="U1235" s="55" t="n">
        <v>0</v>
      </c>
      <c r="V1235" s="55" t="n">
        <v>0</v>
      </c>
      <c r="W1235" s="57" t="n">
        <v>0</v>
      </c>
      <c r="X1235" s="61" t="n">
        <v>0</v>
      </c>
      <c r="Y1235" s="62" t="n">
        <v>0</v>
      </c>
      <c r="Z1235" s="55" t="n">
        <v>0</v>
      </c>
      <c r="AA1235" s="56" t="n">
        <v>0</v>
      </c>
      <c r="AB1235" s="55" t="n">
        <v>0</v>
      </c>
      <c r="AC1235" s="57" t="n">
        <v>0</v>
      </c>
      <c r="AD1235" s="55" t="n">
        <v>0</v>
      </c>
      <c r="AE1235" s="55" t="n">
        <v>0</v>
      </c>
      <c r="AF1235" s="60" t="n">
        <v>0</v>
      </c>
      <c r="AG1235" s="55" t="n">
        <v>0</v>
      </c>
      <c r="AH1235" s="56" t="n">
        <v>0</v>
      </c>
      <c r="AI1235" s="55" t="n">
        <v>0</v>
      </c>
      <c r="AJ1235" s="57" t="n">
        <v>0</v>
      </c>
      <c r="AK1235" s="55" t="n">
        <v>0</v>
      </c>
      <c r="AL1235" s="61" t="n">
        <v>0</v>
      </c>
      <c r="AM1235" s="60" t="n">
        <v>0</v>
      </c>
      <c r="AN1235" s="55" t="n">
        <v>0</v>
      </c>
      <c r="AO1235" s="56" t="n">
        <v>0</v>
      </c>
      <c r="AP1235" s="55" t="n">
        <v>0</v>
      </c>
      <c r="AQ1235" s="57" t="n">
        <v>0</v>
      </c>
      <c r="AR1235" s="55" t="n">
        <v>0</v>
      </c>
      <c r="AS1235" s="61" t="n">
        <v>0</v>
      </c>
      <c r="AT1235" s="60" t="n">
        <v>0</v>
      </c>
      <c r="AU1235" s="55" t="n">
        <v>0</v>
      </c>
      <c r="AV1235" s="56" t="n">
        <v>0</v>
      </c>
      <c r="AW1235" s="55" t="n">
        <v>0</v>
      </c>
      <c r="AX1235" s="57" t="n">
        <v>0</v>
      </c>
      <c r="AY1235" s="55" t="n">
        <v>0</v>
      </c>
      <c r="AZ1235" s="61" t="n">
        <v>0</v>
      </c>
    </row>
    <row r="1236" customFormat="false" ht="23.25" hidden="false" customHeight="true" outlineLevel="0" collapsed="false">
      <c r="A1236" s="51" t="s">
        <v>2483</v>
      </c>
      <c r="B1236" s="52" t="s">
        <v>2452</v>
      </c>
      <c r="C1236" s="53" t="s">
        <v>2484</v>
      </c>
      <c r="D1236" s="54" t="n">
        <f aca="false">SUM(K1236,R1236,Y1236,AF1236,AM1236,AT1236)</f>
        <v>5</v>
      </c>
      <c r="E1236" s="55" t="n">
        <f aca="false">SUM(L1236,S1236,Z1236,AG1236,AN1236,AU1236)</f>
        <v>0</v>
      </c>
      <c r="F1236" s="56" t="n">
        <f aca="false">SUM(M1236,T1236,AA1236,AH1236,AO1236,AV1236)</f>
        <v>0</v>
      </c>
      <c r="G1236" s="57" t="n">
        <f aca="false">SUM(N1236,U1236,AB1236,AI1236,AP1236,AW1236)</f>
        <v>1</v>
      </c>
      <c r="H1236" s="55" t="n">
        <f aca="false">SUM(O1236,V1236,AC1236,AJ1236,AQ1236,AX1236)</f>
        <v>1</v>
      </c>
      <c r="I1236" s="55" t="n">
        <f aca="false">SUM(P1236,W1236,AD1236,AK1236,AR1236,AY1236)</f>
        <v>0</v>
      </c>
      <c r="J1236" s="58" t="n">
        <f aca="false">SUM(Q1236,X1236,AE1236,AL1236,AS1236,AZ1236)</f>
        <v>3</v>
      </c>
      <c r="K1236" s="59" t="n">
        <v>4</v>
      </c>
      <c r="L1236" s="55" t="n">
        <v>0</v>
      </c>
      <c r="M1236" s="56" t="n">
        <v>0</v>
      </c>
      <c r="N1236" s="55" t="n">
        <v>1</v>
      </c>
      <c r="O1236" s="57" t="n">
        <v>0</v>
      </c>
      <c r="P1236" s="55" t="n">
        <v>0</v>
      </c>
      <c r="Q1236" s="55" t="n">
        <v>3</v>
      </c>
      <c r="R1236" s="60" t="n">
        <v>0</v>
      </c>
      <c r="S1236" s="55" t="n">
        <v>0</v>
      </c>
      <c r="T1236" s="56" t="n">
        <v>0</v>
      </c>
      <c r="U1236" s="55" t="n">
        <v>0</v>
      </c>
      <c r="V1236" s="55" t="n">
        <v>0</v>
      </c>
      <c r="W1236" s="57" t="n">
        <v>0</v>
      </c>
      <c r="X1236" s="61" t="n">
        <v>0</v>
      </c>
      <c r="Y1236" s="62" t="n">
        <v>0</v>
      </c>
      <c r="Z1236" s="55" t="n">
        <v>0</v>
      </c>
      <c r="AA1236" s="56" t="n">
        <v>0</v>
      </c>
      <c r="AB1236" s="55" t="n">
        <v>0</v>
      </c>
      <c r="AC1236" s="57" t="n">
        <v>0</v>
      </c>
      <c r="AD1236" s="55" t="n">
        <v>0</v>
      </c>
      <c r="AE1236" s="55" t="n">
        <v>0</v>
      </c>
      <c r="AF1236" s="60" t="n">
        <v>1</v>
      </c>
      <c r="AG1236" s="55" t="n">
        <v>0</v>
      </c>
      <c r="AH1236" s="56" t="n">
        <v>0</v>
      </c>
      <c r="AI1236" s="55" t="n">
        <v>0</v>
      </c>
      <c r="AJ1236" s="57" t="n">
        <v>1</v>
      </c>
      <c r="AK1236" s="55" t="n">
        <v>0</v>
      </c>
      <c r="AL1236" s="61" t="n">
        <v>0</v>
      </c>
      <c r="AM1236" s="60" t="n">
        <v>0</v>
      </c>
      <c r="AN1236" s="55" t="n">
        <v>0</v>
      </c>
      <c r="AO1236" s="56" t="n">
        <v>0</v>
      </c>
      <c r="AP1236" s="55" t="n">
        <v>0</v>
      </c>
      <c r="AQ1236" s="57" t="n">
        <v>0</v>
      </c>
      <c r="AR1236" s="55" t="n">
        <v>0</v>
      </c>
      <c r="AS1236" s="61" t="n">
        <v>0</v>
      </c>
      <c r="AT1236" s="60" t="n">
        <v>0</v>
      </c>
      <c r="AU1236" s="55" t="n">
        <v>0</v>
      </c>
      <c r="AV1236" s="56" t="n">
        <v>0</v>
      </c>
      <c r="AW1236" s="55" t="n">
        <v>0</v>
      </c>
      <c r="AX1236" s="57" t="n">
        <v>0</v>
      </c>
      <c r="AY1236" s="55" t="n">
        <v>0</v>
      </c>
      <c r="AZ1236" s="61" t="n">
        <v>0</v>
      </c>
    </row>
    <row r="1237" customFormat="false" ht="23.25" hidden="false" customHeight="true" outlineLevel="0" collapsed="false">
      <c r="A1237" s="51" t="s">
        <v>2485</v>
      </c>
      <c r="B1237" s="52" t="s">
        <v>2452</v>
      </c>
      <c r="C1237" s="53" t="s">
        <v>2486</v>
      </c>
      <c r="D1237" s="54" t="n">
        <f aca="false">SUM(K1237,R1237,Y1237,AF1237,AM1237,AT1237)</f>
        <v>2</v>
      </c>
      <c r="E1237" s="55" t="n">
        <f aca="false">SUM(L1237,S1237,Z1237,AG1237,AN1237,AU1237)</f>
        <v>0</v>
      </c>
      <c r="F1237" s="56" t="n">
        <f aca="false">SUM(M1237,T1237,AA1237,AH1237,AO1237,AV1237)</f>
        <v>0</v>
      </c>
      <c r="G1237" s="57" t="n">
        <f aca="false">SUM(N1237,U1237,AB1237,AI1237,AP1237,AW1237)</f>
        <v>0</v>
      </c>
      <c r="H1237" s="55" t="n">
        <f aca="false">SUM(O1237,V1237,AC1237,AJ1237,AQ1237,AX1237)</f>
        <v>1</v>
      </c>
      <c r="I1237" s="55" t="n">
        <f aca="false">SUM(P1237,W1237,AD1237,AK1237,AR1237,AY1237)</f>
        <v>0</v>
      </c>
      <c r="J1237" s="58" t="n">
        <f aca="false">SUM(Q1237,X1237,AE1237,AL1237,AS1237,AZ1237)</f>
        <v>1</v>
      </c>
      <c r="K1237" s="59" t="n">
        <v>2</v>
      </c>
      <c r="L1237" s="55" t="n">
        <v>0</v>
      </c>
      <c r="M1237" s="56" t="n">
        <v>0</v>
      </c>
      <c r="N1237" s="55" t="n">
        <v>0</v>
      </c>
      <c r="O1237" s="57" t="n">
        <v>1</v>
      </c>
      <c r="P1237" s="55" t="n">
        <v>0</v>
      </c>
      <c r="Q1237" s="55" t="n">
        <v>1</v>
      </c>
      <c r="R1237" s="60" t="n">
        <v>0</v>
      </c>
      <c r="S1237" s="55" t="n">
        <v>0</v>
      </c>
      <c r="T1237" s="56" t="n">
        <v>0</v>
      </c>
      <c r="U1237" s="55" t="n">
        <v>0</v>
      </c>
      <c r="V1237" s="55" t="n">
        <v>0</v>
      </c>
      <c r="W1237" s="57" t="n">
        <v>0</v>
      </c>
      <c r="X1237" s="61" t="n">
        <v>0</v>
      </c>
      <c r="Y1237" s="62" t="n">
        <v>0</v>
      </c>
      <c r="Z1237" s="55" t="n">
        <v>0</v>
      </c>
      <c r="AA1237" s="56" t="n">
        <v>0</v>
      </c>
      <c r="AB1237" s="55" t="n">
        <v>0</v>
      </c>
      <c r="AC1237" s="57" t="n">
        <v>0</v>
      </c>
      <c r="AD1237" s="55" t="n">
        <v>0</v>
      </c>
      <c r="AE1237" s="55" t="n">
        <v>0</v>
      </c>
      <c r="AF1237" s="60" t="n">
        <v>0</v>
      </c>
      <c r="AG1237" s="55" t="n">
        <v>0</v>
      </c>
      <c r="AH1237" s="56" t="n">
        <v>0</v>
      </c>
      <c r="AI1237" s="55" t="n">
        <v>0</v>
      </c>
      <c r="AJ1237" s="57" t="n">
        <v>0</v>
      </c>
      <c r="AK1237" s="55" t="n">
        <v>0</v>
      </c>
      <c r="AL1237" s="61" t="n">
        <v>0</v>
      </c>
      <c r="AM1237" s="60" t="n">
        <v>0</v>
      </c>
      <c r="AN1237" s="55" t="n">
        <v>0</v>
      </c>
      <c r="AO1237" s="56" t="n">
        <v>0</v>
      </c>
      <c r="AP1237" s="55" t="n">
        <v>0</v>
      </c>
      <c r="AQ1237" s="57" t="n">
        <v>0</v>
      </c>
      <c r="AR1237" s="55" t="n">
        <v>0</v>
      </c>
      <c r="AS1237" s="61" t="n">
        <v>0</v>
      </c>
      <c r="AT1237" s="60" t="n">
        <v>0</v>
      </c>
      <c r="AU1237" s="55" t="n">
        <v>0</v>
      </c>
      <c r="AV1237" s="56" t="n">
        <v>0</v>
      </c>
      <c r="AW1237" s="55" t="n">
        <v>0</v>
      </c>
      <c r="AX1237" s="57" t="n">
        <v>0</v>
      </c>
      <c r="AY1237" s="55" t="n">
        <v>0</v>
      </c>
      <c r="AZ1237" s="61" t="n">
        <v>0</v>
      </c>
    </row>
    <row r="1238" customFormat="false" ht="23.25" hidden="false" customHeight="true" outlineLevel="0" collapsed="false">
      <c r="A1238" s="51" t="s">
        <v>2487</v>
      </c>
      <c r="B1238" s="52" t="s">
        <v>2452</v>
      </c>
      <c r="C1238" s="53" t="s">
        <v>2488</v>
      </c>
      <c r="D1238" s="54" t="n">
        <f aca="false">SUM(K1238,R1238,Y1238,AF1238,AM1238,AT1238)</f>
        <v>11</v>
      </c>
      <c r="E1238" s="55" t="n">
        <f aca="false">SUM(L1238,S1238,Z1238,AG1238,AN1238,AU1238)</f>
        <v>0</v>
      </c>
      <c r="F1238" s="56" t="n">
        <f aca="false">SUM(M1238,T1238,AA1238,AH1238,AO1238,AV1238)</f>
        <v>0</v>
      </c>
      <c r="G1238" s="57" t="n">
        <f aca="false">SUM(N1238,U1238,AB1238,AI1238,AP1238,AW1238)</f>
        <v>0</v>
      </c>
      <c r="H1238" s="55" t="n">
        <f aca="false">SUM(O1238,V1238,AC1238,AJ1238,AQ1238,AX1238)</f>
        <v>2</v>
      </c>
      <c r="I1238" s="55" t="n">
        <f aca="false">SUM(P1238,W1238,AD1238,AK1238,AR1238,AY1238)</f>
        <v>0</v>
      </c>
      <c r="J1238" s="58" t="n">
        <f aca="false">SUM(Q1238,X1238,AE1238,AL1238,AS1238,AZ1238)</f>
        <v>9</v>
      </c>
      <c r="K1238" s="59" t="n">
        <v>9</v>
      </c>
      <c r="L1238" s="55" t="n">
        <v>0</v>
      </c>
      <c r="M1238" s="56" t="n">
        <v>0</v>
      </c>
      <c r="N1238" s="55" t="n">
        <v>0</v>
      </c>
      <c r="O1238" s="57" t="n">
        <v>1</v>
      </c>
      <c r="P1238" s="55" t="n">
        <v>0</v>
      </c>
      <c r="Q1238" s="55" t="n">
        <v>8</v>
      </c>
      <c r="R1238" s="60" t="n">
        <v>0</v>
      </c>
      <c r="S1238" s="55" t="n">
        <v>0</v>
      </c>
      <c r="T1238" s="56" t="n">
        <v>0</v>
      </c>
      <c r="U1238" s="55" t="n">
        <v>0</v>
      </c>
      <c r="V1238" s="55" t="n">
        <v>0</v>
      </c>
      <c r="W1238" s="57" t="n">
        <v>0</v>
      </c>
      <c r="X1238" s="61" t="n">
        <v>0</v>
      </c>
      <c r="Y1238" s="62" t="n">
        <v>0</v>
      </c>
      <c r="Z1238" s="55" t="n">
        <v>0</v>
      </c>
      <c r="AA1238" s="56" t="n">
        <v>0</v>
      </c>
      <c r="AB1238" s="55" t="n">
        <v>0</v>
      </c>
      <c r="AC1238" s="57" t="n">
        <v>0</v>
      </c>
      <c r="AD1238" s="55" t="n">
        <v>0</v>
      </c>
      <c r="AE1238" s="55" t="n">
        <v>0</v>
      </c>
      <c r="AF1238" s="60" t="n">
        <v>2</v>
      </c>
      <c r="AG1238" s="55" t="n">
        <v>0</v>
      </c>
      <c r="AH1238" s="56" t="n">
        <v>0</v>
      </c>
      <c r="AI1238" s="55" t="n">
        <v>0</v>
      </c>
      <c r="AJ1238" s="57" t="n">
        <v>1</v>
      </c>
      <c r="AK1238" s="55" t="n">
        <v>0</v>
      </c>
      <c r="AL1238" s="61" t="n">
        <v>1</v>
      </c>
      <c r="AM1238" s="60" t="n">
        <v>0</v>
      </c>
      <c r="AN1238" s="55" t="n">
        <v>0</v>
      </c>
      <c r="AO1238" s="56" t="n">
        <v>0</v>
      </c>
      <c r="AP1238" s="55" t="n">
        <v>0</v>
      </c>
      <c r="AQ1238" s="57" t="n">
        <v>0</v>
      </c>
      <c r="AR1238" s="55" t="n">
        <v>0</v>
      </c>
      <c r="AS1238" s="61" t="n">
        <v>0</v>
      </c>
      <c r="AT1238" s="60" t="n">
        <v>0</v>
      </c>
      <c r="AU1238" s="55" t="n">
        <v>0</v>
      </c>
      <c r="AV1238" s="56" t="n">
        <v>0</v>
      </c>
      <c r="AW1238" s="55" t="n">
        <v>0</v>
      </c>
      <c r="AX1238" s="57" t="n">
        <v>0</v>
      </c>
      <c r="AY1238" s="55" t="n">
        <v>0</v>
      </c>
      <c r="AZ1238" s="61" t="n">
        <v>0</v>
      </c>
    </row>
    <row r="1239" customFormat="false" ht="23.25" hidden="false" customHeight="true" outlineLevel="0" collapsed="false">
      <c r="A1239" s="86" t="s">
        <v>2489</v>
      </c>
      <c r="B1239" s="87" t="s">
        <v>2490</v>
      </c>
      <c r="C1239" s="88" t="s">
        <v>2491</v>
      </c>
      <c r="D1239" s="99" t="n">
        <f aca="false">SUM(K1239,R1239,Y1239,AF1239,AM1239,AT1239)</f>
        <v>29</v>
      </c>
      <c r="E1239" s="79" t="n">
        <f aca="false">SUM(L1239,S1239,Z1239,AG1239,AN1239,AU1239)</f>
        <v>0</v>
      </c>
      <c r="F1239" s="77" t="n">
        <f aca="false">SUM(M1239,T1239,AA1239,AH1239,AO1239,AV1239)</f>
        <v>1</v>
      </c>
      <c r="G1239" s="78" t="n">
        <f aca="false">SUM(N1239,U1239,AB1239,AI1239,AP1239,AW1239)</f>
        <v>1</v>
      </c>
      <c r="H1239" s="79" t="n">
        <f aca="false">SUM(O1239,V1239,AC1239,AJ1239,AQ1239,AX1239)</f>
        <v>5</v>
      </c>
      <c r="I1239" s="79" t="n">
        <f aca="false">SUM(P1239,W1239,AD1239,AK1239,AR1239,AY1239)</f>
        <v>4</v>
      </c>
      <c r="J1239" s="80" t="n">
        <f aca="false">SUM(Q1239,X1239,AE1239,AL1239,AS1239,AZ1239)</f>
        <v>18</v>
      </c>
      <c r="K1239" s="81" t="n">
        <v>27</v>
      </c>
      <c r="L1239" s="79" t="n">
        <v>0</v>
      </c>
      <c r="M1239" s="77" t="n">
        <v>1</v>
      </c>
      <c r="N1239" s="79" t="n">
        <v>0</v>
      </c>
      <c r="O1239" s="78" t="n">
        <v>4</v>
      </c>
      <c r="P1239" s="79" t="n">
        <v>4</v>
      </c>
      <c r="Q1239" s="79" t="n">
        <v>18</v>
      </c>
      <c r="R1239" s="82" t="n">
        <v>0</v>
      </c>
      <c r="S1239" s="79" t="n">
        <v>0</v>
      </c>
      <c r="T1239" s="77" t="n">
        <v>0</v>
      </c>
      <c r="U1239" s="79" t="n">
        <v>0</v>
      </c>
      <c r="V1239" s="79" t="n">
        <v>0</v>
      </c>
      <c r="W1239" s="78" t="n">
        <v>0</v>
      </c>
      <c r="X1239" s="83" t="n">
        <v>0</v>
      </c>
      <c r="Y1239" s="84" t="n">
        <v>0</v>
      </c>
      <c r="Z1239" s="79" t="n">
        <v>0</v>
      </c>
      <c r="AA1239" s="77" t="n">
        <v>0</v>
      </c>
      <c r="AB1239" s="79" t="n">
        <v>0</v>
      </c>
      <c r="AC1239" s="78" t="n">
        <v>0</v>
      </c>
      <c r="AD1239" s="79" t="n">
        <v>0</v>
      </c>
      <c r="AE1239" s="79" t="n">
        <v>0</v>
      </c>
      <c r="AF1239" s="82" t="n">
        <v>1</v>
      </c>
      <c r="AG1239" s="79" t="n">
        <v>0</v>
      </c>
      <c r="AH1239" s="77" t="n">
        <v>0</v>
      </c>
      <c r="AI1239" s="79" t="n">
        <v>1</v>
      </c>
      <c r="AJ1239" s="78" t="n">
        <v>0</v>
      </c>
      <c r="AK1239" s="79" t="n">
        <v>0</v>
      </c>
      <c r="AL1239" s="83" t="n">
        <v>0</v>
      </c>
      <c r="AM1239" s="82" t="n">
        <v>0</v>
      </c>
      <c r="AN1239" s="79" t="n">
        <v>0</v>
      </c>
      <c r="AO1239" s="77" t="n">
        <v>0</v>
      </c>
      <c r="AP1239" s="79" t="n">
        <v>0</v>
      </c>
      <c r="AQ1239" s="78" t="n">
        <v>0</v>
      </c>
      <c r="AR1239" s="79" t="n">
        <v>0</v>
      </c>
      <c r="AS1239" s="83" t="n">
        <v>0</v>
      </c>
      <c r="AT1239" s="82" t="n">
        <v>1</v>
      </c>
      <c r="AU1239" s="79" t="n">
        <v>0</v>
      </c>
      <c r="AV1239" s="77" t="n">
        <v>0</v>
      </c>
      <c r="AW1239" s="79" t="n">
        <v>0</v>
      </c>
      <c r="AX1239" s="78" t="n">
        <v>1</v>
      </c>
      <c r="AY1239" s="79" t="n">
        <v>0</v>
      </c>
      <c r="AZ1239" s="83" t="n">
        <v>0</v>
      </c>
    </row>
    <row r="1240" customFormat="false" ht="23.25" hidden="false" customHeight="true" outlineLevel="0" collapsed="false">
      <c r="A1240" s="51" t="s">
        <v>2492</v>
      </c>
      <c r="B1240" s="52" t="s">
        <v>2490</v>
      </c>
      <c r="C1240" s="53" t="s">
        <v>2493</v>
      </c>
      <c r="D1240" s="54" t="n">
        <f aca="false">SUM(K1240,R1240,Y1240,AF1240,AM1240,AT1240)</f>
        <v>15</v>
      </c>
      <c r="E1240" s="55" t="n">
        <f aca="false">SUM(L1240,S1240,Z1240,AG1240,AN1240,AU1240)</f>
        <v>0</v>
      </c>
      <c r="F1240" s="56" t="n">
        <f aca="false">SUM(M1240,T1240,AA1240,AH1240,AO1240,AV1240)</f>
        <v>0</v>
      </c>
      <c r="G1240" s="57" t="n">
        <f aca="false">SUM(N1240,U1240,AB1240,AI1240,AP1240,AW1240)</f>
        <v>0</v>
      </c>
      <c r="H1240" s="55" t="n">
        <f aca="false">SUM(O1240,V1240,AC1240,AJ1240,AQ1240,AX1240)</f>
        <v>0</v>
      </c>
      <c r="I1240" s="55" t="n">
        <f aca="false">SUM(P1240,W1240,AD1240,AK1240,AR1240,AY1240)</f>
        <v>2</v>
      </c>
      <c r="J1240" s="58" t="n">
        <f aca="false">SUM(Q1240,X1240,AE1240,AL1240,AS1240,AZ1240)</f>
        <v>13</v>
      </c>
      <c r="K1240" s="59" t="n">
        <v>1</v>
      </c>
      <c r="L1240" s="55" t="n">
        <v>0</v>
      </c>
      <c r="M1240" s="56" t="n">
        <v>0</v>
      </c>
      <c r="N1240" s="55" t="n">
        <v>0</v>
      </c>
      <c r="O1240" s="57" t="n">
        <v>0</v>
      </c>
      <c r="P1240" s="55" t="n">
        <v>0</v>
      </c>
      <c r="Q1240" s="55" t="n">
        <v>1</v>
      </c>
      <c r="R1240" s="60" t="n">
        <v>0</v>
      </c>
      <c r="S1240" s="55" t="n">
        <v>0</v>
      </c>
      <c r="T1240" s="56" t="n">
        <v>0</v>
      </c>
      <c r="U1240" s="55" t="n">
        <v>0</v>
      </c>
      <c r="V1240" s="55" t="n">
        <v>0</v>
      </c>
      <c r="W1240" s="57" t="n">
        <v>0</v>
      </c>
      <c r="X1240" s="61" t="n">
        <v>0</v>
      </c>
      <c r="Y1240" s="62" t="n">
        <v>14</v>
      </c>
      <c r="Z1240" s="55" t="n">
        <v>0</v>
      </c>
      <c r="AA1240" s="56" t="n">
        <v>0</v>
      </c>
      <c r="AB1240" s="55" t="n">
        <v>0</v>
      </c>
      <c r="AC1240" s="57" t="n">
        <v>0</v>
      </c>
      <c r="AD1240" s="55" t="n">
        <v>2</v>
      </c>
      <c r="AE1240" s="55" t="n">
        <v>12</v>
      </c>
      <c r="AF1240" s="60" t="n">
        <v>0</v>
      </c>
      <c r="AG1240" s="55" t="n">
        <v>0</v>
      </c>
      <c r="AH1240" s="56" t="n">
        <v>0</v>
      </c>
      <c r="AI1240" s="55" t="n">
        <v>0</v>
      </c>
      <c r="AJ1240" s="57" t="n">
        <v>0</v>
      </c>
      <c r="AK1240" s="55" t="n">
        <v>0</v>
      </c>
      <c r="AL1240" s="61" t="n">
        <v>0</v>
      </c>
      <c r="AM1240" s="60" t="n">
        <v>0</v>
      </c>
      <c r="AN1240" s="55" t="n">
        <v>0</v>
      </c>
      <c r="AO1240" s="56" t="n">
        <v>0</v>
      </c>
      <c r="AP1240" s="55" t="n">
        <v>0</v>
      </c>
      <c r="AQ1240" s="57" t="n">
        <v>0</v>
      </c>
      <c r="AR1240" s="55" t="n">
        <v>0</v>
      </c>
      <c r="AS1240" s="61" t="n">
        <v>0</v>
      </c>
      <c r="AT1240" s="60" t="n">
        <v>0</v>
      </c>
      <c r="AU1240" s="55" t="n">
        <v>0</v>
      </c>
      <c r="AV1240" s="56" t="n">
        <v>0</v>
      </c>
      <c r="AW1240" s="55" t="n">
        <v>0</v>
      </c>
      <c r="AX1240" s="57" t="n">
        <v>0</v>
      </c>
      <c r="AY1240" s="55" t="n">
        <v>0</v>
      </c>
      <c r="AZ1240" s="61" t="n">
        <v>0</v>
      </c>
    </row>
    <row r="1241" customFormat="false" ht="23.25" hidden="false" customHeight="true" outlineLevel="0" collapsed="false">
      <c r="A1241" s="51" t="s">
        <v>2494</v>
      </c>
      <c r="B1241" s="52" t="s">
        <v>2490</v>
      </c>
      <c r="C1241" s="53" t="s">
        <v>2495</v>
      </c>
      <c r="D1241" s="54" t="n">
        <f aca="false">SUM(K1241,R1241,Y1241,AF1241,AM1241,AT1241)</f>
        <v>12</v>
      </c>
      <c r="E1241" s="100" t="n">
        <f aca="false">SUM(L1241,S1241,Z1241,AG1241,AN1241,AU1241)</f>
        <v>0</v>
      </c>
      <c r="F1241" s="56" t="n">
        <f aca="false">SUM(M1241,T1241,AA1241,AH1241,AO1241,AV1241)</f>
        <v>0</v>
      </c>
      <c r="G1241" s="57" t="n">
        <f aca="false">SUM(N1241,U1241,AB1241,AI1241,AP1241,AW1241)</f>
        <v>0</v>
      </c>
      <c r="H1241" s="55" t="n">
        <f aca="false">SUM(O1241,V1241,AC1241,AJ1241,AQ1241,AX1241)</f>
        <v>0</v>
      </c>
      <c r="I1241" s="55" t="n">
        <f aca="false">SUM(P1241,W1241,AD1241,AK1241,AR1241,AY1241)</f>
        <v>4</v>
      </c>
      <c r="J1241" s="58" t="n">
        <f aca="false">SUM(Q1241,X1241,AE1241,AL1241,AS1241,AZ1241)</f>
        <v>8</v>
      </c>
      <c r="K1241" s="59" t="n">
        <v>12</v>
      </c>
      <c r="L1241" s="55" t="n">
        <v>0</v>
      </c>
      <c r="M1241" s="56" t="n">
        <v>0</v>
      </c>
      <c r="N1241" s="55" t="n">
        <v>0</v>
      </c>
      <c r="O1241" s="57" t="n">
        <v>0</v>
      </c>
      <c r="P1241" s="55" t="n">
        <v>4</v>
      </c>
      <c r="Q1241" s="55" t="n">
        <v>8</v>
      </c>
      <c r="R1241" s="60" t="n">
        <v>0</v>
      </c>
      <c r="S1241" s="55" t="n">
        <v>0</v>
      </c>
      <c r="T1241" s="56" t="n">
        <v>0</v>
      </c>
      <c r="U1241" s="55" t="n">
        <v>0</v>
      </c>
      <c r="V1241" s="55" t="n">
        <v>0</v>
      </c>
      <c r="W1241" s="57" t="n">
        <v>0</v>
      </c>
      <c r="X1241" s="61" t="n">
        <v>0</v>
      </c>
      <c r="Y1241" s="62" t="n">
        <v>0</v>
      </c>
      <c r="Z1241" s="55" t="n">
        <v>0</v>
      </c>
      <c r="AA1241" s="56" t="n">
        <v>0</v>
      </c>
      <c r="AB1241" s="55" t="n">
        <v>0</v>
      </c>
      <c r="AC1241" s="57" t="n">
        <v>0</v>
      </c>
      <c r="AD1241" s="55" t="n">
        <v>0</v>
      </c>
      <c r="AE1241" s="55" t="n">
        <v>0</v>
      </c>
      <c r="AF1241" s="60" t="n">
        <v>0</v>
      </c>
      <c r="AG1241" s="55" t="n">
        <v>0</v>
      </c>
      <c r="AH1241" s="56" t="n">
        <v>0</v>
      </c>
      <c r="AI1241" s="55" t="n">
        <v>0</v>
      </c>
      <c r="AJ1241" s="57" t="n">
        <v>0</v>
      </c>
      <c r="AK1241" s="55" t="n">
        <v>0</v>
      </c>
      <c r="AL1241" s="61" t="n">
        <v>0</v>
      </c>
      <c r="AM1241" s="60" t="n">
        <v>0</v>
      </c>
      <c r="AN1241" s="55" t="n">
        <v>0</v>
      </c>
      <c r="AO1241" s="56" t="n">
        <v>0</v>
      </c>
      <c r="AP1241" s="55" t="n">
        <v>0</v>
      </c>
      <c r="AQ1241" s="57" t="n">
        <v>0</v>
      </c>
      <c r="AR1241" s="55" t="n">
        <v>0</v>
      </c>
      <c r="AS1241" s="61" t="n">
        <v>0</v>
      </c>
      <c r="AT1241" s="60" t="n">
        <v>0</v>
      </c>
      <c r="AU1241" s="55" t="n">
        <v>0</v>
      </c>
      <c r="AV1241" s="56" t="n">
        <v>0</v>
      </c>
      <c r="AW1241" s="55" t="n">
        <v>0</v>
      </c>
      <c r="AX1241" s="57" t="n">
        <v>0</v>
      </c>
      <c r="AY1241" s="55" t="n">
        <v>0</v>
      </c>
      <c r="AZ1241" s="61" t="n">
        <v>0</v>
      </c>
    </row>
    <row r="1242" customFormat="false" ht="23.25" hidden="false" customHeight="true" outlineLevel="0" collapsed="false">
      <c r="A1242" s="51" t="s">
        <v>2496</v>
      </c>
      <c r="B1242" s="52" t="s">
        <v>2490</v>
      </c>
      <c r="C1242" s="53" t="s">
        <v>2497</v>
      </c>
      <c r="D1242" s="54" t="n">
        <f aca="false">SUM(K1242,R1242,Y1242,AF1242,AM1242,AT1242)</f>
        <v>18</v>
      </c>
      <c r="E1242" s="100" t="n">
        <f aca="false">SUM(L1242,S1242,Z1242,AG1242,AN1242,AU1242)</f>
        <v>0</v>
      </c>
      <c r="F1242" s="56" t="n">
        <f aca="false">SUM(M1242,T1242,AA1242,AH1242,AO1242,AV1242)</f>
        <v>0</v>
      </c>
      <c r="G1242" s="57" t="n">
        <f aca="false">SUM(N1242,U1242,AB1242,AI1242,AP1242,AW1242)</f>
        <v>0</v>
      </c>
      <c r="H1242" s="55" t="n">
        <f aca="false">SUM(O1242,V1242,AC1242,AJ1242,AQ1242,AX1242)</f>
        <v>1</v>
      </c>
      <c r="I1242" s="55" t="n">
        <f aca="false">SUM(P1242,W1242,AD1242,AK1242,AR1242,AY1242)</f>
        <v>2</v>
      </c>
      <c r="J1242" s="58" t="n">
        <f aca="false">SUM(Q1242,X1242,AE1242,AL1242,AS1242,AZ1242)</f>
        <v>15</v>
      </c>
      <c r="K1242" s="89" t="n">
        <v>14</v>
      </c>
      <c r="L1242" s="55" t="n">
        <v>0</v>
      </c>
      <c r="M1242" s="56" t="n">
        <v>0</v>
      </c>
      <c r="N1242" s="55" t="n">
        <v>0</v>
      </c>
      <c r="O1242" s="57" t="n">
        <v>1</v>
      </c>
      <c r="P1242" s="55" t="n">
        <v>2</v>
      </c>
      <c r="Q1242" s="91" t="n">
        <v>11</v>
      </c>
      <c r="R1242" s="60" t="n">
        <v>0</v>
      </c>
      <c r="S1242" s="55" t="n">
        <v>0</v>
      </c>
      <c r="T1242" s="56" t="n">
        <v>0</v>
      </c>
      <c r="U1242" s="55" t="n">
        <v>0</v>
      </c>
      <c r="V1242" s="55" t="n">
        <v>0</v>
      </c>
      <c r="W1242" s="57" t="n">
        <v>0</v>
      </c>
      <c r="X1242" s="61" t="n">
        <v>0</v>
      </c>
      <c r="Y1242" s="62" t="n">
        <v>0</v>
      </c>
      <c r="Z1242" s="55" t="n">
        <v>0</v>
      </c>
      <c r="AA1242" s="56" t="n">
        <v>0</v>
      </c>
      <c r="AB1242" s="55" t="n">
        <v>0</v>
      </c>
      <c r="AC1242" s="57" t="n">
        <v>0</v>
      </c>
      <c r="AD1242" s="55" t="n">
        <v>0</v>
      </c>
      <c r="AE1242" s="55" t="n">
        <v>0</v>
      </c>
      <c r="AF1242" s="92" t="n">
        <v>4</v>
      </c>
      <c r="AG1242" s="55" t="n">
        <v>0</v>
      </c>
      <c r="AH1242" s="56" t="n">
        <v>0</v>
      </c>
      <c r="AI1242" s="55" t="n">
        <v>0</v>
      </c>
      <c r="AJ1242" s="57" t="n">
        <v>0</v>
      </c>
      <c r="AK1242" s="55" t="n">
        <v>0</v>
      </c>
      <c r="AL1242" s="93" t="n">
        <v>4</v>
      </c>
      <c r="AM1242" s="60" t="n">
        <v>0</v>
      </c>
      <c r="AN1242" s="55" t="n">
        <v>0</v>
      </c>
      <c r="AO1242" s="56" t="n">
        <v>0</v>
      </c>
      <c r="AP1242" s="55" t="n">
        <v>0</v>
      </c>
      <c r="AQ1242" s="57" t="n">
        <v>0</v>
      </c>
      <c r="AR1242" s="55" t="n">
        <v>0</v>
      </c>
      <c r="AS1242" s="61" t="n">
        <v>0</v>
      </c>
      <c r="AT1242" s="60" t="n">
        <v>0</v>
      </c>
      <c r="AU1242" s="55" t="n">
        <v>0</v>
      </c>
      <c r="AV1242" s="56" t="n">
        <v>0</v>
      </c>
      <c r="AW1242" s="55" t="n">
        <v>0</v>
      </c>
      <c r="AX1242" s="57" t="n">
        <v>0</v>
      </c>
      <c r="AY1242" s="55" t="n">
        <v>0</v>
      </c>
      <c r="AZ1242" s="61" t="n">
        <v>0</v>
      </c>
    </row>
    <row r="1243" customFormat="false" ht="23.25" hidden="false" customHeight="true" outlineLevel="0" collapsed="false">
      <c r="A1243" s="51" t="s">
        <v>2498</v>
      </c>
      <c r="B1243" s="52" t="s">
        <v>2490</v>
      </c>
      <c r="C1243" s="53" t="s">
        <v>2499</v>
      </c>
      <c r="D1243" s="54" t="n">
        <f aca="false">SUM(K1243,R1243,Y1243,AF1243,AM1243,AT1243)</f>
        <v>19</v>
      </c>
      <c r="E1243" s="55" t="n">
        <f aca="false">SUM(L1243,S1243,Z1243,AG1243,AN1243,AU1243)</f>
        <v>0</v>
      </c>
      <c r="F1243" s="56" t="n">
        <f aca="false">SUM(M1243,T1243,AA1243,AH1243,AO1243,AV1243)</f>
        <v>0</v>
      </c>
      <c r="G1243" s="57" t="n">
        <f aca="false">SUM(N1243,U1243,AB1243,AI1243,AP1243,AW1243)</f>
        <v>0</v>
      </c>
      <c r="H1243" s="55" t="n">
        <f aca="false">SUM(O1243,V1243,AC1243,AJ1243,AQ1243,AX1243)</f>
        <v>2</v>
      </c>
      <c r="I1243" s="55" t="n">
        <f aca="false">SUM(P1243,W1243,AD1243,AK1243,AR1243,AY1243)</f>
        <v>3</v>
      </c>
      <c r="J1243" s="58" t="n">
        <f aca="false">SUM(Q1243,X1243,AE1243,AL1243,AS1243,AZ1243)</f>
        <v>14</v>
      </c>
      <c r="K1243" s="59" t="n">
        <v>19</v>
      </c>
      <c r="L1243" s="55" t="n">
        <v>0</v>
      </c>
      <c r="M1243" s="56" t="n">
        <v>0</v>
      </c>
      <c r="N1243" s="55" t="n">
        <v>0</v>
      </c>
      <c r="O1243" s="57" t="n">
        <v>2</v>
      </c>
      <c r="P1243" s="55" t="n">
        <v>3</v>
      </c>
      <c r="Q1243" s="55" t="n">
        <v>14</v>
      </c>
      <c r="R1243" s="60" t="n">
        <v>0</v>
      </c>
      <c r="S1243" s="55" t="n">
        <v>0</v>
      </c>
      <c r="T1243" s="56" t="n">
        <v>0</v>
      </c>
      <c r="U1243" s="55" t="n">
        <v>0</v>
      </c>
      <c r="V1243" s="55" t="n">
        <v>0</v>
      </c>
      <c r="W1243" s="57" t="n">
        <v>0</v>
      </c>
      <c r="X1243" s="61" t="n">
        <v>0</v>
      </c>
      <c r="Y1243" s="62" t="n">
        <v>0</v>
      </c>
      <c r="Z1243" s="55" t="n">
        <v>0</v>
      </c>
      <c r="AA1243" s="56" t="n">
        <v>0</v>
      </c>
      <c r="AB1243" s="55" t="n">
        <v>0</v>
      </c>
      <c r="AC1243" s="57" t="n">
        <v>0</v>
      </c>
      <c r="AD1243" s="55" t="n">
        <v>0</v>
      </c>
      <c r="AE1243" s="55" t="n">
        <v>0</v>
      </c>
      <c r="AF1243" s="60" t="n">
        <v>0</v>
      </c>
      <c r="AG1243" s="55" t="n">
        <v>0</v>
      </c>
      <c r="AH1243" s="56" t="n">
        <v>0</v>
      </c>
      <c r="AI1243" s="55" t="n">
        <v>0</v>
      </c>
      <c r="AJ1243" s="57" t="n">
        <v>0</v>
      </c>
      <c r="AK1243" s="55" t="n">
        <v>0</v>
      </c>
      <c r="AL1243" s="61" t="n">
        <v>0</v>
      </c>
      <c r="AM1243" s="60" t="n">
        <v>0</v>
      </c>
      <c r="AN1243" s="55" t="n">
        <v>0</v>
      </c>
      <c r="AO1243" s="56" t="n">
        <v>0</v>
      </c>
      <c r="AP1243" s="55" t="n">
        <v>0</v>
      </c>
      <c r="AQ1243" s="57" t="n">
        <v>0</v>
      </c>
      <c r="AR1243" s="55" t="n">
        <v>0</v>
      </c>
      <c r="AS1243" s="61" t="n">
        <v>0</v>
      </c>
      <c r="AT1243" s="60" t="n">
        <v>0</v>
      </c>
      <c r="AU1243" s="55" t="n">
        <v>0</v>
      </c>
      <c r="AV1243" s="56" t="n">
        <v>0</v>
      </c>
      <c r="AW1243" s="55" t="n">
        <v>0</v>
      </c>
      <c r="AX1243" s="57" t="n">
        <v>0</v>
      </c>
      <c r="AY1243" s="55" t="n">
        <v>0</v>
      </c>
      <c r="AZ1243" s="61" t="n">
        <v>0</v>
      </c>
    </row>
    <row r="1244" customFormat="false" ht="23.25" hidden="false" customHeight="true" outlineLevel="0" collapsed="false">
      <c r="A1244" s="51" t="s">
        <v>2500</v>
      </c>
      <c r="B1244" s="52" t="s">
        <v>2490</v>
      </c>
      <c r="C1244" s="53" t="s">
        <v>2501</v>
      </c>
      <c r="D1244" s="54" t="n">
        <f aca="false">SUM(K1244,R1244,Y1244,AF1244,AM1244,AT1244)</f>
        <v>21</v>
      </c>
      <c r="E1244" s="55" t="n">
        <f aca="false">SUM(L1244,S1244,Z1244,AG1244,AN1244,AU1244)</f>
        <v>0</v>
      </c>
      <c r="F1244" s="56" t="n">
        <f aca="false">SUM(M1244,T1244,AA1244,AH1244,AO1244,AV1244)</f>
        <v>0</v>
      </c>
      <c r="G1244" s="57" t="n">
        <f aca="false">SUM(N1244,U1244,AB1244,AI1244,AP1244,AW1244)</f>
        <v>1</v>
      </c>
      <c r="H1244" s="55" t="n">
        <f aca="false">SUM(O1244,V1244,AC1244,AJ1244,AQ1244,AX1244)</f>
        <v>6</v>
      </c>
      <c r="I1244" s="55" t="n">
        <f aca="false">SUM(P1244,W1244,AD1244,AK1244,AR1244,AY1244)</f>
        <v>4</v>
      </c>
      <c r="J1244" s="58" t="n">
        <f aca="false">SUM(Q1244,X1244,AE1244,AL1244,AS1244,AZ1244)</f>
        <v>10</v>
      </c>
      <c r="K1244" s="89" t="n">
        <v>15</v>
      </c>
      <c r="L1244" s="55" t="n">
        <v>0</v>
      </c>
      <c r="M1244" s="56" t="n">
        <v>0</v>
      </c>
      <c r="N1244" s="55" t="n">
        <v>1</v>
      </c>
      <c r="O1244" s="90" t="n">
        <v>4</v>
      </c>
      <c r="P1244" s="91" t="n">
        <v>2</v>
      </c>
      <c r="Q1244" s="91" t="n">
        <v>8</v>
      </c>
      <c r="R1244" s="60" t="n">
        <v>0</v>
      </c>
      <c r="S1244" s="55" t="n">
        <v>0</v>
      </c>
      <c r="T1244" s="56" t="n">
        <v>0</v>
      </c>
      <c r="U1244" s="55" t="n">
        <v>0</v>
      </c>
      <c r="V1244" s="55" t="n">
        <v>0</v>
      </c>
      <c r="W1244" s="57" t="n">
        <v>0</v>
      </c>
      <c r="X1244" s="61" t="n">
        <v>0</v>
      </c>
      <c r="Y1244" s="62" t="n">
        <v>0</v>
      </c>
      <c r="Z1244" s="55" t="n">
        <v>0</v>
      </c>
      <c r="AA1244" s="56" t="n">
        <v>0</v>
      </c>
      <c r="AB1244" s="55" t="n">
        <v>0</v>
      </c>
      <c r="AC1244" s="57" t="n">
        <v>0</v>
      </c>
      <c r="AD1244" s="55" t="n">
        <v>0</v>
      </c>
      <c r="AE1244" s="55" t="n">
        <v>0</v>
      </c>
      <c r="AF1244" s="92" t="n">
        <v>6</v>
      </c>
      <c r="AG1244" s="55" t="n">
        <v>0</v>
      </c>
      <c r="AH1244" s="56" t="n">
        <v>0</v>
      </c>
      <c r="AI1244" s="55" t="n">
        <v>0</v>
      </c>
      <c r="AJ1244" s="90" t="n">
        <v>2</v>
      </c>
      <c r="AK1244" s="91" t="n">
        <v>2</v>
      </c>
      <c r="AL1244" s="93" t="n">
        <v>2</v>
      </c>
      <c r="AM1244" s="60" t="n">
        <v>0</v>
      </c>
      <c r="AN1244" s="55" t="n">
        <v>0</v>
      </c>
      <c r="AO1244" s="56" t="n">
        <v>0</v>
      </c>
      <c r="AP1244" s="55" t="n">
        <v>0</v>
      </c>
      <c r="AQ1244" s="57" t="n">
        <v>0</v>
      </c>
      <c r="AR1244" s="55" t="n">
        <v>0</v>
      </c>
      <c r="AS1244" s="61" t="n">
        <v>0</v>
      </c>
      <c r="AT1244" s="60" t="n">
        <v>0</v>
      </c>
      <c r="AU1244" s="55" t="n">
        <v>0</v>
      </c>
      <c r="AV1244" s="56" t="n">
        <v>0</v>
      </c>
      <c r="AW1244" s="55" t="n">
        <v>0</v>
      </c>
      <c r="AX1244" s="57" t="n">
        <v>0</v>
      </c>
      <c r="AY1244" s="55" t="n">
        <v>0</v>
      </c>
      <c r="AZ1244" s="61" t="n">
        <v>0</v>
      </c>
    </row>
    <row r="1245" customFormat="false" ht="23.25" hidden="false" customHeight="true" outlineLevel="0" collapsed="false">
      <c r="A1245" s="51" t="s">
        <v>2502</v>
      </c>
      <c r="B1245" s="52" t="s">
        <v>2490</v>
      </c>
      <c r="C1245" s="53" t="s">
        <v>2503</v>
      </c>
      <c r="D1245" s="54" t="n">
        <f aca="false">SUM(K1245,R1245,Y1245,AF1245,AM1245,AT1245)</f>
        <v>21</v>
      </c>
      <c r="E1245" s="55" t="n">
        <f aca="false">SUM(L1245,S1245,Z1245,AG1245,AN1245,AU1245)</f>
        <v>0</v>
      </c>
      <c r="F1245" s="56" t="n">
        <f aca="false">SUM(M1245,T1245,AA1245,AH1245,AO1245,AV1245)</f>
        <v>0</v>
      </c>
      <c r="G1245" s="57" t="n">
        <f aca="false">SUM(N1245,U1245,AB1245,AI1245,AP1245,AW1245)</f>
        <v>0</v>
      </c>
      <c r="H1245" s="55" t="n">
        <f aca="false">SUM(O1245,V1245,AC1245,AJ1245,AQ1245,AX1245)</f>
        <v>4</v>
      </c>
      <c r="I1245" s="55" t="n">
        <f aca="false">SUM(P1245,W1245,AD1245,AK1245,AR1245,AY1245)</f>
        <v>1</v>
      </c>
      <c r="J1245" s="58" t="n">
        <f aca="false">SUM(Q1245,X1245,AE1245,AL1245,AS1245,AZ1245)</f>
        <v>16</v>
      </c>
      <c r="K1245" s="89" t="n">
        <v>12</v>
      </c>
      <c r="L1245" s="55" t="n">
        <v>0</v>
      </c>
      <c r="M1245" s="56" t="n">
        <v>0</v>
      </c>
      <c r="N1245" s="55" t="n">
        <v>0</v>
      </c>
      <c r="O1245" s="90" t="n">
        <v>1</v>
      </c>
      <c r="P1245" s="91" t="n">
        <v>0</v>
      </c>
      <c r="Q1245" s="91" t="n">
        <v>11</v>
      </c>
      <c r="R1245" s="60" t="n">
        <v>0</v>
      </c>
      <c r="S1245" s="55" t="n">
        <v>0</v>
      </c>
      <c r="T1245" s="56" t="n">
        <v>0</v>
      </c>
      <c r="U1245" s="55" t="n">
        <v>0</v>
      </c>
      <c r="V1245" s="55" t="n">
        <v>0</v>
      </c>
      <c r="W1245" s="57" t="n">
        <v>0</v>
      </c>
      <c r="X1245" s="61" t="n">
        <v>0</v>
      </c>
      <c r="Y1245" s="62" t="n">
        <v>4</v>
      </c>
      <c r="Z1245" s="55" t="n">
        <v>0</v>
      </c>
      <c r="AA1245" s="56" t="n">
        <v>0</v>
      </c>
      <c r="AB1245" s="55" t="n">
        <v>0</v>
      </c>
      <c r="AC1245" s="57" t="n">
        <v>2</v>
      </c>
      <c r="AD1245" s="55" t="n">
        <v>0</v>
      </c>
      <c r="AE1245" s="55" t="n">
        <v>2</v>
      </c>
      <c r="AF1245" s="92" t="n">
        <v>5</v>
      </c>
      <c r="AG1245" s="55" t="n">
        <v>0</v>
      </c>
      <c r="AH1245" s="56" t="n">
        <v>0</v>
      </c>
      <c r="AI1245" s="55" t="n">
        <v>0</v>
      </c>
      <c r="AJ1245" s="90" t="n">
        <v>1</v>
      </c>
      <c r="AK1245" s="91" t="n">
        <v>1</v>
      </c>
      <c r="AL1245" s="93" t="n">
        <v>3</v>
      </c>
      <c r="AM1245" s="60" t="n">
        <v>0</v>
      </c>
      <c r="AN1245" s="55" t="n">
        <v>0</v>
      </c>
      <c r="AO1245" s="56" t="n">
        <v>0</v>
      </c>
      <c r="AP1245" s="55" t="n">
        <v>0</v>
      </c>
      <c r="AQ1245" s="57" t="n">
        <v>0</v>
      </c>
      <c r="AR1245" s="55" t="n">
        <v>0</v>
      </c>
      <c r="AS1245" s="61" t="n">
        <v>0</v>
      </c>
      <c r="AT1245" s="60" t="n">
        <v>0</v>
      </c>
      <c r="AU1245" s="55" t="n">
        <v>0</v>
      </c>
      <c r="AV1245" s="56" t="n">
        <v>0</v>
      </c>
      <c r="AW1245" s="55" t="n">
        <v>0</v>
      </c>
      <c r="AX1245" s="57" t="n">
        <v>0</v>
      </c>
      <c r="AY1245" s="55" t="n">
        <v>0</v>
      </c>
      <c r="AZ1245" s="61" t="n">
        <v>0</v>
      </c>
    </row>
    <row r="1246" customFormat="false" ht="23.25" hidden="false" customHeight="true" outlineLevel="0" collapsed="false">
      <c r="A1246" s="51" t="s">
        <v>2504</v>
      </c>
      <c r="B1246" s="52" t="s">
        <v>2490</v>
      </c>
      <c r="C1246" s="53" t="s">
        <v>2505</v>
      </c>
      <c r="D1246" s="54" t="n">
        <f aca="false">SUM(K1246,R1246,Y1246,AF1246,AM1246,AT1246)</f>
        <v>19</v>
      </c>
      <c r="E1246" s="55" t="n">
        <f aca="false">SUM(L1246,S1246,Z1246,AG1246,AN1246,AU1246)</f>
        <v>0</v>
      </c>
      <c r="F1246" s="56" t="n">
        <f aca="false">SUM(M1246,T1246,AA1246,AH1246,AO1246,AV1246)</f>
        <v>0</v>
      </c>
      <c r="G1246" s="57" t="n">
        <f aca="false">SUM(N1246,U1246,AB1246,AI1246,AP1246,AW1246)</f>
        <v>0</v>
      </c>
      <c r="H1246" s="55" t="n">
        <f aca="false">SUM(O1246,V1246,AC1246,AJ1246,AQ1246,AX1246)</f>
        <v>0</v>
      </c>
      <c r="I1246" s="55" t="n">
        <f aca="false">SUM(P1246,W1246,AD1246,AK1246,AR1246,AY1246)</f>
        <v>4</v>
      </c>
      <c r="J1246" s="58" t="n">
        <f aca="false">SUM(Q1246,X1246,AE1246,AL1246,AS1246,AZ1246)</f>
        <v>15</v>
      </c>
      <c r="K1246" s="59" t="n">
        <v>16</v>
      </c>
      <c r="L1246" s="55" t="n">
        <v>0</v>
      </c>
      <c r="M1246" s="56" t="n">
        <v>0</v>
      </c>
      <c r="N1246" s="55" t="n">
        <v>0</v>
      </c>
      <c r="O1246" s="57" t="n">
        <v>0</v>
      </c>
      <c r="P1246" s="55" t="n">
        <v>3</v>
      </c>
      <c r="Q1246" s="55" t="n">
        <v>13</v>
      </c>
      <c r="R1246" s="60" t="n">
        <v>0</v>
      </c>
      <c r="S1246" s="55" t="n">
        <v>0</v>
      </c>
      <c r="T1246" s="56" t="n">
        <v>0</v>
      </c>
      <c r="U1246" s="55" t="n">
        <v>0</v>
      </c>
      <c r="V1246" s="55" t="n">
        <v>0</v>
      </c>
      <c r="W1246" s="57" t="n">
        <v>0</v>
      </c>
      <c r="X1246" s="61" t="n">
        <v>0</v>
      </c>
      <c r="Y1246" s="62" t="n">
        <v>0</v>
      </c>
      <c r="Z1246" s="55" t="n">
        <v>0</v>
      </c>
      <c r="AA1246" s="56" t="n">
        <v>0</v>
      </c>
      <c r="AB1246" s="55" t="n">
        <v>0</v>
      </c>
      <c r="AC1246" s="57" t="n">
        <v>0</v>
      </c>
      <c r="AD1246" s="55" t="n">
        <v>0</v>
      </c>
      <c r="AE1246" s="55" t="n">
        <v>0</v>
      </c>
      <c r="AF1246" s="60" t="n">
        <v>3</v>
      </c>
      <c r="AG1246" s="55" t="n">
        <v>0</v>
      </c>
      <c r="AH1246" s="56" t="n">
        <v>0</v>
      </c>
      <c r="AI1246" s="55" t="n">
        <v>0</v>
      </c>
      <c r="AJ1246" s="57" t="n">
        <v>0</v>
      </c>
      <c r="AK1246" s="55" t="n">
        <v>1</v>
      </c>
      <c r="AL1246" s="61" t="n">
        <v>2</v>
      </c>
      <c r="AM1246" s="60" t="n">
        <v>0</v>
      </c>
      <c r="AN1246" s="55" t="n">
        <v>0</v>
      </c>
      <c r="AO1246" s="56" t="n">
        <v>0</v>
      </c>
      <c r="AP1246" s="55" t="n">
        <v>0</v>
      </c>
      <c r="AQ1246" s="57" t="n">
        <v>0</v>
      </c>
      <c r="AR1246" s="55" t="n">
        <v>0</v>
      </c>
      <c r="AS1246" s="61" t="n">
        <v>0</v>
      </c>
      <c r="AT1246" s="60" t="n">
        <v>0</v>
      </c>
      <c r="AU1246" s="55" t="n">
        <v>0</v>
      </c>
      <c r="AV1246" s="56" t="n">
        <v>0</v>
      </c>
      <c r="AW1246" s="55" t="n">
        <v>0</v>
      </c>
      <c r="AX1246" s="57" t="n">
        <v>0</v>
      </c>
      <c r="AY1246" s="55" t="n">
        <v>0</v>
      </c>
      <c r="AZ1246" s="61" t="n">
        <v>0</v>
      </c>
    </row>
    <row r="1247" customFormat="false" ht="23.25" hidden="false" customHeight="true" outlineLevel="0" collapsed="false">
      <c r="A1247" s="51" t="s">
        <v>2506</v>
      </c>
      <c r="B1247" s="52" t="s">
        <v>2490</v>
      </c>
      <c r="C1247" s="53" t="s">
        <v>2507</v>
      </c>
      <c r="D1247" s="54" t="n">
        <f aca="false">SUM(K1247,R1247,Y1247,AF1247,AM1247,AT1247)</f>
        <v>15</v>
      </c>
      <c r="E1247" s="55" t="n">
        <f aca="false">SUM(L1247,S1247,Z1247,AG1247,AN1247,AU1247)</f>
        <v>0</v>
      </c>
      <c r="F1247" s="56" t="n">
        <f aca="false">SUM(M1247,T1247,AA1247,AH1247,AO1247,AV1247)</f>
        <v>0</v>
      </c>
      <c r="G1247" s="57" t="n">
        <f aca="false">SUM(N1247,U1247,AB1247,AI1247,AP1247,AW1247)</f>
        <v>1</v>
      </c>
      <c r="H1247" s="55" t="n">
        <f aca="false">SUM(O1247,V1247,AC1247,AJ1247,AQ1247,AX1247)</f>
        <v>3</v>
      </c>
      <c r="I1247" s="55" t="n">
        <f aca="false">SUM(P1247,W1247,AD1247,AK1247,AR1247,AY1247)</f>
        <v>5</v>
      </c>
      <c r="J1247" s="58" t="n">
        <f aca="false">SUM(Q1247,X1247,AE1247,AL1247,AS1247,AZ1247)</f>
        <v>6</v>
      </c>
      <c r="K1247" s="59" t="n">
        <v>15</v>
      </c>
      <c r="L1247" s="55" t="n">
        <v>0</v>
      </c>
      <c r="M1247" s="56" t="n">
        <v>0</v>
      </c>
      <c r="N1247" s="55" t="n">
        <v>1</v>
      </c>
      <c r="O1247" s="57" t="n">
        <v>3</v>
      </c>
      <c r="P1247" s="55" t="n">
        <v>5</v>
      </c>
      <c r="Q1247" s="55" t="n">
        <v>6</v>
      </c>
      <c r="R1247" s="60" t="n">
        <v>0</v>
      </c>
      <c r="S1247" s="55" t="n">
        <v>0</v>
      </c>
      <c r="T1247" s="56" t="n">
        <v>0</v>
      </c>
      <c r="U1247" s="55" t="n">
        <v>0</v>
      </c>
      <c r="V1247" s="55" t="n">
        <v>0</v>
      </c>
      <c r="W1247" s="57" t="n">
        <v>0</v>
      </c>
      <c r="X1247" s="61" t="n">
        <v>0</v>
      </c>
      <c r="Y1247" s="62" t="n">
        <v>0</v>
      </c>
      <c r="Z1247" s="55" t="n">
        <v>0</v>
      </c>
      <c r="AA1247" s="56" t="n">
        <v>0</v>
      </c>
      <c r="AB1247" s="55" t="n">
        <v>0</v>
      </c>
      <c r="AC1247" s="57" t="n">
        <v>0</v>
      </c>
      <c r="AD1247" s="55" t="n">
        <v>0</v>
      </c>
      <c r="AE1247" s="55" t="n">
        <v>0</v>
      </c>
      <c r="AF1247" s="60" t="n">
        <v>0</v>
      </c>
      <c r="AG1247" s="55" t="n">
        <v>0</v>
      </c>
      <c r="AH1247" s="56" t="n">
        <v>0</v>
      </c>
      <c r="AI1247" s="55" t="n">
        <v>0</v>
      </c>
      <c r="AJ1247" s="57" t="n">
        <v>0</v>
      </c>
      <c r="AK1247" s="55" t="n">
        <v>0</v>
      </c>
      <c r="AL1247" s="61" t="n">
        <v>0</v>
      </c>
      <c r="AM1247" s="60" t="n">
        <v>0</v>
      </c>
      <c r="AN1247" s="55" t="n">
        <v>0</v>
      </c>
      <c r="AO1247" s="56" t="n">
        <v>0</v>
      </c>
      <c r="AP1247" s="55" t="n">
        <v>0</v>
      </c>
      <c r="AQ1247" s="57" t="n">
        <v>0</v>
      </c>
      <c r="AR1247" s="55" t="n">
        <v>0</v>
      </c>
      <c r="AS1247" s="61" t="n">
        <v>0</v>
      </c>
      <c r="AT1247" s="60" t="n">
        <v>0</v>
      </c>
      <c r="AU1247" s="55" t="n">
        <v>0</v>
      </c>
      <c r="AV1247" s="56" t="n">
        <v>0</v>
      </c>
      <c r="AW1247" s="55" t="n">
        <v>0</v>
      </c>
      <c r="AX1247" s="57" t="n">
        <v>0</v>
      </c>
      <c r="AY1247" s="55" t="n">
        <v>0</v>
      </c>
      <c r="AZ1247" s="61" t="n">
        <v>0</v>
      </c>
    </row>
    <row r="1248" customFormat="false" ht="23.25" hidden="false" customHeight="true" outlineLevel="0" collapsed="false">
      <c r="A1248" s="51" t="s">
        <v>2508</v>
      </c>
      <c r="B1248" s="52" t="s">
        <v>2490</v>
      </c>
      <c r="C1248" s="53" t="s">
        <v>2509</v>
      </c>
      <c r="D1248" s="54" t="n">
        <f aca="false">SUM(K1248,R1248,Y1248,AF1248,AM1248,AT1248)</f>
        <v>17</v>
      </c>
      <c r="E1248" s="55" t="n">
        <f aca="false">SUM(L1248,S1248,Z1248,AG1248,AN1248,AU1248)</f>
        <v>0</v>
      </c>
      <c r="F1248" s="56" t="n">
        <f aca="false">SUM(M1248,T1248,AA1248,AH1248,AO1248,AV1248)</f>
        <v>0</v>
      </c>
      <c r="G1248" s="57" t="n">
        <f aca="false">SUM(N1248,U1248,AB1248,AI1248,AP1248,AW1248)</f>
        <v>1</v>
      </c>
      <c r="H1248" s="55" t="n">
        <f aca="false">SUM(O1248,V1248,AC1248,AJ1248,AQ1248,AX1248)</f>
        <v>5</v>
      </c>
      <c r="I1248" s="55" t="n">
        <f aca="false">SUM(P1248,W1248,AD1248,AK1248,AR1248,AY1248)</f>
        <v>3</v>
      </c>
      <c r="J1248" s="58" t="n">
        <f aca="false">SUM(Q1248,X1248,AE1248,AL1248,AS1248,AZ1248)</f>
        <v>8</v>
      </c>
      <c r="K1248" s="89" t="n">
        <v>12</v>
      </c>
      <c r="L1248" s="55" t="n">
        <v>0</v>
      </c>
      <c r="M1248" s="56" t="n">
        <v>0</v>
      </c>
      <c r="N1248" s="55" t="n">
        <v>1</v>
      </c>
      <c r="O1248" s="90" t="n">
        <v>3</v>
      </c>
      <c r="P1248" s="91" t="n">
        <v>2</v>
      </c>
      <c r="Q1248" s="91" t="n">
        <v>6</v>
      </c>
      <c r="R1248" s="60" t="n">
        <v>0</v>
      </c>
      <c r="S1248" s="55" t="n">
        <v>0</v>
      </c>
      <c r="T1248" s="56" t="n">
        <v>0</v>
      </c>
      <c r="U1248" s="55" t="n">
        <v>0</v>
      </c>
      <c r="V1248" s="55" t="n">
        <v>0</v>
      </c>
      <c r="W1248" s="57" t="n">
        <v>0</v>
      </c>
      <c r="X1248" s="61" t="n">
        <v>0</v>
      </c>
      <c r="Y1248" s="62" t="n">
        <v>0</v>
      </c>
      <c r="Z1248" s="55" t="n">
        <v>0</v>
      </c>
      <c r="AA1248" s="56" t="n">
        <v>0</v>
      </c>
      <c r="AB1248" s="55" t="n">
        <v>0</v>
      </c>
      <c r="AC1248" s="57" t="n">
        <v>0</v>
      </c>
      <c r="AD1248" s="55" t="n">
        <v>0</v>
      </c>
      <c r="AE1248" s="55" t="n">
        <v>0</v>
      </c>
      <c r="AF1248" s="92" t="n">
        <v>5</v>
      </c>
      <c r="AG1248" s="55" t="n">
        <v>0</v>
      </c>
      <c r="AH1248" s="56" t="n">
        <v>0</v>
      </c>
      <c r="AI1248" s="55" t="n">
        <v>0</v>
      </c>
      <c r="AJ1248" s="90" t="n">
        <v>2</v>
      </c>
      <c r="AK1248" s="91" t="n">
        <v>1</v>
      </c>
      <c r="AL1248" s="93" t="n">
        <v>2</v>
      </c>
      <c r="AM1248" s="60" t="n">
        <v>0</v>
      </c>
      <c r="AN1248" s="55" t="n">
        <v>0</v>
      </c>
      <c r="AO1248" s="56" t="n">
        <v>0</v>
      </c>
      <c r="AP1248" s="55" t="n">
        <v>0</v>
      </c>
      <c r="AQ1248" s="57" t="n">
        <v>0</v>
      </c>
      <c r="AR1248" s="55" t="n">
        <v>0</v>
      </c>
      <c r="AS1248" s="61" t="n">
        <v>0</v>
      </c>
      <c r="AT1248" s="60" t="n">
        <v>0</v>
      </c>
      <c r="AU1248" s="55" t="n">
        <v>0</v>
      </c>
      <c r="AV1248" s="56" t="n">
        <v>0</v>
      </c>
      <c r="AW1248" s="55" t="n">
        <v>0</v>
      </c>
      <c r="AX1248" s="57" t="n">
        <v>0</v>
      </c>
      <c r="AY1248" s="55" t="n">
        <v>0</v>
      </c>
      <c r="AZ1248" s="61" t="n">
        <v>0</v>
      </c>
    </row>
    <row r="1249" customFormat="false" ht="23.25" hidden="false" customHeight="true" outlineLevel="0" collapsed="false">
      <c r="A1249" s="51" t="s">
        <v>2510</v>
      </c>
      <c r="B1249" s="52" t="s">
        <v>2490</v>
      </c>
      <c r="C1249" s="53" t="s">
        <v>2511</v>
      </c>
      <c r="D1249" s="54" t="n">
        <f aca="false">SUM(K1249,R1249,Y1249,AF1249,AM1249,AT1249)</f>
        <v>28</v>
      </c>
      <c r="E1249" s="55" t="n">
        <f aca="false">SUM(L1249,S1249,Z1249,AG1249,AN1249,AU1249)</f>
        <v>0</v>
      </c>
      <c r="F1249" s="56" t="n">
        <f aca="false">SUM(M1249,T1249,AA1249,AH1249,AO1249,AV1249)</f>
        <v>0</v>
      </c>
      <c r="G1249" s="57" t="n">
        <f aca="false">SUM(N1249,U1249,AB1249,AI1249,AP1249,AW1249)</f>
        <v>2</v>
      </c>
      <c r="H1249" s="55" t="n">
        <f aca="false">SUM(O1249,V1249,AC1249,AJ1249,AQ1249,AX1249)</f>
        <v>1</v>
      </c>
      <c r="I1249" s="55" t="n">
        <f aca="false">SUM(P1249,W1249,AD1249,AK1249,AR1249,AY1249)</f>
        <v>3</v>
      </c>
      <c r="J1249" s="58" t="n">
        <f aca="false">SUM(Q1249,X1249,AE1249,AL1249,AS1249,AZ1249)</f>
        <v>22</v>
      </c>
      <c r="K1249" s="59" t="n">
        <v>13</v>
      </c>
      <c r="L1249" s="55" t="n">
        <v>0</v>
      </c>
      <c r="M1249" s="56" t="n">
        <v>0</v>
      </c>
      <c r="N1249" s="55" t="n">
        <v>2</v>
      </c>
      <c r="O1249" s="57" t="n">
        <v>1</v>
      </c>
      <c r="P1249" s="55" t="n">
        <v>0</v>
      </c>
      <c r="Q1249" s="55" t="n">
        <v>10</v>
      </c>
      <c r="R1249" s="60" t="n">
        <v>0</v>
      </c>
      <c r="S1249" s="55" t="n">
        <v>0</v>
      </c>
      <c r="T1249" s="56" t="n">
        <v>0</v>
      </c>
      <c r="U1249" s="55" t="n">
        <v>0</v>
      </c>
      <c r="V1249" s="55" t="n">
        <v>0</v>
      </c>
      <c r="W1249" s="57" t="n">
        <v>0</v>
      </c>
      <c r="X1249" s="61" t="n">
        <v>0</v>
      </c>
      <c r="Y1249" s="62" t="n">
        <v>12</v>
      </c>
      <c r="Z1249" s="55" t="n">
        <v>0</v>
      </c>
      <c r="AA1249" s="56" t="n">
        <v>0</v>
      </c>
      <c r="AB1249" s="55" t="n">
        <v>0</v>
      </c>
      <c r="AC1249" s="57" t="n">
        <v>0</v>
      </c>
      <c r="AD1249" s="55" t="n">
        <v>3</v>
      </c>
      <c r="AE1249" s="55" t="n">
        <v>9</v>
      </c>
      <c r="AF1249" s="60" t="n">
        <v>3</v>
      </c>
      <c r="AG1249" s="55" t="n">
        <v>0</v>
      </c>
      <c r="AH1249" s="56" t="n">
        <v>0</v>
      </c>
      <c r="AI1249" s="55" t="n">
        <v>0</v>
      </c>
      <c r="AJ1249" s="57" t="n">
        <v>0</v>
      </c>
      <c r="AK1249" s="55" t="n">
        <v>0</v>
      </c>
      <c r="AL1249" s="61" t="n">
        <v>3</v>
      </c>
      <c r="AM1249" s="60" t="n">
        <v>0</v>
      </c>
      <c r="AN1249" s="55" t="n">
        <v>0</v>
      </c>
      <c r="AO1249" s="56" t="n">
        <v>0</v>
      </c>
      <c r="AP1249" s="55" t="n">
        <v>0</v>
      </c>
      <c r="AQ1249" s="57" t="n">
        <v>0</v>
      </c>
      <c r="AR1249" s="55" t="n">
        <v>0</v>
      </c>
      <c r="AS1249" s="61" t="n">
        <v>0</v>
      </c>
      <c r="AT1249" s="60" t="n">
        <v>0</v>
      </c>
      <c r="AU1249" s="55" t="n">
        <v>0</v>
      </c>
      <c r="AV1249" s="56" t="n">
        <v>0</v>
      </c>
      <c r="AW1249" s="55" t="n">
        <v>0</v>
      </c>
      <c r="AX1249" s="57" t="n">
        <v>0</v>
      </c>
      <c r="AY1249" s="55" t="n">
        <v>0</v>
      </c>
      <c r="AZ1249" s="61" t="n">
        <v>0</v>
      </c>
    </row>
    <row r="1250" customFormat="false" ht="23.25" hidden="false" customHeight="true" outlineLevel="0" collapsed="false">
      <c r="A1250" s="51" t="s">
        <v>2512</v>
      </c>
      <c r="B1250" s="52" t="s">
        <v>2490</v>
      </c>
      <c r="C1250" s="53" t="s">
        <v>2513</v>
      </c>
      <c r="D1250" s="54" t="n">
        <f aca="false">SUM(K1250,R1250,Y1250,AF1250,AM1250,AT1250)</f>
        <v>18</v>
      </c>
      <c r="E1250" s="55" t="n">
        <f aca="false">SUM(L1250,S1250,Z1250,AG1250,AN1250,AU1250)</f>
        <v>0</v>
      </c>
      <c r="F1250" s="56" t="n">
        <f aca="false">SUM(M1250,T1250,AA1250,AH1250,AO1250,AV1250)</f>
        <v>0</v>
      </c>
      <c r="G1250" s="57" t="n">
        <f aca="false">SUM(N1250,U1250,AB1250,AI1250,AP1250,AW1250)</f>
        <v>0</v>
      </c>
      <c r="H1250" s="55" t="n">
        <f aca="false">SUM(O1250,V1250,AC1250,AJ1250,AQ1250,AX1250)</f>
        <v>3</v>
      </c>
      <c r="I1250" s="55" t="n">
        <f aca="false">SUM(P1250,W1250,AD1250,AK1250,AR1250,AY1250)</f>
        <v>3</v>
      </c>
      <c r="J1250" s="58" t="n">
        <f aca="false">SUM(Q1250,X1250,AE1250,AL1250,AS1250,AZ1250)</f>
        <v>12</v>
      </c>
      <c r="K1250" s="59" t="n">
        <v>10</v>
      </c>
      <c r="L1250" s="55" t="n">
        <v>0</v>
      </c>
      <c r="M1250" s="56" t="n">
        <v>0</v>
      </c>
      <c r="N1250" s="55" t="n">
        <v>0</v>
      </c>
      <c r="O1250" s="57" t="n">
        <v>2</v>
      </c>
      <c r="P1250" s="55" t="n">
        <v>1</v>
      </c>
      <c r="Q1250" s="55" t="n">
        <v>7</v>
      </c>
      <c r="R1250" s="60" t="n">
        <v>3</v>
      </c>
      <c r="S1250" s="55" t="n">
        <v>0</v>
      </c>
      <c r="T1250" s="56" t="n">
        <v>0</v>
      </c>
      <c r="U1250" s="55" t="n">
        <v>0</v>
      </c>
      <c r="V1250" s="55" t="n">
        <v>0</v>
      </c>
      <c r="W1250" s="57" t="n">
        <v>1</v>
      </c>
      <c r="X1250" s="61" t="n">
        <v>2</v>
      </c>
      <c r="Y1250" s="62" t="n">
        <v>0</v>
      </c>
      <c r="Z1250" s="55" t="n">
        <v>0</v>
      </c>
      <c r="AA1250" s="56" t="n">
        <v>0</v>
      </c>
      <c r="AB1250" s="55" t="n">
        <v>0</v>
      </c>
      <c r="AC1250" s="57" t="n">
        <v>0</v>
      </c>
      <c r="AD1250" s="55" t="n">
        <v>0</v>
      </c>
      <c r="AE1250" s="55" t="n">
        <v>0</v>
      </c>
      <c r="AF1250" s="60" t="n">
        <v>5</v>
      </c>
      <c r="AG1250" s="55" t="n">
        <v>0</v>
      </c>
      <c r="AH1250" s="56" t="n">
        <v>0</v>
      </c>
      <c r="AI1250" s="55" t="n">
        <v>0</v>
      </c>
      <c r="AJ1250" s="57" t="n">
        <v>1</v>
      </c>
      <c r="AK1250" s="55" t="n">
        <v>1</v>
      </c>
      <c r="AL1250" s="61" t="n">
        <v>3</v>
      </c>
      <c r="AM1250" s="60" t="n">
        <v>0</v>
      </c>
      <c r="AN1250" s="55" t="n">
        <v>0</v>
      </c>
      <c r="AO1250" s="56" t="n">
        <v>0</v>
      </c>
      <c r="AP1250" s="55" t="n">
        <v>0</v>
      </c>
      <c r="AQ1250" s="57" t="n">
        <v>0</v>
      </c>
      <c r="AR1250" s="55" t="n">
        <v>0</v>
      </c>
      <c r="AS1250" s="61" t="n">
        <v>0</v>
      </c>
      <c r="AT1250" s="60" t="n">
        <v>0</v>
      </c>
      <c r="AU1250" s="55" t="n">
        <v>0</v>
      </c>
      <c r="AV1250" s="56" t="n">
        <v>0</v>
      </c>
      <c r="AW1250" s="55" t="n">
        <v>0</v>
      </c>
      <c r="AX1250" s="57" t="n">
        <v>0</v>
      </c>
      <c r="AY1250" s="55" t="n">
        <v>0</v>
      </c>
      <c r="AZ1250" s="61" t="n">
        <v>0</v>
      </c>
    </row>
    <row r="1251" customFormat="false" ht="23.25" hidden="false" customHeight="true" outlineLevel="0" collapsed="false">
      <c r="A1251" s="51" t="s">
        <v>2514</v>
      </c>
      <c r="B1251" s="52" t="s">
        <v>2490</v>
      </c>
      <c r="C1251" s="53" t="s">
        <v>2515</v>
      </c>
      <c r="D1251" s="54" t="n">
        <f aca="false">SUM(K1251,R1251,Y1251,AF1251,AM1251,AT1251)</f>
        <v>11</v>
      </c>
      <c r="E1251" s="55" t="n">
        <f aca="false">SUM(L1251,S1251,Z1251,AG1251,AN1251,AU1251)</f>
        <v>0</v>
      </c>
      <c r="F1251" s="56" t="n">
        <f aca="false">SUM(M1251,T1251,AA1251,AH1251,AO1251,AV1251)</f>
        <v>0</v>
      </c>
      <c r="G1251" s="57" t="n">
        <f aca="false">SUM(N1251,U1251,AB1251,AI1251,AP1251,AW1251)</f>
        <v>1</v>
      </c>
      <c r="H1251" s="55" t="n">
        <f aca="false">SUM(O1251,V1251,AC1251,AJ1251,AQ1251,AX1251)</f>
        <v>2</v>
      </c>
      <c r="I1251" s="55" t="n">
        <f aca="false">SUM(P1251,W1251,AD1251,AK1251,AR1251,AY1251)</f>
        <v>2</v>
      </c>
      <c r="J1251" s="58" t="n">
        <f aca="false">SUM(Q1251,X1251,AE1251,AL1251,AS1251,AZ1251)</f>
        <v>6</v>
      </c>
      <c r="K1251" s="59" t="n">
        <v>11</v>
      </c>
      <c r="L1251" s="55" t="n">
        <v>0</v>
      </c>
      <c r="M1251" s="56" t="n">
        <v>0</v>
      </c>
      <c r="N1251" s="55" t="n">
        <v>1</v>
      </c>
      <c r="O1251" s="57" t="n">
        <v>2</v>
      </c>
      <c r="P1251" s="55" t="n">
        <v>2</v>
      </c>
      <c r="Q1251" s="55" t="n">
        <v>6</v>
      </c>
      <c r="R1251" s="60" t="n">
        <v>0</v>
      </c>
      <c r="S1251" s="55" t="n">
        <v>0</v>
      </c>
      <c r="T1251" s="56" t="n">
        <v>0</v>
      </c>
      <c r="U1251" s="55" t="n">
        <v>0</v>
      </c>
      <c r="V1251" s="55" t="n">
        <v>0</v>
      </c>
      <c r="W1251" s="57" t="n">
        <v>0</v>
      </c>
      <c r="X1251" s="61" t="n">
        <v>0</v>
      </c>
      <c r="Y1251" s="62" t="n">
        <v>0</v>
      </c>
      <c r="Z1251" s="55" t="n">
        <v>0</v>
      </c>
      <c r="AA1251" s="56" t="n">
        <v>0</v>
      </c>
      <c r="AB1251" s="55" t="n">
        <v>0</v>
      </c>
      <c r="AC1251" s="57" t="n">
        <v>0</v>
      </c>
      <c r="AD1251" s="55" t="n">
        <v>0</v>
      </c>
      <c r="AE1251" s="55" t="n">
        <v>0</v>
      </c>
      <c r="AF1251" s="60" t="n">
        <v>0</v>
      </c>
      <c r="AG1251" s="55" t="n">
        <v>0</v>
      </c>
      <c r="AH1251" s="56" t="n">
        <v>0</v>
      </c>
      <c r="AI1251" s="55" t="n">
        <v>0</v>
      </c>
      <c r="AJ1251" s="57" t="n">
        <v>0</v>
      </c>
      <c r="AK1251" s="55" t="n">
        <v>0</v>
      </c>
      <c r="AL1251" s="61" t="n">
        <v>0</v>
      </c>
      <c r="AM1251" s="60" t="n">
        <v>0</v>
      </c>
      <c r="AN1251" s="55" t="n">
        <v>0</v>
      </c>
      <c r="AO1251" s="56" t="n">
        <v>0</v>
      </c>
      <c r="AP1251" s="55" t="n">
        <v>0</v>
      </c>
      <c r="AQ1251" s="57" t="n">
        <v>0</v>
      </c>
      <c r="AR1251" s="55" t="n">
        <v>0</v>
      </c>
      <c r="AS1251" s="61" t="n">
        <v>0</v>
      </c>
      <c r="AT1251" s="60" t="n">
        <v>0</v>
      </c>
      <c r="AU1251" s="55" t="n">
        <v>0</v>
      </c>
      <c r="AV1251" s="56" t="n">
        <v>0</v>
      </c>
      <c r="AW1251" s="55" t="n">
        <v>0</v>
      </c>
      <c r="AX1251" s="57" t="n">
        <v>0</v>
      </c>
      <c r="AY1251" s="55" t="n">
        <v>0</v>
      </c>
      <c r="AZ1251" s="61" t="n">
        <v>0</v>
      </c>
    </row>
    <row r="1252" customFormat="false" ht="23.25" hidden="false" customHeight="true" outlineLevel="0" collapsed="false">
      <c r="A1252" s="51" t="s">
        <v>2516</v>
      </c>
      <c r="B1252" s="52" t="s">
        <v>2490</v>
      </c>
      <c r="C1252" s="53" t="s">
        <v>2517</v>
      </c>
      <c r="D1252" s="54" t="n">
        <f aca="false">SUM(K1252,R1252,Y1252,AF1252,AM1252,AT1252)</f>
        <v>8</v>
      </c>
      <c r="E1252" s="55" t="n">
        <f aca="false">SUM(L1252,S1252,Z1252,AG1252,AN1252,AU1252)</f>
        <v>0</v>
      </c>
      <c r="F1252" s="56" t="n">
        <f aca="false">SUM(M1252,T1252,AA1252,AH1252,AO1252,AV1252)</f>
        <v>0</v>
      </c>
      <c r="G1252" s="57" t="n">
        <f aca="false">SUM(N1252,U1252,AB1252,AI1252,AP1252,AW1252)</f>
        <v>0</v>
      </c>
      <c r="H1252" s="55" t="n">
        <f aca="false">SUM(O1252,V1252,AC1252,AJ1252,AQ1252,AX1252)</f>
        <v>0</v>
      </c>
      <c r="I1252" s="55" t="n">
        <f aca="false">SUM(P1252,W1252,AD1252,AK1252,AR1252,AY1252)</f>
        <v>0</v>
      </c>
      <c r="J1252" s="58" t="n">
        <f aca="false">SUM(Q1252,X1252,AE1252,AL1252,AS1252,AZ1252)</f>
        <v>8</v>
      </c>
      <c r="K1252" s="59" t="n">
        <v>8</v>
      </c>
      <c r="L1252" s="55" t="n">
        <v>0</v>
      </c>
      <c r="M1252" s="56" t="n">
        <v>0</v>
      </c>
      <c r="N1252" s="55" t="n">
        <v>0</v>
      </c>
      <c r="O1252" s="57" t="n">
        <v>0</v>
      </c>
      <c r="P1252" s="55" t="n">
        <v>0</v>
      </c>
      <c r="Q1252" s="55" t="n">
        <v>8</v>
      </c>
      <c r="R1252" s="60" t="n">
        <v>0</v>
      </c>
      <c r="S1252" s="55" t="n">
        <v>0</v>
      </c>
      <c r="T1252" s="56" t="n">
        <v>0</v>
      </c>
      <c r="U1252" s="55" t="n">
        <v>0</v>
      </c>
      <c r="V1252" s="55" t="n">
        <v>0</v>
      </c>
      <c r="W1252" s="57" t="n">
        <v>0</v>
      </c>
      <c r="X1252" s="61" t="n">
        <v>0</v>
      </c>
      <c r="Y1252" s="62" t="n">
        <v>0</v>
      </c>
      <c r="Z1252" s="55" t="n">
        <v>0</v>
      </c>
      <c r="AA1252" s="56" t="n">
        <v>0</v>
      </c>
      <c r="AB1252" s="55" t="n">
        <v>0</v>
      </c>
      <c r="AC1252" s="57" t="n">
        <v>0</v>
      </c>
      <c r="AD1252" s="55" t="n">
        <v>0</v>
      </c>
      <c r="AE1252" s="55" t="n">
        <v>0</v>
      </c>
      <c r="AF1252" s="60" t="n">
        <v>0</v>
      </c>
      <c r="AG1252" s="55" t="n">
        <v>0</v>
      </c>
      <c r="AH1252" s="56" t="n">
        <v>0</v>
      </c>
      <c r="AI1252" s="55" t="n">
        <v>0</v>
      </c>
      <c r="AJ1252" s="57" t="n">
        <v>0</v>
      </c>
      <c r="AK1252" s="55" t="n">
        <v>0</v>
      </c>
      <c r="AL1252" s="61" t="n">
        <v>0</v>
      </c>
      <c r="AM1252" s="60" t="n">
        <v>0</v>
      </c>
      <c r="AN1252" s="55" t="n">
        <v>0</v>
      </c>
      <c r="AO1252" s="56" t="n">
        <v>0</v>
      </c>
      <c r="AP1252" s="55" t="n">
        <v>0</v>
      </c>
      <c r="AQ1252" s="57" t="n">
        <v>0</v>
      </c>
      <c r="AR1252" s="55" t="n">
        <v>0</v>
      </c>
      <c r="AS1252" s="61" t="n">
        <v>0</v>
      </c>
      <c r="AT1252" s="60" t="n">
        <v>0</v>
      </c>
      <c r="AU1252" s="55" t="n">
        <v>0</v>
      </c>
      <c r="AV1252" s="56" t="n">
        <v>0</v>
      </c>
      <c r="AW1252" s="55" t="n">
        <v>0</v>
      </c>
      <c r="AX1252" s="57" t="n">
        <v>0</v>
      </c>
      <c r="AY1252" s="55" t="n">
        <v>0</v>
      </c>
      <c r="AZ1252" s="61" t="n">
        <v>0</v>
      </c>
    </row>
    <row r="1253" customFormat="false" ht="23.25" hidden="false" customHeight="true" outlineLevel="0" collapsed="false">
      <c r="A1253" s="51" t="s">
        <v>2518</v>
      </c>
      <c r="B1253" s="52" t="s">
        <v>2490</v>
      </c>
      <c r="C1253" s="53" t="s">
        <v>2519</v>
      </c>
      <c r="D1253" s="54" t="n">
        <f aca="false">SUM(K1253,R1253,Y1253,AF1253,AM1253,AT1253)</f>
        <v>4</v>
      </c>
      <c r="E1253" s="55" t="n">
        <f aca="false">SUM(L1253,S1253,Z1253,AG1253,AN1253,AU1253)</f>
        <v>0</v>
      </c>
      <c r="F1253" s="56" t="n">
        <f aca="false">SUM(M1253,T1253,AA1253,AH1253,AO1253,AV1253)</f>
        <v>0</v>
      </c>
      <c r="G1253" s="57" t="n">
        <f aca="false">SUM(N1253,U1253,AB1253,AI1253,AP1253,AW1253)</f>
        <v>0</v>
      </c>
      <c r="H1253" s="55" t="n">
        <f aca="false">SUM(O1253,V1253,AC1253,AJ1253,AQ1253,AX1253)</f>
        <v>2</v>
      </c>
      <c r="I1253" s="55" t="n">
        <f aca="false">SUM(P1253,W1253,AD1253,AK1253,AR1253,AY1253)</f>
        <v>0</v>
      </c>
      <c r="J1253" s="58" t="n">
        <f aca="false">SUM(Q1253,X1253,AE1253,AL1253,AS1253,AZ1253)</f>
        <v>2</v>
      </c>
      <c r="K1253" s="59" t="n">
        <v>3</v>
      </c>
      <c r="L1253" s="55" t="n">
        <v>0</v>
      </c>
      <c r="M1253" s="56" t="n">
        <v>0</v>
      </c>
      <c r="N1253" s="55" t="n">
        <v>0</v>
      </c>
      <c r="O1253" s="57" t="n">
        <v>1</v>
      </c>
      <c r="P1253" s="55" t="n">
        <v>0</v>
      </c>
      <c r="Q1253" s="55" t="n">
        <v>2</v>
      </c>
      <c r="R1253" s="60" t="n">
        <v>0</v>
      </c>
      <c r="S1253" s="55" t="n">
        <v>0</v>
      </c>
      <c r="T1253" s="56" t="n">
        <v>0</v>
      </c>
      <c r="U1253" s="55" t="n">
        <v>0</v>
      </c>
      <c r="V1253" s="55" t="n">
        <v>0</v>
      </c>
      <c r="W1253" s="57" t="n">
        <v>0</v>
      </c>
      <c r="X1253" s="61" t="n">
        <v>0</v>
      </c>
      <c r="Y1253" s="62" t="n">
        <v>0</v>
      </c>
      <c r="Z1253" s="55" t="n">
        <v>0</v>
      </c>
      <c r="AA1253" s="56" t="n">
        <v>0</v>
      </c>
      <c r="AB1253" s="55" t="n">
        <v>0</v>
      </c>
      <c r="AC1253" s="57" t="n">
        <v>0</v>
      </c>
      <c r="AD1253" s="55" t="n">
        <v>0</v>
      </c>
      <c r="AE1253" s="55" t="n">
        <v>0</v>
      </c>
      <c r="AF1253" s="60" t="n">
        <v>1</v>
      </c>
      <c r="AG1253" s="55" t="n">
        <v>0</v>
      </c>
      <c r="AH1253" s="56" t="n">
        <v>0</v>
      </c>
      <c r="AI1253" s="55" t="n">
        <v>0</v>
      </c>
      <c r="AJ1253" s="57" t="n">
        <v>1</v>
      </c>
      <c r="AK1253" s="55" t="n">
        <v>0</v>
      </c>
      <c r="AL1253" s="61" t="n">
        <v>0</v>
      </c>
      <c r="AM1253" s="60" t="n">
        <v>0</v>
      </c>
      <c r="AN1253" s="55" t="n">
        <v>0</v>
      </c>
      <c r="AO1253" s="56" t="n">
        <v>0</v>
      </c>
      <c r="AP1253" s="55" t="n">
        <v>0</v>
      </c>
      <c r="AQ1253" s="57" t="n">
        <v>0</v>
      </c>
      <c r="AR1253" s="55" t="n">
        <v>0</v>
      </c>
      <c r="AS1253" s="61" t="n">
        <v>0</v>
      </c>
      <c r="AT1253" s="60" t="n">
        <v>0</v>
      </c>
      <c r="AU1253" s="55" t="n">
        <v>0</v>
      </c>
      <c r="AV1253" s="56" t="n">
        <v>0</v>
      </c>
      <c r="AW1253" s="55" t="n">
        <v>0</v>
      </c>
      <c r="AX1253" s="57" t="n">
        <v>0</v>
      </c>
      <c r="AY1253" s="55" t="n">
        <v>0</v>
      </c>
      <c r="AZ1253" s="61" t="n">
        <v>0</v>
      </c>
    </row>
    <row r="1254" customFormat="false" ht="23.25" hidden="false" customHeight="true" outlineLevel="0" collapsed="false">
      <c r="A1254" s="51" t="s">
        <v>2520</v>
      </c>
      <c r="B1254" s="52" t="s">
        <v>2490</v>
      </c>
      <c r="C1254" s="53" t="s">
        <v>2521</v>
      </c>
      <c r="D1254" s="54" t="n">
        <f aca="false">SUM(K1254,R1254,Y1254,AF1254,AM1254,AT1254)</f>
        <v>5</v>
      </c>
      <c r="E1254" s="55" t="n">
        <f aca="false">SUM(L1254,S1254,Z1254,AG1254,AN1254,AU1254)</f>
        <v>0</v>
      </c>
      <c r="F1254" s="56" t="n">
        <f aca="false">SUM(M1254,T1254,AA1254,AH1254,AO1254,AV1254)</f>
        <v>0</v>
      </c>
      <c r="G1254" s="57" t="n">
        <f aca="false">SUM(N1254,U1254,AB1254,AI1254,AP1254,AW1254)</f>
        <v>1</v>
      </c>
      <c r="H1254" s="55" t="n">
        <f aca="false">SUM(O1254,V1254,AC1254,AJ1254,AQ1254,AX1254)</f>
        <v>0</v>
      </c>
      <c r="I1254" s="55" t="n">
        <f aca="false">SUM(P1254,W1254,AD1254,AK1254,AR1254,AY1254)</f>
        <v>1</v>
      </c>
      <c r="J1254" s="58" t="n">
        <f aca="false">SUM(Q1254,X1254,AE1254,AL1254,AS1254,AZ1254)</f>
        <v>3</v>
      </c>
      <c r="K1254" s="59" t="n">
        <v>0</v>
      </c>
      <c r="L1254" s="55" t="n">
        <v>0</v>
      </c>
      <c r="M1254" s="56" t="n">
        <v>0</v>
      </c>
      <c r="N1254" s="55" t="n">
        <v>0</v>
      </c>
      <c r="O1254" s="57" t="n">
        <v>0</v>
      </c>
      <c r="P1254" s="55" t="n">
        <v>0</v>
      </c>
      <c r="Q1254" s="55" t="n">
        <v>0</v>
      </c>
      <c r="R1254" s="60" t="n">
        <v>5</v>
      </c>
      <c r="S1254" s="55" t="n">
        <v>0</v>
      </c>
      <c r="T1254" s="56" t="n">
        <v>0</v>
      </c>
      <c r="U1254" s="55" t="n">
        <v>1</v>
      </c>
      <c r="V1254" s="55" t="n">
        <v>0</v>
      </c>
      <c r="W1254" s="57" t="n">
        <v>1</v>
      </c>
      <c r="X1254" s="61" t="n">
        <v>3</v>
      </c>
      <c r="Y1254" s="62" t="n">
        <v>0</v>
      </c>
      <c r="Z1254" s="55" t="n">
        <v>0</v>
      </c>
      <c r="AA1254" s="56" t="n">
        <v>0</v>
      </c>
      <c r="AB1254" s="55" t="n">
        <v>0</v>
      </c>
      <c r="AC1254" s="57" t="n">
        <v>0</v>
      </c>
      <c r="AD1254" s="55" t="n">
        <v>0</v>
      </c>
      <c r="AE1254" s="55" t="n">
        <v>0</v>
      </c>
      <c r="AF1254" s="60" t="n">
        <v>0</v>
      </c>
      <c r="AG1254" s="55" t="n">
        <v>0</v>
      </c>
      <c r="AH1254" s="56" t="n">
        <v>0</v>
      </c>
      <c r="AI1254" s="55" t="n">
        <v>0</v>
      </c>
      <c r="AJ1254" s="57" t="n">
        <v>0</v>
      </c>
      <c r="AK1254" s="55" t="n">
        <v>0</v>
      </c>
      <c r="AL1254" s="61" t="n">
        <v>0</v>
      </c>
      <c r="AM1254" s="60" t="n">
        <v>0</v>
      </c>
      <c r="AN1254" s="55" t="n">
        <v>0</v>
      </c>
      <c r="AO1254" s="56" t="n">
        <v>0</v>
      </c>
      <c r="AP1254" s="55" t="n">
        <v>0</v>
      </c>
      <c r="AQ1254" s="57" t="n">
        <v>0</v>
      </c>
      <c r="AR1254" s="55" t="n">
        <v>0</v>
      </c>
      <c r="AS1254" s="61" t="n">
        <v>0</v>
      </c>
      <c r="AT1254" s="60" t="n">
        <v>0</v>
      </c>
      <c r="AU1254" s="55" t="n">
        <v>0</v>
      </c>
      <c r="AV1254" s="56" t="n">
        <v>0</v>
      </c>
      <c r="AW1254" s="55" t="n">
        <v>0</v>
      </c>
      <c r="AX1254" s="57" t="n">
        <v>0</v>
      </c>
      <c r="AY1254" s="55" t="n">
        <v>0</v>
      </c>
      <c r="AZ1254" s="61" t="n">
        <v>0</v>
      </c>
    </row>
    <row r="1255" customFormat="false" ht="23.25" hidden="false" customHeight="true" outlineLevel="0" collapsed="false">
      <c r="A1255" s="51" t="s">
        <v>2522</v>
      </c>
      <c r="B1255" s="52" t="s">
        <v>2490</v>
      </c>
      <c r="C1255" s="53" t="s">
        <v>2523</v>
      </c>
      <c r="D1255" s="54" t="n">
        <f aca="false">SUM(K1255,R1255,Y1255,AF1255,AM1255,AT1255)</f>
        <v>5</v>
      </c>
      <c r="E1255" s="55" t="n">
        <f aca="false">SUM(L1255,S1255,Z1255,AG1255,AN1255,AU1255)</f>
        <v>0</v>
      </c>
      <c r="F1255" s="56" t="n">
        <f aca="false">SUM(M1255,T1255,AA1255,AH1255,AO1255,AV1255)</f>
        <v>0</v>
      </c>
      <c r="G1255" s="57" t="n">
        <f aca="false">SUM(N1255,U1255,AB1255,AI1255,AP1255,AW1255)</f>
        <v>0</v>
      </c>
      <c r="H1255" s="55" t="n">
        <f aca="false">SUM(O1255,V1255,AC1255,AJ1255,AQ1255,AX1255)</f>
        <v>0</v>
      </c>
      <c r="I1255" s="55" t="n">
        <f aca="false">SUM(P1255,W1255,AD1255,AK1255,AR1255,AY1255)</f>
        <v>0</v>
      </c>
      <c r="J1255" s="58" t="n">
        <f aca="false">SUM(Q1255,X1255,AE1255,AL1255,AS1255,AZ1255)</f>
        <v>5</v>
      </c>
      <c r="K1255" s="59" t="n">
        <v>0</v>
      </c>
      <c r="L1255" s="55" t="n">
        <v>0</v>
      </c>
      <c r="M1255" s="56" t="n">
        <v>0</v>
      </c>
      <c r="N1255" s="55" t="n">
        <v>0</v>
      </c>
      <c r="O1255" s="57" t="n">
        <v>0</v>
      </c>
      <c r="P1255" s="55" t="n">
        <v>0</v>
      </c>
      <c r="Q1255" s="55" t="n">
        <v>0</v>
      </c>
      <c r="R1255" s="60" t="n">
        <v>3</v>
      </c>
      <c r="S1255" s="55" t="n">
        <v>0</v>
      </c>
      <c r="T1255" s="56" t="n">
        <v>0</v>
      </c>
      <c r="U1255" s="55" t="n">
        <v>0</v>
      </c>
      <c r="V1255" s="55" t="n">
        <v>0</v>
      </c>
      <c r="W1255" s="57" t="n">
        <v>0</v>
      </c>
      <c r="X1255" s="61" t="n">
        <v>3</v>
      </c>
      <c r="Y1255" s="62" t="n">
        <v>0</v>
      </c>
      <c r="Z1255" s="55" t="n">
        <v>0</v>
      </c>
      <c r="AA1255" s="56" t="n">
        <v>0</v>
      </c>
      <c r="AB1255" s="55" t="n">
        <v>0</v>
      </c>
      <c r="AC1255" s="57" t="n">
        <v>0</v>
      </c>
      <c r="AD1255" s="55" t="n">
        <v>0</v>
      </c>
      <c r="AE1255" s="55" t="n">
        <v>0</v>
      </c>
      <c r="AF1255" s="60" t="n">
        <v>1</v>
      </c>
      <c r="AG1255" s="55" t="n">
        <v>0</v>
      </c>
      <c r="AH1255" s="56" t="n">
        <v>0</v>
      </c>
      <c r="AI1255" s="55" t="n">
        <v>0</v>
      </c>
      <c r="AJ1255" s="57" t="n">
        <v>0</v>
      </c>
      <c r="AK1255" s="55" t="n">
        <v>0</v>
      </c>
      <c r="AL1255" s="61" t="n">
        <v>1</v>
      </c>
      <c r="AM1255" s="60" t="n">
        <v>0</v>
      </c>
      <c r="AN1255" s="55" t="n">
        <v>0</v>
      </c>
      <c r="AO1255" s="56" t="n">
        <v>0</v>
      </c>
      <c r="AP1255" s="55" t="n">
        <v>0</v>
      </c>
      <c r="AQ1255" s="57" t="n">
        <v>0</v>
      </c>
      <c r="AR1255" s="55" t="n">
        <v>0</v>
      </c>
      <c r="AS1255" s="61" t="n">
        <v>0</v>
      </c>
      <c r="AT1255" s="60" t="n">
        <v>1</v>
      </c>
      <c r="AU1255" s="55" t="n">
        <v>0</v>
      </c>
      <c r="AV1255" s="56" t="n">
        <v>0</v>
      </c>
      <c r="AW1255" s="55" t="n">
        <v>0</v>
      </c>
      <c r="AX1255" s="57" t="n">
        <v>0</v>
      </c>
      <c r="AY1255" s="55" t="n">
        <v>0</v>
      </c>
      <c r="AZ1255" s="61" t="n">
        <v>1</v>
      </c>
    </row>
    <row r="1256" customFormat="false" ht="23.25" hidden="false" customHeight="true" outlineLevel="0" collapsed="false">
      <c r="A1256" s="51" t="s">
        <v>2524</v>
      </c>
      <c r="B1256" s="52" t="s">
        <v>2490</v>
      </c>
      <c r="C1256" s="53" t="s">
        <v>2525</v>
      </c>
      <c r="D1256" s="54" t="n">
        <f aca="false">SUM(K1256,R1256,Y1256,AF1256,AM1256,AT1256)</f>
        <v>2</v>
      </c>
      <c r="E1256" s="55" t="n">
        <f aca="false">SUM(L1256,S1256,Z1256,AG1256,AN1256,AU1256)</f>
        <v>0</v>
      </c>
      <c r="F1256" s="56" t="n">
        <f aca="false">SUM(M1256,T1256,AA1256,AH1256,AO1256,AV1256)</f>
        <v>0</v>
      </c>
      <c r="G1256" s="57" t="n">
        <f aca="false">SUM(N1256,U1256,AB1256,AI1256,AP1256,AW1256)</f>
        <v>0</v>
      </c>
      <c r="H1256" s="55" t="n">
        <f aca="false">SUM(O1256,V1256,AC1256,AJ1256,AQ1256,AX1256)</f>
        <v>0</v>
      </c>
      <c r="I1256" s="55" t="n">
        <f aca="false">SUM(P1256,W1256,AD1256,AK1256,AR1256,AY1256)</f>
        <v>1</v>
      </c>
      <c r="J1256" s="58" t="n">
        <f aca="false">SUM(Q1256,X1256,AE1256,AL1256,AS1256,AZ1256)</f>
        <v>1</v>
      </c>
      <c r="K1256" s="59" t="n">
        <v>1</v>
      </c>
      <c r="L1256" s="55" t="n">
        <v>0</v>
      </c>
      <c r="M1256" s="56" t="n">
        <v>0</v>
      </c>
      <c r="N1256" s="55" t="n">
        <v>0</v>
      </c>
      <c r="O1256" s="57" t="n">
        <v>0</v>
      </c>
      <c r="P1256" s="55" t="n">
        <v>0</v>
      </c>
      <c r="Q1256" s="55" t="n">
        <v>1</v>
      </c>
      <c r="R1256" s="60" t="n">
        <v>0</v>
      </c>
      <c r="S1256" s="55" t="n">
        <v>0</v>
      </c>
      <c r="T1256" s="56" t="n">
        <v>0</v>
      </c>
      <c r="U1256" s="55" t="n">
        <v>0</v>
      </c>
      <c r="V1256" s="55" t="n">
        <v>0</v>
      </c>
      <c r="W1256" s="57" t="n">
        <v>0</v>
      </c>
      <c r="X1256" s="61" t="n">
        <v>0</v>
      </c>
      <c r="Y1256" s="62" t="n">
        <v>0</v>
      </c>
      <c r="Z1256" s="55" t="n">
        <v>0</v>
      </c>
      <c r="AA1256" s="56" t="n">
        <v>0</v>
      </c>
      <c r="AB1256" s="55" t="n">
        <v>0</v>
      </c>
      <c r="AC1256" s="57" t="n">
        <v>0</v>
      </c>
      <c r="AD1256" s="55" t="n">
        <v>0</v>
      </c>
      <c r="AE1256" s="55" t="n">
        <v>0</v>
      </c>
      <c r="AF1256" s="60" t="n">
        <v>1</v>
      </c>
      <c r="AG1256" s="55" t="n">
        <v>0</v>
      </c>
      <c r="AH1256" s="56" t="n">
        <v>0</v>
      </c>
      <c r="AI1256" s="55" t="n">
        <v>0</v>
      </c>
      <c r="AJ1256" s="57" t="n">
        <v>0</v>
      </c>
      <c r="AK1256" s="55" t="n">
        <v>1</v>
      </c>
      <c r="AL1256" s="61" t="n">
        <v>0</v>
      </c>
      <c r="AM1256" s="60" t="n">
        <v>0</v>
      </c>
      <c r="AN1256" s="55" t="n">
        <v>0</v>
      </c>
      <c r="AO1256" s="56" t="n">
        <v>0</v>
      </c>
      <c r="AP1256" s="55" t="n">
        <v>0</v>
      </c>
      <c r="AQ1256" s="57" t="n">
        <v>0</v>
      </c>
      <c r="AR1256" s="55" t="n">
        <v>0</v>
      </c>
      <c r="AS1256" s="61" t="n">
        <v>0</v>
      </c>
      <c r="AT1256" s="60" t="n">
        <v>0</v>
      </c>
      <c r="AU1256" s="55" t="n">
        <v>0</v>
      </c>
      <c r="AV1256" s="56" t="n">
        <v>0</v>
      </c>
      <c r="AW1256" s="55" t="n">
        <v>0</v>
      </c>
      <c r="AX1256" s="57" t="n">
        <v>0</v>
      </c>
      <c r="AY1256" s="55" t="n">
        <v>0</v>
      </c>
      <c r="AZ1256" s="61" t="n">
        <v>0</v>
      </c>
    </row>
    <row r="1257" customFormat="false" ht="23.25" hidden="false" customHeight="true" outlineLevel="0" collapsed="false">
      <c r="A1257" s="51" t="s">
        <v>2526</v>
      </c>
      <c r="B1257" s="52" t="s">
        <v>2490</v>
      </c>
      <c r="C1257" s="53" t="s">
        <v>2527</v>
      </c>
      <c r="D1257" s="54" t="n">
        <f aca="false">SUM(K1257,R1257,Y1257,AF1257,AM1257,AT1257)</f>
        <v>10</v>
      </c>
      <c r="E1257" s="55" t="n">
        <f aca="false">SUM(L1257,S1257,Z1257,AG1257,AN1257,AU1257)</f>
        <v>0</v>
      </c>
      <c r="F1257" s="56" t="n">
        <f aca="false">SUM(M1257,T1257,AA1257,AH1257,AO1257,AV1257)</f>
        <v>0</v>
      </c>
      <c r="G1257" s="57" t="n">
        <f aca="false">SUM(N1257,U1257,AB1257,AI1257,AP1257,AW1257)</f>
        <v>0</v>
      </c>
      <c r="H1257" s="55" t="n">
        <f aca="false">SUM(O1257,V1257,AC1257,AJ1257,AQ1257,AX1257)</f>
        <v>2</v>
      </c>
      <c r="I1257" s="55" t="n">
        <f aca="false">SUM(P1257,W1257,AD1257,AK1257,AR1257,AY1257)</f>
        <v>2</v>
      </c>
      <c r="J1257" s="58" t="n">
        <f aca="false">SUM(Q1257,X1257,AE1257,AL1257,AS1257,AZ1257)</f>
        <v>6</v>
      </c>
      <c r="K1257" s="59" t="n">
        <v>9</v>
      </c>
      <c r="L1257" s="55" t="n">
        <v>0</v>
      </c>
      <c r="M1257" s="56" t="n">
        <v>0</v>
      </c>
      <c r="N1257" s="55" t="n">
        <v>0</v>
      </c>
      <c r="O1257" s="57" t="n">
        <v>2</v>
      </c>
      <c r="P1257" s="55" t="n">
        <v>1</v>
      </c>
      <c r="Q1257" s="55" t="n">
        <v>6</v>
      </c>
      <c r="R1257" s="60" t="n">
        <v>0</v>
      </c>
      <c r="S1257" s="55" t="n">
        <v>0</v>
      </c>
      <c r="T1257" s="56" t="n">
        <v>0</v>
      </c>
      <c r="U1257" s="55" t="n">
        <v>0</v>
      </c>
      <c r="V1257" s="55" t="n">
        <v>0</v>
      </c>
      <c r="W1257" s="57" t="n">
        <v>0</v>
      </c>
      <c r="X1257" s="61" t="n">
        <v>0</v>
      </c>
      <c r="Y1257" s="62" t="n">
        <v>0</v>
      </c>
      <c r="Z1257" s="55" t="n">
        <v>0</v>
      </c>
      <c r="AA1257" s="56" t="n">
        <v>0</v>
      </c>
      <c r="AB1257" s="55" t="n">
        <v>0</v>
      </c>
      <c r="AC1257" s="57" t="n">
        <v>0</v>
      </c>
      <c r="AD1257" s="55" t="n">
        <v>0</v>
      </c>
      <c r="AE1257" s="55" t="n">
        <v>0</v>
      </c>
      <c r="AF1257" s="60" t="n">
        <v>1</v>
      </c>
      <c r="AG1257" s="55" t="n">
        <v>0</v>
      </c>
      <c r="AH1257" s="56" t="n">
        <v>0</v>
      </c>
      <c r="AI1257" s="55" t="n">
        <v>0</v>
      </c>
      <c r="AJ1257" s="57" t="n">
        <v>0</v>
      </c>
      <c r="AK1257" s="55" t="n">
        <v>1</v>
      </c>
      <c r="AL1257" s="61" t="n">
        <v>0</v>
      </c>
      <c r="AM1257" s="60" t="n">
        <v>0</v>
      </c>
      <c r="AN1257" s="55" t="n">
        <v>0</v>
      </c>
      <c r="AO1257" s="56" t="n">
        <v>0</v>
      </c>
      <c r="AP1257" s="55" t="n">
        <v>0</v>
      </c>
      <c r="AQ1257" s="57" t="n">
        <v>0</v>
      </c>
      <c r="AR1257" s="55" t="n">
        <v>0</v>
      </c>
      <c r="AS1257" s="61" t="n">
        <v>0</v>
      </c>
      <c r="AT1257" s="60" t="n">
        <v>0</v>
      </c>
      <c r="AU1257" s="55" t="n">
        <v>0</v>
      </c>
      <c r="AV1257" s="56" t="n">
        <v>0</v>
      </c>
      <c r="AW1257" s="55" t="n">
        <v>0</v>
      </c>
      <c r="AX1257" s="57" t="n">
        <v>0</v>
      </c>
      <c r="AY1257" s="55" t="n">
        <v>0</v>
      </c>
      <c r="AZ1257" s="61" t="n">
        <v>0</v>
      </c>
    </row>
    <row r="1258" customFormat="false" ht="23.25" hidden="false" customHeight="true" outlineLevel="0" collapsed="false">
      <c r="A1258" s="51" t="s">
        <v>2528</v>
      </c>
      <c r="B1258" s="52" t="s">
        <v>2490</v>
      </c>
      <c r="C1258" s="53" t="s">
        <v>2529</v>
      </c>
      <c r="D1258" s="54" t="n">
        <f aca="false">SUM(K1258,R1258,Y1258,AF1258,AM1258,AT1258)</f>
        <v>4</v>
      </c>
      <c r="E1258" s="55" t="n">
        <f aca="false">SUM(L1258,S1258,Z1258,AG1258,AN1258,AU1258)</f>
        <v>0</v>
      </c>
      <c r="F1258" s="56" t="n">
        <f aca="false">SUM(M1258,T1258,AA1258,AH1258,AO1258,AV1258)</f>
        <v>0</v>
      </c>
      <c r="G1258" s="57" t="n">
        <f aca="false">SUM(N1258,U1258,AB1258,AI1258,AP1258,AW1258)</f>
        <v>0</v>
      </c>
      <c r="H1258" s="55" t="n">
        <f aca="false">SUM(O1258,V1258,AC1258,AJ1258,AQ1258,AX1258)</f>
        <v>1</v>
      </c>
      <c r="I1258" s="55" t="n">
        <f aca="false">SUM(P1258,W1258,AD1258,AK1258,AR1258,AY1258)</f>
        <v>3</v>
      </c>
      <c r="J1258" s="58" t="n">
        <f aca="false">SUM(Q1258,X1258,AE1258,AL1258,AS1258,AZ1258)</f>
        <v>0</v>
      </c>
      <c r="K1258" s="59" t="n">
        <v>0</v>
      </c>
      <c r="L1258" s="55" t="n">
        <v>0</v>
      </c>
      <c r="M1258" s="56" t="n">
        <v>0</v>
      </c>
      <c r="N1258" s="55" t="n">
        <v>0</v>
      </c>
      <c r="O1258" s="57" t="n">
        <v>0</v>
      </c>
      <c r="P1258" s="55" t="n">
        <v>0</v>
      </c>
      <c r="Q1258" s="55" t="n">
        <v>0</v>
      </c>
      <c r="R1258" s="60" t="n">
        <v>4</v>
      </c>
      <c r="S1258" s="55" t="n">
        <v>0</v>
      </c>
      <c r="T1258" s="56" t="n">
        <v>0</v>
      </c>
      <c r="U1258" s="55" t="n">
        <v>0</v>
      </c>
      <c r="V1258" s="55" t="n">
        <v>1</v>
      </c>
      <c r="W1258" s="57" t="n">
        <v>3</v>
      </c>
      <c r="X1258" s="61" t="n">
        <v>0</v>
      </c>
      <c r="Y1258" s="62" t="n">
        <v>0</v>
      </c>
      <c r="Z1258" s="55" t="n">
        <v>0</v>
      </c>
      <c r="AA1258" s="56" t="n">
        <v>0</v>
      </c>
      <c r="AB1258" s="55" t="n">
        <v>0</v>
      </c>
      <c r="AC1258" s="57" t="n">
        <v>0</v>
      </c>
      <c r="AD1258" s="55" t="n">
        <v>0</v>
      </c>
      <c r="AE1258" s="55" t="n">
        <v>0</v>
      </c>
      <c r="AF1258" s="60" t="n">
        <v>0</v>
      </c>
      <c r="AG1258" s="55" t="n">
        <v>0</v>
      </c>
      <c r="AH1258" s="56" t="n">
        <v>0</v>
      </c>
      <c r="AI1258" s="55" t="n">
        <v>0</v>
      </c>
      <c r="AJ1258" s="57" t="n">
        <v>0</v>
      </c>
      <c r="AK1258" s="55" t="n">
        <v>0</v>
      </c>
      <c r="AL1258" s="61" t="n">
        <v>0</v>
      </c>
      <c r="AM1258" s="60" t="n">
        <v>0</v>
      </c>
      <c r="AN1258" s="55" t="n">
        <v>0</v>
      </c>
      <c r="AO1258" s="56" t="n">
        <v>0</v>
      </c>
      <c r="AP1258" s="55" t="n">
        <v>0</v>
      </c>
      <c r="AQ1258" s="57" t="n">
        <v>0</v>
      </c>
      <c r="AR1258" s="55" t="n">
        <v>0</v>
      </c>
      <c r="AS1258" s="61" t="n">
        <v>0</v>
      </c>
      <c r="AT1258" s="60" t="n">
        <v>0</v>
      </c>
      <c r="AU1258" s="55" t="n">
        <v>0</v>
      </c>
      <c r="AV1258" s="56" t="n">
        <v>0</v>
      </c>
      <c r="AW1258" s="55" t="n">
        <v>0</v>
      </c>
      <c r="AX1258" s="57" t="n">
        <v>0</v>
      </c>
      <c r="AY1258" s="55" t="n">
        <v>0</v>
      </c>
      <c r="AZ1258" s="61" t="n">
        <v>0</v>
      </c>
    </row>
    <row r="1259" customFormat="false" ht="23.25" hidden="false" customHeight="true" outlineLevel="0" collapsed="false">
      <c r="A1259" s="51" t="s">
        <v>2530</v>
      </c>
      <c r="B1259" s="52" t="s">
        <v>2490</v>
      </c>
      <c r="C1259" s="53" t="s">
        <v>2531</v>
      </c>
      <c r="D1259" s="54" t="n">
        <f aca="false">SUM(K1259,R1259,Y1259,AF1259,AM1259,AT1259)</f>
        <v>4</v>
      </c>
      <c r="E1259" s="55" t="n">
        <f aca="false">SUM(L1259,S1259,Z1259,AG1259,AN1259,AU1259)</f>
        <v>0</v>
      </c>
      <c r="F1259" s="56" t="n">
        <f aca="false">SUM(M1259,T1259,AA1259,AH1259,AO1259,AV1259)</f>
        <v>0</v>
      </c>
      <c r="G1259" s="57" t="n">
        <f aca="false">SUM(N1259,U1259,AB1259,AI1259,AP1259,AW1259)</f>
        <v>0</v>
      </c>
      <c r="H1259" s="55" t="n">
        <f aca="false">SUM(O1259,V1259,AC1259,AJ1259,AQ1259,AX1259)</f>
        <v>2</v>
      </c>
      <c r="I1259" s="55" t="n">
        <f aca="false">SUM(P1259,W1259,AD1259,AK1259,AR1259,AY1259)</f>
        <v>0</v>
      </c>
      <c r="J1259" s="58" t="n">
        <f aca="false">SUM(Q1259,X1259,AE1259,AL1259,AS1259,AZ1259)</f>
        <v>2</v>
      </c>
      <c r="K1259" s="59" t="n">
        <v>0</v>
      </c>
      <c r="L1259" s="55" t="n">
        <v>0</v>
      </c>
      <c r="M1259" s="56" t="n">
        <v>0</v>
      </c>
      <c r="N1259" s="55" t="n">
        <v>0</v>
      </c>
      <c r="O1259" s="57" t="n">
        <v>0</v>
      </c>
      <c r="P1259" s="55" t="n">
        <v>0</v>
      </c>
      <c r="Q1259" s="55" t="n">
        <v>0</v>
      </c>
      <c r="R1259" s="60" t="n">
        <v>0</v>
      </c>
      <c r="S1259" s="55" t="n">
        <v>0</v>
      </c>
      <c r="T1259" s="56" t="n">
        <v>0</v>
      </c>
      <c r="U1259" s="55" t="n">
        <v>0</v>
      </c>
      <c r="V1259" s="55" t="n">
        <v>0</v>
      </c>
      <c r="W1259" s="57" t="n">
        <v>0</v>
      </c>
      <c r="X1259" s="61" t="n">
        <v>0</v>
      </c>
      <c r="Y1259" s="62" t="n">
        <v>4</v>
      </c>
      <c r="Z1259" s="55" t="n">
        <v>0</v>
      </c>
      <c r="AA1259" s="56" t="n">
        <v>0</v>
      </c>
      <c r="AB1259" s="55" t="n">
        <v>0</v>
      </c>
      <c r="AC1259" s="57" t="n">
        <v>2</v>
      </c>
      <c r="AD1259" s="55" t="n">
        <v>0</v>
      </c>
      <c r="AE1259" s="55" t="n">
        <v>2</v>
      </c>
      <c r="AF1259" s="60" t="n">
        <v>0</v>
      </c>
      <c r="AG1259" s="55" t="n">
        <v>0</v>
      </c>
      <c r="AH1259" s="56" t="n">
        <v>0</v>
      </c>
      <c r="AI1259" s="55" t="n">
        <v>0</v>
      </c>
      <c r="AJ1259" s="57" t="n">
        <v>0</v>
      </c>
      <c r="AK1259" s="55" t="n">
        <v>0</v>
      </c>
      <c r="AL1259" s="61" t="n">
        <v>0</v>
      </c>
      <c r="AM1259" s="60" t="n">
        <v>0</v>
      </c>
      <c r="AN1259" s="55" t="n">
        <v>0</v>
      </c>
      <c r="AO1259" s="56" t="n">
        <v>0</v>
      </c>
      <c r="AP1259" s="55" t="n">
        <v>0</v>
      </c>
      <c r="AQ1259" s="57" t="n">
        <v>0</v>
      </c>
      <c r="AR1259" s="55" t="n">
        <v>0</v>
      </c>
      <c r="AS1259" s="61" t="n">
        <v>0</v>
      </c>
      <c r="AT1259" s="60" t="n">
        <v>0</v>
      </c>
      <c r="AU1259" s="55" t="n">
        <v>0</v>
      </c>
      <c r="AV1259" s="56" t="n">
        <v>0</v>
      </c>
      <c r="AW1259" s="55" t="n">
        <v>0</v>
      </c>
      <c r="AX1259" s="57" t="n">
        <v>0</v>
      </c>
      <c r="AY1259" s="55" t="n">
        <v>0</v>
      </c>
      <c r="AZ1259" s="61" t="n">
        <v>0</v>
      </c>
    </row>
    <row r="1260" customFormat="false" ht="23.25" hidden="false" customHeight="true" outlineLevel="0" collapsed="false">
      <c r="A1260" s="51" t="s">
        <v>2532</v>
      </c>
      <c r="B1260" s="52" t="s">
        <v>2490</v>
      </c>
      <c r="C1260" s="53" t="s">
        <v>2533</v>
      </c>
      <c r="D1260" s="54" t="n">
        <f aca="false">SUM(K1260,R1260,Y1260,AF1260,AM1260,AT1260)</f>
        <v>3</v>
      </c>
      <c r="E1260" s="55" t="n">
        <f aca="false">SUM(L1260,S1260,Z1260,AG1260,AN1260,AU1260)</f>
        <v>0</v>
      </c>
      <c r="F1260" s="56" t="n">
        <f aca="false">SUM(M1260,T1260,AA1260,AH1260,AO1260,AV1260)</f>
        <v>0</v>
      </c>
      <c r="G1260" s="57" t="n">
        <f aca="false">SUM(N1260,U1260,AB1260,AI1260,AP1260,AW1260)</f>
        <v>0</v>
      </c>
      <c r="H1260" s="55" t="n">
        <f aca="false">SUM(O1260,V1260,AC1260,AJ1260,AQ1260,AX1260)</f>
        <v>0</v>
      </c>
      <c r="I1260" s="55" t="n">
        <f aca="false">SUM(P1260,W1260,AD1260,AK1260,AR1260,AY1260)</f>
        <v>0</v>
      </c>
      <c r="J1260" s="58" t="n">
        <f aca="false">SUM(Q1260,X1260,AE1260,AL1260,AS1260,AZ1260)</f>
        <v>3</v>
      </c>
      <c r="K1260" s="59" t="n">
        <v>0</v>
      </c>
      <c r="L1260" s="55" t="n">
        <v>0</v>
      </c>
      <c r="M1260" s="56" t="n">
        <v>0</v>
      </c>
      <c r="N1260" s="55" t="n">
        <v>0</v>
      </c>
      <c r="O1260" s="57" t="n">
        <v>0</v>
      </c>
      <c r="P1260" s="55" t="n">
        <v>0</v>
      </c>
      <c r="Q1260" s="55" t="n">
        <v>0</v>
      </c>
      <c r="R1260" s="60" t="n">
        <v>2</v>
      </c>
      <c r="S1260" s="55" t="n">
        <v>0</v>
      </c>
      <c r="T1260" s="56" t="n">
        <v>0</v>
      </c>
      <c r="U1260" s="55" t="n">
        <v>0</v>
      </c>
      <c r="V1260" s="55" t="n">
        <v>0</v>
      </c>
      <c r="W1260" s="57" t="n">
        <v>0</v>
      </c>
      <c r="X1260" s="61" t="n">
        <v>2</v>
      </c>
      <c r="Y1260" s="62" t="n">
        <v>0</v>
      </c>
      <c r="Z1260" s="55" t="n">
        <v>0</v>
      </c>
      <c r="AA1260" s="56" t="n">
        <v>0</v>
      </c>
      <c r="AB1260" s="55" t="n">
        <v>0</v>
      </c>
      <c r="AC1260" s="57" t="n">
        <v>0</v>
      </c>
      <c r="AD1260" s="55" t="n">
        <v>0</v>
      </c>
      <c r="AE1260" s="55" t="n">
        <v>0</v>
      </c>
      <c r="AF1260" s="60" t="n">
        <v>0</v>
      </c>
      <c r="AG1260" s="55" t="n">
        <v>0</v>
      </c>
      <c r="AH1260" s="56" t="n">
        <v>0</v>
      </c>
      <c r="AI1260" s="55" t="n">
        <v>0</v>
      </c>
      <c r="AJ1260" s="57" t="n">
        <v>0</v>
      </c>
      <c r="AK1260" s="55" t="n">
        <v>0</v>
      </c>
      <c r="AL1260" s="61" t="n">
        <v>0</v>
      </c>
      <c r="AM1260" s="60" t="n">
        <v>1</v>
      </c>
      <c r="AN1260" s="55" t="n">
        <v>0</v>
      </c>
      <c r="AO1260" s="56" t="n">
        <v>0</v>
      </c>
      <c r="AP1260" s="55" t="n">
        <v>0</v>
      </c>
      <c r="AQ1260" s="57" t="n">
        <v>0</v>
      </c>
      <c r="AR1260" s="55" t="n">
        <v>0</v>
      </c>
      <c r="AS1260" s="61" t="n">
        <v>1</v>
      </c>
      <c r="AT1260" s="60" t="n">
        <v>0</v>
      </c>
      <c r="AU1260" s="55" t="n">
        <v>0</v>
      </c>
      <c r="AV1260" s="56" t="n">
        <v>0</v>
      </c>
      <c r="AW1260" s="55" t="n">
        <v>0</v>
      </c>
      <c r="AX1260" s="57" t="n">
        <v>0</v>
      </c>
      <c r="AY1260" s="55" t="n">
        <v>0</v>
      </c>
      <c r="AZ1260" s="61" t="n">
        <v>0</v>
      </c>
    </row>
    <row r="1261" customFormat="false" ht="23.25" hidden="false" customHeight="true" outlineLevel="0" collapsed="false">
      <c r="A1261" s="51" t="s">
        <v>2534</v>
      </c>
      <c r="B1261" s="52" t="s">
        <v>2490</v>
      </c>
      <c r="C1261" s="53" t="s">
        <v>2535</v>
      </c>
      <c r="D1261" s="54" t="n">
        <f aca="false">SUM(K1261,R1261,Y1261,AF1261,AM1261,AT1261)</f>
        <v>4</v>
      </c>
      <c r="E1261" s="55" t="n">
        <f aca="false">SUM(L1261,S1261,Z1261,AG1261,AN1261,AU1261)</f>
        <v>0</v>
      </c>
      <c r="F1261" s="56" t="n">
        <f aca="false">SUM(M1261,T1261,AA1261,AH1261,AO1261,AV1261)</f>
        <v>0</v>
      </c>
      <c r="G1261" s="57" t="n">
        <f aca="false">SUM(N1261,U1261,AB1261,AI1261,AP1261,AW1261)</f>
        <v>1</v>
      </c>
      <c r="H1261" s="55" t="n">
        <f aca="false">SUM(O1261,V1261,AC1261,AJ1261,AQ1261,AX1261)</f>
        <v>1</v>
      </c>
      <c r="I1261" s="55" t="n">
        <f aca="false">SUM(P1261,W1261,AD1261,AK1261,AR1261,AY1261)</f>
        <v>0</v>
      </c>
      <c r="J1261" s="58" t="n">
        <f aca="false">SUM(Q1261,X1261,AE1261,AL1261,AS1261,AZ1261)</f>
        <v>2</v>
      </c>
      <c r="K1261" s="59" t="n">
        <v>4</v>
      </c>
      <c r="L1261" s="55" t="n">
        <v>0</v>
      </c>
      <c r="M1261" s="56" t="n">
        <v>0</v>
      </c>
      <c r="N1261" s="55" t="n">
        <v>1</v>
      </c>
      <c r="O1261" s="57" t="n">
        <v>1</v>
      </c>
      <c r="P1261" s="55" t="n">
        <v>0</v>
      </c>
      <c r="Q1261" s="55" t="n">
        <v>2</v>
      </c>
      <c r="R1261" s="60" t="n">
        <v>0</v>
      </c>
      <c r="S1261" s="55" t="n">
        <v>0</v>
      </c>
      <c r="T1261" s="56" t="n">
        <v>0</v>
      </c>
      <c r="U1261" s="55" t="n">
        <v>0</v>
      </c>
      <c r="V1261" s="55" t="n">
        <v>0</v>
      </c>
      <c r="W1261" s="57" t="n">
        <v>0</v>
      </c>
      <c r="X1261" s="61" t="n">
        <v>0</v>
      </c>
      <c r="Y1261" s="62" t="n">
        <v>0</v>
      </c>
      <c r="Z1261" s="55" t="n">
        <v>0</v>
      </c>
      <c r="AA1261" s="56" t="n">
        <v>0</v>
      </c>
      <c r="AB1261" s="55" t="n">
        <v>0</v>
      </c>
      <c r="AC1261" s="57" t="n">
        <v>0</v>
      </c>
      <c r="AD1261" s="55" t="n">
        <v>0</v>
      </c>
      <c r="AE1261" s="55" t="n">
        <v>0</v>
      </c>
      <c r="AF1261" s="60" t="n">
        <v>0</v>
      </c>
      <c r="AG1261" s="55" t="n">
        <v>0</v>
      </c>
      <c r="AH1261" s="56" t="n">
        <v>0</v>
      </c>
      <c r="AI1261" s="55" t="n">
        <v>0</v>
      </c>
      <c r="AJ1261" s="57" t="n">
        <v>0</v>
      </c>
      <c r="AK1261" s="55" t="n">
        <v>0</v>
      </c>
      <c r="AL1261" s="61" t="n">
        <v>0</v>
      </c>
      <c r="AM1261" s="60" t="n">
        <v>0</v>
      </c>
      <c r="AN1261" s="55" t="n">
        <v>0</v>
      </c>
      <c r="AO1261" s="56" t="n">
        <v>0</v>
      </c>
      <c r="AP1261" s="55" t="n">
        <v>0</v>
      </c>
      <c r="AQ1261" s="57" t="n">
        <v>0</v>
      </c>
      <c r="AR1261" s="55" t="n">
        <v>0</v>
      </c>
      <c r="AS1261" s="61" t="n">
        <v>0</v>
      </c>
      <c r="AT1261" s="60" t="n">
        <v>0</v>
      </c>
      <c r="AU1261" s="55" t="n">
        <v>0</v>
      </c>
      <c r="AV1261" s="56" t="n">
        <v>0</v>
      </c>
      <c r="AW1261" s="55" t="n">
        <v>0</v>
      </c>
      <c r="AX1261" s="57" t="n">
        <v>0</v>
      </c>
      <c r="AY1261" s="55" t="n">
        <v>0</v>
      </c>
      <c r="AZ1261" s="61" t="n">
        <v>0</v>
      </c>
    </row>
    <row r="1262" customFormat="false" ht="23.25" hidden="false" customHeight="true" outlineLevel="0" collapsed="false">
      <c r="A1262" s="51" t="s">
        <v>2536</v>
      </c>
      <c r="B1262" s="52" t="s">
        <v>2490</v>
      </c>
      <c r="C1262" s="53" t="s">
        <v>2537</v>
      </c>
      <c r="D1262" s="54" t="n">
        <f aca="false">SUM(K1262,R1262,Y1262,AF1262,AM1262,AT1262)</f>
        <v>12</v>
      </c>
      <c r="E1262" s="55" t="n">
        <f aca="false">SUM(L1262,S1262,Z1262,AG1262,AN1262,AU1262)</f>
        <v>0</v>
      </c>
      <c r="F1262" s="56" t="n">
        <f aca="false">SUM(M1262,T1262,AA1262,AH1262,AO1262,AV1262)</f>
        <v>0</v>
      </c>
      <c r="G1262" s="57" t="n">
        <f aca="false">SUM(N1262,U1262,AB1262,AI1262,AP1262,AW1262)</f>
        <v>1</v>
      </c>
      <c r="H1262" s="55" t="n">
        <f aca="false">SUM(O1262,V1262,AC1262,AJ1262,AQ1262,AX1262)</f>
        <v>3</v>
      </c>
      <c r="I1262" s="55" t="n">
        <f aca="false">SUM(P1262,W1262,AD1262,AK1262,AR1262,AY1262)</f>
        <v>0</v>
      </c>
      <c r="J1262" s="58" t="n">
        <f aca="false">SUM(Q1262,X1262,AE1262,AL1262,AS1262,AZ1262)</f>
        <v>8</v>
      </c>
      <c r="K1262" s="59" t="n">
        <v>4</v>
      </c>
      <c r="L1262" s="55" t="n">
        <v>0</v>
      </c>
      <c r="M1262" s="56" t="n">
        <v>0</v>
      </c>
      <c r="N1262" s="55" t="n">
        <v>0</v>
      </c>
      <c r="O1262" s="57" t="n">
        <v>2</v>
      </c>
      <c r="P1262" s="55" t="n">
        <v>0</v>
      </c>
      <c r="Q1262" s="55" t="n">
        <v>2</v>
      </c>
      <c r="R1262" s="60" t="n">
        <v>8</v>
      </c>
      <c r="S1262" s="55" t="n">
        <v>0</v>
      </c>
      <c r="T1262" s="56" t="n">
        <v>0</v>
      </c>
      <c r="U1262" s="55" t="n">
        <v>1</v>
      </c>
      <c r="V1262" s="55" t="n">
        <v>1</v>
      </c>
      <c r="W1262" s="57" t="n">
        <v>0</v>
      </c>
      <c r="X1262" s="61" t="n">
        <v>6</v>
      </c>
      <c r="Y1262" s="62" t="n">
        <v>0</v>
      </c>
      <c r="Z1262" s="55" t="n">
        <v>0</v>
      </c>
      <c r="AA1262" s="56" t="n">
        <v>0</v>
      </c>
      <c r="AB1262" s="55" t="n">
        <v>0</v>
      </c>
      <c r="AC1262" s="57" t="n">
        <v>0</v>
      </c>
      <c r="AD1262" s="55" t="n">
        <v>0</v>
      </c>
      <c r="AE1262" s="55" t="n">
        <v>0</v>
      </c>
      <c r="AF1262" s="60" t="n">
        <v>0</v>
      </c>
      <c r="AG1262" s="55" t="n">
        <v>0</v>
      </c>
      <c r="AH1262" s="56" t="n">
        <v>0</v>
      </c>
      <c r="AI1262" s="55" t="n">
        <v>0</v>
      </c>
      <c r="AJ1262" s="57" t="n">
        <v>0</v>
      </c>
      <c r="AK1262" s="55" t="n">
        <v>0</v>
      </c>
      <c r="AL1262" s="61" t="n">
        <v>0</v>
      </c>
      <c r="AM1262" s="60" t="n">
        <v>0</v>
      </c>
      <c r="AN1262" s="55" t="n">
        <v>0</v>
      </c>
      <c r="AO1262" s="56" t="n">
        <v>0</v>
      </c>
      <c r="AP1262" s="55" t="n">
        <v>0</v>
      </c>
      <c r="AQ1262" s="57" t="n">
        <v>0</v>
      </c>
      <c r="AR1262" s="55" t="n">
        <v>0</v>
      </c>
      <c r="AS1262" s="61" t="n">
        <v>0</v>
      </c>
      <c r="AT1262" s="60" t="n">
        <v>0</v>
      </c>
      <c r="AU1262" s="55" t="n">
        <v>0</v>
      </c>
      <c r="AV1262" s="56" t="n">
        <v>0</v>
      </c>
      <c r="AW1262" s="55" t="n">
        <v>0</v>
      </c>
      <c r="AX1262" s="57" t="n">
        <v>0</v>
      </c>
      <c r="AY1262" s="55" t="n">
        <v>0</v>
      </c>
      <c r="AZ1262" s="61" t="n">
        <v>0</v>
      </c>
    </row>
    <row r="1263" customFormat="false" ht="23.25" hidden="false" customHeight="true" outlineLevel="0" collapsed="false">
      <c r="A1263" s="51" t="s">
        <v>2538</v>
      </c>
      <c r="B1263" s="52" t="s">
        <v>2490</v>
      </c>
      <c r="C1263" s="53" t="s">
        <v>2539</v>
      </c>
      <c r="D1263" s="54" t="n">
        <f aca="false">SUM(K1263,R1263,Y1263,AF1263,AM1263,AT1263)</f>
        <v>6</v>
      </c>
      <c r="E1263" s="55" t="n">
        <f aca="false">SUM(L1263,S1263,Z1263,AG1263,AN1263,AU1263)</f>
        <v>0</v>
      </c>
      <c r="F1263" s="56" t="n">
        <f aca="false">SUM(M1263,T1263,AA1263,AH1263,AO1263,AV1263)</f>
        <v>0</v>
      </c>
      <c r="G1263" s="57" t="n">
        <f aca="false">SUM(N1263,U1263,AB1263,AI1263,AP1263,AW1263)</f>
        <v>0</v>
      </c>
      <c r="H1263" s="55" t="n">
        <f aca="false">SUM(O1263,V1263,AC1263,AJ1263,AQ1263,AX1263)</f>
        <v>2</v>
      </c>
      <c r="I1263" s="55" t="n">
        <f aca="false">SUM(P1263,W1263,AD1263,AK1263,AR1263,AY1263)</f>
        <v>0</v>
      </c>
      <c r="J1263" s="58" t="n">
        <f aca="false">SUM(Q1263,X1263,AE1263,AL1263,AS1263,AZ1263)</f>
        <v>4</v>
      </c>
      <c r="K1263" s="89" t="n">
        <v>5</v>
      </c>
      <c r="L1263" s="55" t="n">
        <v>0</v>
      </c>
      <c r="M1263" s="56" t="n">
        <v>0</v>
      </c>
      <c r="N1263" s="55" t="n">
        <v>0</v>
      </c>
      <c r="O1263" s="90" t="n">
        <v>1</v>
      </c>
      <c r="P1263" s="55" t="n">
        <v>0</v>
      </c>
      <c r="Q1263" s="55" t="n">
        <v>4</v>
      </c>
      <c r="R1263" s="60" t="n">
        <v>0</v>
      </c>
      <c r="S1263" s="55" t="n">
        <v>0</v>
      </c>
      <c r="T1263" s="56" t="n">
        <v>0</v>
      </c>
      <c r="U1263" s="55" t="n">
        <v>0</v>
      </c>
      <c r="V1263" s="55" t="n">
        <v>0</v>
      </c>
      <c r="W1263" s="57" t="n">
        <v>0</v>
      </c>
      <c r="X1263" s="61" t="n">
        <v>0</v>
      </c>
      <c r="Y1263" s="62" t="n">
        <v>0</v>
      </c>
      <c r="Z1263" s="55" t="n">
        <v>0</v>
      </c>
      <c r="AA1263" s="56" t="n">
        <v>0</v>
      </c>
      <c r="AB1263" s="55" t="n">
        <v>0</v>
      </c>
      <c r="AC1263" s="57" t="n">
        <v>0</v>
      </c>
      <c r="AD1263" s="55" t="n">
        <v>0</v>
      </c>
      <c r="AE1263" s="55" t="n">
        <v>0</v>
      </c>
      <c r="AF1263" s="92" t="n">
        <v>1</v>
      </c>
      <c r="AG1263" s="55" t="n">
        <v>0</v>
      </c>
      <c r="AH1263" s="56" t="n">
        <v>0</v>
      </c>
      <c r="AI1263" s="55" t="n">
        <v>0</v>
      </c>
      <c r="AJ1263" s="90" t="n">
        <v>1</v>
      </c>
      <c r="AK1263" s="55" t="n">
        <v>0</v>
      </c>
      <c r="AL1263" s="61" t="n">
        <v>0</v>
      </c>
      <c r="AM1263" s="60" t="n">
        <v>0</v>
      </c>
      <c r="AN1263" s="55" t="n">
        <v>0</v>
      </c>
      <c r="AO1263" s="56" t="n">
        <v>0</v>
      </c>
      <c r="AP1263" s="55" t="n">
        <v>0</v>
      </c>
      <c r="AQ1263" s="57" t="n">
        <v>0</v>
      </c>
      <c r="AR1263" s="55" t="n">
        <v>0</v>
      </c>
      <c r="AS1263" s="61" t="n">
        <v>0</v>
      </c>
      <c r="AT1263" s="60" t="n">
        <v>0</v>
      </c>
      <c r="AU1263" s="55" t="n">
        <v>0</v>
      </c>
      <c r="AV1263" s="56" t="n">
        <v>0</v>
      </c>
      <c r="AW1263" s="55" t="n">
        <v>0</v>
      </c>
      <c r="AX1263" s="57" t="n">
        <v>0</v>
      </c>
      <c r="AY1263" s="55" t="n">
        <v>0</v>
      </c>
      <c r="AZ1263" s="61" t="n">
        <v>0</v>
      </c>
    </row>
    <row r="1264" customFormat="false" ht="23.25" hidden="false" customHeight="true" outlineLevel="0" collapsed="false">
      <c r="A1264" s="86" t="s">
        <v>2540</v>
      </c>
      <c r="B1264" s="87" t="s">
        <v>2541</v>
      </c>
      <c r="C1264" s="88" t="s">
        <v>2542</v>
      </c>
      <c r="D1264" s="99" t="n">
        <f aca="false">SUM(K1264,R1264,Y1264,AF1264,AM1264,AT1264)</f>
        <v>8</v>
      </c>
      <c r="E1264" s="79" t="n">
        <f aca="false">SUM(L1264,S1264,Z1264,AG1264,AN1264,AU1264)</f>
        <v>0</v>
      </c>
      <c r="F1264" s="77" t="n">
        <f aca="false">SUM(M1264,T1264,AA1264,AH1264,AO1264,AV1264)</f>
        <v>0</v>
      </c>
      <c r="G1264" s="78" t="n">
        <f aca="false">SUM(N1264,U1264,AB1264,AI1264,AP1264,AW1264)</f>
        <v>0</v>
      </c>
      <c r="H1264" s="79" t="n">
        <f aca="false">SUM(O1264,V1264,AC1264,AJ1264,AQ1264,AX1264)</f>
        <v>0</v>
      </c>
      <c r="I1264" s="79" t="n">
        <f aca="false">SUM(P1264,W1264,AD1264,AK1264,AR1264,AY1264)</f>
        <v>3</v>
      </c>
      <c r="J1264" s="80" t="n">
        <f aca="false">SUM(Q1264,X1264,AE1264,AL1264,AS1264,AZ1264)</f>
        <v>5</v>
      </c>
      <c r="K1264" s="81" t="n">
        <v>2</v>
      </c>
      <c r="L1264" s="79" t="n">
        <v>0</v>
      </c>
      <c r="M1264" s="77" t="n">
        <v>0</v>
      </c>
      <c r="N1264" s="79" t="n">
        <v>0</v>
      </c>
      <c r="O1264" s="78" t="n">
        <v>0</v>
      </c>
      <c r="P1264" s="79" t="n">
        <v>1</v>
      </c>
      <c r="Q1264" s="79" t="n">
        <v>1</v>
      </c>
      <c r="R1264" s="82" t="n">
        <v>6</v>
      </c>
      <c r="S1264" s="79" t="n">
        <v>0</v>
      </c>
      <c r="T1264" s="77" t="n">
        <v>0</v>
      </c>
      <c r="U1264" s="79" t="n">
        <v>0</v>
      </c>
      <c r="V1264" s="79" t="n">
        <v>0</v>
      </c>
      <c r="W1264" s="78" t="n">
        <v>2</v>
      </c>
      <c r="X1264" s="83" t="n">
        <v>4</v>
      </c>
      <c r="Y1264" s="84" t="n">
        <v>0</v>
      </c>
      <c r="Z1264" s="79" t="n">
        <v>0</v>
      </c>
      <c r="AA1264" s="77" t="n">
        <v>0</v>
      </c>
      <c r="AB1264" s="79" t="n">
        <v>0</v>
      </c>
      <c r="AC1264" s="78" t="n">
        <v>0</v>
      </c>
      <c r="AD1264" s="79" t="n">
        <v>0</v>
      </c>
      <c r="AE1264" s="79" t="n">
        <v>0</v>
      </c>
      <c r="AF1264" s="82" t="n">
        <v>0</v>
      </c>
      <c r="AG1264" s="79" t="n">
        <v>0</v>
      </c>
      <c r="AH1264" s="77" t="n">
        <v>0</v>
      </c>
      <c r="AI1264" s="79" t="n">
        <v>0</v>
      </c>
      <c r="AJ1264" s="78" t="n">
        <v>0</v>
      </c>
      <c r="AK1264" s="79" t="n">
        <v>0</v>
      </c>
      <c r="AL1264" s="83" t="n">
        <v>0</v>
      </c>
      <c r="AM1264" s="82" t="n">
        <v>0</v>
      </c>
      <c r="AN1264" s="79" t="n">
        <v>0</v>
      </c>
      <c r="AO1264" s="77" t="n">
        <v>0</v>
      </c>
      <c r="AP1264" s="79" t="n">
        <v>0</v>
      </c>
      <c r="AQ1264" s="78" t="n">
        <v>0</v>
      </c>
      <c r="AR1264" s="79" t="n">
        <v>0</v>
      </c>
      <c r="AS1264" s="83" t="n">
        <v>0</v>
      </c>
      <c r="AT1264" s="82" t="n">
        <v>0</v>
      </c>
      <c r="AU1264" s="79" t="n">
        <v>0</v>
      </c>
      <c r="AV1264" s="77" t="n">
        <v>0</v>
      </c>
      <c r="AW1264" s="79" t="n">
        <v>0</v>
      </c>
      <c r="AX1264" s="78" t="n">
        <v>0</v>
      </c>
      <c r="AY1264" s="79" t="n">
        <v>0</v>
      </c>
      <c r="AZ1264" s="83" t="n">
        <v>0</v>
      </c>
    </row>
    <row r="1265" customFormat="false" ht="23.25" hidden="false" customHeight="true" outlineLevel="0" collapsed="false">
      <c r="A1265" s="51" t="s">
        <v>2543</v>
      </c>
      <c r="B1265" s="52" t="s">
        <v>2541</v>
      </c>
      <c r="C1265" s="53" t="s">
        <v>2544</v>
      </c>
      <c r="D1265" s="54" t="n">
        <f aca="false">SUM(K1265,R1265,Y1265,AF1265,AM1265,AT1265)</f>
        <v>30</v>
      </c>
      <c r="E1265" s="55" t="n">
        <f aca="false">SUM(L1265,S1265,Z1265,AG1265,AN1265,AU1265)</f>
        <v>0</v>
      </c>
      <c r="F1265" s="56" t="n">
        <f aca="false">SUM(M1265,T1265,AA1265,AH1265,AO1265,AV1265)</f>
        <v>0</v>
      </c>
      <c r="G1265" s="57" t="n">
        <f aca="false">SUM(N1265,U1265,AB1265,AI1265,AP1265,AW1265)</f>
        <v>1</v>
      </c>
      <c r="H1265" s="55" t="n">
        <f aca="false">SUM(O1265,V1265,AC1265,AJ1265,AQ1265,AX1265)</f>
        <v>1</v>
      </c>
      <c r="I1265" s="55" t="n">
        <f aca="false">SUM(P1265,W1265,AD1265,AK1265,AR1265,AY1265)</f>
        <v>3</v>
      </c>
      <c r="J1265" s="58" t="n">
        <f aca="false">SUM(Q1265,X1265,AE1265,AL1265,AS1265,AZ1265)</f>
        <v>25</v>
      </c>
      <c r="K1265" s="59" t="n">
        <v>22</v>
      </c>
      <c r="L1265" s="55" t="n">
        <v>0</v>
      </c>
      <c r="M1265" s="56" t="n">
        <v>0</v>
      </c>
      <c r="N1265" s="55" t="n">
        <v>1</v>
      </c>
      <c r="O1265" s="57" t="n">
        <v>1</v>
      </c>
      <c r="P1265" s="55" t="n">
        <v>3</v>
      </c>
      <c r="Q1265" s="55" t="n">
        <v>17</v>
      </c>
      <c r="R1265" s="60" t="n">
        <v>6</v>
      </c>
      <c r="S1265" s="55" t="n">
        <v>0</v>
      </c>
      <c r="T1265" s="56" t="n">
        <v>0</v>
      </c>
      <c r="U1265" s="55" t="n">
        <v>0</v>
      </c>
      <c r="V1265" s="55" t="n">
        <v>0</v>
      </c>
      <c r="W1265" s="57" t="n">
        <v>0</v>
      </c>
      <c r="X1265" s="61" t="n">
        <v>6</v>
      </c>
      <c r="Y1265" s="62" t="n">
        <v>0</v>
      </c>
      <c r="Z1265" s="55" t="n">
        <v>0</v>
      </c>
      <c r="AA1265" s="56" t="n">
        <v>0</v>
      </c>
      <c r="AB1265" s="55" t="n">
        <v>0</v>
      </c>
      <c r="AC1265" s="57" t="n">
        <v>0</v>
      </c>
      <c r="AD1265" s="55" t="n">
        <v>0</v>
      </c>
      <c r="AE1265" s="55" t="n">
        <v>0</v>
      </c>
      <c r="AF1265" s="60" t="n">
        <v>0</v>
      </c>
      <c r="AG1265" s="55" t="n">
        <v>0</v>
      </c>
      <c r="AH1265" s="56" t="n">
        <v>0</v>
      </c>
      <c r="AI1265" s="55" t="n">
        <v>0</v>
      </c>
      <c r="AJ1265" s="57" t="n">
        <v>0</v>
      </c>
      <c r="AK1265" s="55" t="n">
        <v>0</v>
      </c>
      <c r="AL1265" s="61" t="n">
        <v>0</v>
      </c>
      <c r="AM1265" s="60" t="n">
        <v>1</v>
      </c>
      <c r="AN1265" s="55" t="n">
        <v>0</v>
      </c>
      <c r="AO1265" s="56" t="n">
        <v>0</v>
      </c>
      <c r="AP1265" s="55" t="n">
        <v>0</v>
      </c>
      <c r="AQ1265" s="57" t="n">
        <v>0</v>
      </c>
      <c r="AR1265" s="55" t="n">
        <v>0</v>
      </c>
      <c r="AS1265" s="61" t="n">
        <v>1</v>
      </c>
      <c r="AT1265" s="60" t="n">
        <v>1</v>
      </c>
      <c r="AU1265" s="55" t="n">
        <v>0</v>
      </c>
      <c r="AV1265" s="56" t="n">
        <v>0</v>
      </c>
      <c r="AW1265" s="55" t="n">
        <v>0</v>
      </c>
      <c r="AX1265" s="57" t="n">
        <v>0</v>
      </c>
      <c r="AY1265" s="55" t="n">
        <v>0</v>
      </c>
      <c r="AZ1265" s="61" t="n">
        <v>1</v>
      </c>
    </row>
    <row r="1266" customFormat="false" ht="23.25" hidden="false" customHeight="true" outlineLevel="0" collapsed="false">
      <c r="A1266" s="51" t="s">
        <v>2545</v>
      </c>
      <c r="B1266" s="52" t="s">
        <v>2541</v>
      </c>
      <c r="C1266" s="53" t="s">
        <v>2546</v>
      </c>
      <c r="D1266" s="54" t="n">
        <f aca="false">SUM(K1266,R1266,Y1266,AF1266,AM1266,AT1266)</f>
        <v>45</v>
      </c>
      <c r="E1266" s="100" t="n">
        <f aca="false">SUM(L1266,S1266,Z1266,AG1266,AN1266,AU1266)</f>
        <v>0</v>
      </c>
      <c r="F1266" s="56" t="n">
        <f aca="false">SUM(M1266,T1266,AA1266,AH1266,AO1266,AV1266)</f>
        <v>0</v>
      </c>
      <c r="G1266" s="57" t="n">
        <f aca="false">SUM(N1266,U1266,AB1266,AI1266,AP1266,AW1266)</f>
        <v>3</v>
      </c>
      <c r="H1266" s="55" t="n">
        <f aca="false">SUM(O1266,V1266,AC1266,AJ1266,AQ1266,AX1266)</f>
        <v>2</v>
      </c>
      <c r="I1266" s="55" t="n">
        <f aca="false">SUM(P1266,W1266,AD1266,AK1266,AR1266,AY1266)</f>
        <v>7</v>
      </c>
      <c r="J1266" s="58" t="n">
        <f aca="false">SUM(Q1266,X1266,AE1266,AL1266,AS1266,AZ1266)</f>
        <v>33</v>
      </c>
      <c r="K1266" s="59" t="n">
        <v>3</v>
      </c>
      <c r="L1266" s="55" t="n">
        <v>0</v>
      </c>
      <c r="M1266" s="56" t="n">
        <v>0</v>
      </c>
      <c r="N1266" s="55" t="n">
        <v>0</v>
      </c>
      <c r="O1266" s="57" t="n">
        <v>0</v>
      </c>
      <c r="P1266" s="55" t="n">
        <v>1</v>
      </c>
      <c r="Q1266" s="55" t="n">
        <v>2</v>
      </c>
      <c r="R1266" s="60" t="n">
        <v>34</v>
      </c>
      <c r="S1266" s="55" t="n">
        <v>0</v>
      </c>
      <c r="T1266" s="56" t="n">
        <v>0</v>
      </c>
      <c r="U1266" s="55" t="n">
        <v>2</v>
      </c>
      <c r="V1266" s="55" t="n">
        <v>1</v>
      </c>
      <c r="W1266" s="57" t="n">
        <v>5</v>
      </c>
      <c r="X1266" s="61" t="n">
        <v>26</v>
      </c>
      <c r="Y1266" s="62" t="n">
        <v>0</v>
      </c>
      <c r="Z1266" s="55" t="n">
        <v>0</v>
      </c>
      <c r="AA1266" s="56" t="n">
        <v>0</v>
      </c>
      <c r="AB1266" s="55" t="n">
        <v>0</v>
      </c>
      <c r="AC1266" s="57" t="n">
        <v>0</v>
      </c>
      <c r="AD1266" s="55" t="n">
        <v>0</v>
      </c>
      <c r="AE1266" s="55" t="n">
        <v>0</v>
      </c>
      <c r="AF1266" s="60" t="n">
        <v>8</v>
      </c>
      <c r="AG1266" s="55" t="n">
        <v>0</v>
      </c>
      <c r="AH1266" s="56" t="n">
        <v>0</v>
      </c>
      <c r="AI1266" s="55" t="n">
        <v>1</v>
      </c>
      <c r="AJ1266" s="57" t="n">
        <v>1</v>
      </c>
      <c r="AK1266" s="55" t="n">
        <v>1</v>
      </c>
      <c r="AL1266" s="61" t="n">
        <v>5</v>
      </c>
      <c r="AM1266" s="60" t="n">
        <v>0</v>
      </c>
      <c r="AN1266" s="55" t="n">
        <v>0</v>
      </c>
      <c r="AO1266" s="56" t="n">
        <v>0</v>
      </c>
      <c r="AP1266" s="55" t="n">
        <v>0</v>
      </c>
      <c r="AQ1266" s="57" t="n">
        <v>0</v>
      </c>
      <c r="AR1266" s="55" t="n">
        <v>0</v>
      </c>
      <c r="AS1266" s="61" t="n">
        <v>0</v>
      </c>
      <c r="AT1266" s="60" t="n">
        <v>0</v>
      </c>
      <c r="AU1266" s="55" t="n">
        <v>0</v>
      </c>
      <c r="AV1266" s="56" t="n">
        <v>0</v>
      </c>
      <c r="AW1266" s="55" t="n">
        <v>0</v>
      </c>
      <c r="AX1266" s="57" t="n">
        <v>0</v>
      </c>
      <c r="AY1266" s="55" t="n">
        <v>0</v>
      </c>
      <c r="AZ1266" s="61" t="n">
        <v>0</v>
      </c>
    </row>
    <row r="1267" customFormat="false" ht="23.25" hidden="false" customHeight="true" outlineLevel="0" collapsed="false">
      <c r="A1267" s="51" t="s">
        <v>2547</v>
      </c>
      <c r="B1267" s="52" t="s">
        <v>2541</v>
      </c>
      <c r="C1267" s="53" t="s">
        <v>1257</v>
      </c>
      <c r="D1267" s="54" t="n">
        <f aca="false">SUM(K1267,R1267,Y1267,AF1267,AM1267,AT1267)</f>
        <v>12</v>
      </c>
      <c r="E1267" s="100" t="n">
        <f aca="false">SUM(L1267,S1267,Z1267,AG1267,AN1267,AU1267)</f>
        <v>0</v>
      </c>
      <c r="F1267" s="56" t="n">
        <f aca="false">SUM(M1267,T1267,AA1267,AH1267,AO1267,AV1267)</f>
        <v>0</v>
      </c>
      <c r="G1267" s="57" t="n">
        <f aca="false">SUM(N1267,U1267,AB1267,AI1267,AP1267,AW1267)</f>
        <v>0</v>
      </c>
      <c r="H1267" s="55" t="n">
        <f aca="false">SUM(O1267,V1267,AC1267,AJ1267,AQ1267,AX1267)</f>
        <v>0</v>
      </c>
      <c r="I1267" s="55" t="n">
        <f aca="false">SUM(P1267,W1267,AD1267,AK1267,AR1267,AY1267)</f>
        <v>1</v>
      </c>
      <c r="J1267" s="58" t="n">
        <f aca="false">SUM(Q1267,X1267,AE1267,AL1267,AS1267,AZ1267)</f>
        <v>11</v>
      </c>
      <c r="K1267" s="59" t="n">
        <v>0</v>
      </c>
      <c r="L1267" s="55" t="n">
        <v>0</v>
      </c>
      <c r="M1267" s="56" t="n">
        <v>0</v>
      </c>
      <c r="N1267" s="55" t="n">
        <v>0</v>
      </c>
      <c r="O1267" s="57" t="n">
        <v>0</v>
      </c>
      <c r="P1267" s="55" t="n">
        <v>0</v>
      </c>
      <c r="Q1267" s="55" t="n">
        <v>0</v>
      </c>
      <c r="R1267" s="60" t="n">
        <v>10</v>
      </c>
      <c r="S1267" s="55" t="n">
        <v>0</v>
      </c>
      <c r="T1267" s="56" t="n">
        <v>0</v>
      </c>
      <c r="U1267" s="55" t="n">
        <v>0</v>
      </c>
      <c r="V1267" s="55" t="n">
        <v>0</v>
      </c>
      <c r="W1267" s="57" t="n">
        <v>1</v>
      </c>
      <c r="X1267" s="61" t="n">
        <v>9</v>
      </c>
      <c r="Y1267" s="62" t="n">
        <v>0</v>
      </c>
      <c r="Z1267" s="55" t="n">
        <v>0</v>
      </c>
      <c r="AA1267" s="56" t="n">
        <v>0</v>
      </c>
      <c r="AB1267" s="55" t="n">
        <v>0</v>
      </c>
      <c r="AC1267" s="57" t="n">
        <v>0</v>
      </c>
      <c r="AD1267" s="55" t="n">
        <v>0</v>
      </c>
      <c r="AE1267" s="55" t="n">
        <v>0</v>
      </c>
      <c r="AF1267" s="60" t="n">
        <v>2</v>
      </c>
      <c r="AG1267" s="55" t="n">
        <v>0</v>
      </c>
      <c r="AH1267" s="56" t="n">
        <v>0</v>
      </c>
      <c r="AI1267" s="55" t="n">
        <v>0</v>
      </c>
      <c r="AJ1267" s="57" t="n">
        <v>0</v>
      </c>
      <c r="AK1267" s="55" t="n">
        <v>0</v>
      </c>
      <c r="AL1267" s="61" t="n">
        <v>2</v>
      </c>
      <c r="AM1267" s="60" t="n">
        <v>0</v>
      </c>
      <c r="AN1267" s="55" t="n">
        <v>0</v>
      </c>
      <c r="AO1267" s="56" t="n">
        <v>0</v>
      </c>
      <c r="AP1267" s="55" t="n">
        <v>0</v>
      </c>
      <c r="AQ1267" s="57" t="n">
        <v>0</v>
      </c>
      <c r="AR1267" s="55" t="n">
        <v>0</v>
      </c>
      <c r="AS1267" s="61" t="n">
        <v>0</v>
      </c>
      <c r="AT1267" s="60" t="n">
        <v>0</v>
      </c>
      <c r="AU1267" s="55" t="n">
        <v>0</v>
      </c>
      <c r="AV1267" s="56" t="n">
        <v>0</v>
      </c>
      <c r="AW1267" s="55" t="n">
        <v>0</v>
      </c>
      <c r="AX1267" s="57" t="n">
        <v>0</v>
      </c>
      <c r="AY1267" s="55" t="n">
        <v>0</v>
      </c>
      <c r="AZ1267" s="61" t="n">
        <v>0</v>
      </c>
    </row>
    <row r="1268" customFormat="false" ht="23.25" hidden="false" customHeight="true" outlineLevel="0" collapsed="false">
      <c r="A1268" s="51" t="s">
        <v>2548</v>
      </c>
      <c r="B1268" s="52" t="s">
        <v>2541</v>
      </c>
      <c r="C1268" s="53" t="s">
        <v>2549</v>
      </c>
      <c r="D1268" s="54" t="n">
        <f aca="false">SUM(K1268,R1268,Y1268,AF1268,AM1268,AT1268)</f>
        <v>25</v>
      </c>
      <c r="E1268" s="55" t="n">
        <f aca="false">SUM(L1268,S1268,Z1268,AG1268,AN1268,AU1268)</f>
        <v>0</v>
      </c>
      <c r="F1268" s="56" t="n">
        <f aca="false">SUM(M1268,T1268,AA1268,AH1268,AO1268,AV1268)</f>
        <v>0</v>
      </c>
      <c r="G1268" s="57" t="n">
        <f aca="false">SUM(N1268,U1268,AB1268,AI1268,AP1268,AW1268)</f>
        <v>0</v>
      </c>
      <c r="H1268" s="55" t="n">
        <f aca="false">SUM(O1268,V1268,AC1268,AJ1268,AQ1268,AX1268)</f>
        <v>0</v>
      </c>
      <c r="I1268" s="55" t="n">
        <f aca="false">SUM(P1268,W1268,AD1268,AK1268,AR1268,AY1268)</f>
        <v>3</v>
      </c>
      <c r="J1268" s="58" t="n">
        <f aca="false">SUM(Q1268,X1268,AE1268,AL1268,AS1268,AZ1268)</f>
        <v>22</v>
      </c>
      <c r="K1268" s="59" t="n">
        <v>14</v>
      </c>
      <c r="L1268" s="55" t="n">
        <v>0</v>
      </c>
      <c r="M1268" s="56" t="n">
        <v>0</v>
      </c>
      <c r="N1268" s="55" t="n">
        <v>0</v>
      </c>
      <c r="O1268" s="57" t="n">
        <v>0</v>
      </c>
      <c r="P1268" s="55" t="n">
        <v>2</v>
      </c>
      <c r="Q1268" s="55" t="n">
        <v>12</v>
      </c>
      <c r="R1268" s="60" t="n">
        <v>0</v>
      </c>
      <c r="S1268" s="55" t="n">
        <v>0</v>
      </c>
      <c r="T1268" s="56" t="n">
        <v>0</v>
      </c>
      <c r="U1268" s="55" t="n">
        <v>0</v>
      </c>
      <c r="V1268" s="55" t="n">
        <v>0</v>
      </c>
      <c r="W1268" s="57" t="n">
        <v>0</v>
      </c>
      <c r="X1268" s="61" t="n">
        <v>0</v>
      </c>
      <c r="Y1268" s="62" t="n">
        <v>9</v>
      </c>
      <c r="Z1268" s="55" t="n">
        <v>0</v>
      </c>
      <c r="AA1268" s="56" t="n">
        <v>0</v>
      </c>
      <c r="AB1268" s="55" t="n">
        <v>0</v>
      </c>
      <c r="AC1268" s="57" t="n">
        <v>0</v>
      </c>
      <c r="AD1268" s="55" t="n">
        <v>0</v>
      </c>
      <c r="AE1268" s="55" t="n">
        <v>9</v>
      </c>
      <c r="AF1268" s="60" t="n">
        <v>2</v>
      </c>
      <c r="AG1268" s="55" t="n">
        <v>0</v>
      </c>
      <c r="AH1268" s="56" t="n">
        <v>0</v>
      </c>
      <c r="AI1268" s="55" t="n">
        <v>0</v>
      </c>
      <c r="AJ1268" s="57" t="n">
        <v>0</v>
      </c>
      <c r="AK1268" s="55" t="n">
        <v>1</v>
      </c>
      <c r="AL1268" s="61" t="n">
        <v>1</v>
      </c>
      <c r="AM1268" s="60" t="n">
        <v>0</v>
      </c>
      <c r="AN1268" s="55" t="n">
        <v>0</v>
      </c>
      <c r="AO1268" s="56" t="n">
        <v>0</v>
      </c>
      <c r="AP1268" s="55" t="n">
        <v>0</v>
      </c>
      <c r="AQ1268" s="57" t="n">
        <v>0</v>
      </c>
      <c r="AR1268" s="55" t="n">
        <v>0</v>
      </c>
      <c r="AS1268" s="61" t="n">
        <v>0</v>
      </c>
      <c r="AT1268" s="60" t="n">
        <v>0</v>
      </c>
      <c r="AU1268" s="55" t="n">
        <v>0</v>
      </c>
      <c r="AV1268" s="56" t="n">
        <v>0</v>
      </c>
      <c r="AW1268" s="55" t="n">
        <v>0</v>
      </c>
      <c r="AX1268" s="57" t="n">
        <v>0</v>
      </c>
      <c r="AY1268" s="55" t="n">
        <v>0</v>
      </c>
      <c r="AZ1268" s="61" t="n">
        <v>0</v>
      </c>
    </row>
    <row r="1269" customFormat="false" ht="23.25" hidden="false" customHeight="true" outlineLevel="0" collapsed="false">
      <c r="A1269" s="51" t="s">
        <v>2550</v>
      </c>
      <c r="B1269" s="52" t="s">
        <v>2541</v>
      </c>
      <c r="C1269" s="53" t="s">
        <v>2551</v>
      </c>
      <c r="D1269" s="54" t="n">
        <f aca="false">SUM(K1269,R1269,Y1269,AF1269,AM1269,AT1269)</f>
        <v>30</v>
      </c>
      <c r="E1269" s="55" t="n">
        <f aca="false">SUM(L1269,S1269,Z1269,AG1269,AN1269,AU1269)</f>
        <v>0</v>
      </c>
      <c r="F1269" s="56" t="n">
        <f aca="false">SUM(M1269,T1269,AA1269,AH1269,AO1269,AV1269)</f>
        <v>0</v>
      </c>
      <c r="G1269" s="57" t="n">
        <f aca="false">SUM(N1269,U1269,AB1269,AI1269,AP1269,AW1269)</f>
        <v>0</v>
      </c>
      <c r="H1269" s="55" t="n">
        <f aca="false">SUM(O1269,V1269,AC1269,AJ1269,AQ1269,AX1269)</f>
        <v>0</v>
      </c>
      <c r="I1269" s="55" t="n">
        <f aca="false">SUM(P1269,W1269,AD1269,AK1269,AR1269,AY1269)</f>
        <v>7</v>
      </c>
      <c r="J1269" s="58" t="n">
        <f aca="false">SUM(Q1269,X1269,AE1269,AL1269,AS1269,AZ1269)</f>
        <v>23</v>
      </c>
      <c r="K1269" s="59" t="n">
        <v>11</v>
      </c>
      <c r="L1269" s="55" t="n">
        <v>0</v>
      </c>
      <c r="M1269" s="56" t="n">
        <v>0</v>
      </c>
      <c r="N1269" s="55" t="n">
        <v>0</v>
      </c>
      <c r="O1269" s="57" t="n">
        <v>0</v>
      </c>
      <c r="P1269" s="55" t="n">
        <v>1</v>
      </c>
      <c r="Q1269" s="55" t="n">
        <v>10</v>
      </c>
      <c r="R1269" s="60" t="n">
        <v>2</v>
      </c>
      <c r="S1269" s="55" t="n">
        <v>0</v>
      </c>
      <c r="T1269" s="56" t="n">
        <v>0</v>
      </c>
      <c r="U1269" s="55" t="n">
        <v>0</v>
      </c>
      <c r="V1269" s="55" t="n">
        <v>0</v>
      </c>
      <c r="W1269" s="57" t="n">
        <v>0</v>
      </c>
      <c r="X1269" s="61" t="n">
        <v>2</v>
      </c>
      <c r="Y1269" s="62" t="n">
        <v>8</v>
      </c>
      <c r="Z1269" s="55" t="n">
        <v>0</v>
      </c>
      <c r="AA1269" s="56" t="n">
        <v>0</v>
      </c>
      <c r="AB1269" s="55" t="n">
        <v>0</v>
      </c>
      <c r="AC1269" s="57" t="n">
        <v>0</v>
      </c>
      <c r="AD1269" s="55" t="n">
        <v>1</v>
      </c>
      <c r="AE1269" s="55" t="n">
        <v>7</v>
      </c>
      <c r="AF1269" s="60" t="n">
        <v>9</v>
      </c>
      <c r="AG1269" s="55" t="n">
        <v>0</v>
      </c>
      <c r="AH1269" s="56" t="n">
        <v>0</v>
      </c>
      <c r="AI1269" s="55" t="n">
        <v>0</v>
      </c>
      <c r="AJ1269" s="57" t="n">
        <v>0</v>
      </c>
      <c r="AK1269" s="55" t="n">
        <v>5</v>
      </c>
      <c r="AL1269" s="61" t="n">
        <v>4</v>
      </c>
      <c r="AM1269" s="60" t="n">
        <v>0</v>
      </c>
      <c r="AN1269" s="55" t="n">
        <v>0</v>
      </c>
      <c r="AO1269" s="56" t="n">
        <v>0</v>
      </c>
      <c r="AP1269" s="55" t="n">
        <v>0</v>
      </c>
      <c r="AQ1269" s="57" t="n">
        <v>0</v>
      </c>
      <c r="AR1269" s="55" t="n">
        <v>0</v>
      </c>
      <c r="AS1269" s="61" t="n">
        <v>0</v>
      </c>
      <c r="AT1269" s="60" t="n">
        <v>0</v>
      </c>
      <c r="AU1269" s="55" t="n">
        <v>0</v>
      </c>
      <c r="AV1269" s="56" t="n">
        <v>0</v>
      </c>
      <c r="AW1269" s="55" t="n">
        <v>0</v>
      </c>
      <c r="AX1269" s="57" t="n">
        <v>0</v>
      </c>
      <c r="AY1269" s="55" t="n">
        <v>0</v>
      </c>
      <c r="AZ1269" s="61" t="n">
        <v>0</v>
      </c>
    </row>
    <row r="1270" customFormat="false" ht="23.25" hidden="false" customHeight="true" outlineLevel="0" collapsed="false">
      <c r="A1270" s="51" t="s">
        <v>2552</v>
      </c>
      <c r="B1270" s="52" t="s">
        <v>2541</v>
      </c>
      <c r="C1270" s="53" t="s">
        <v>2553</v>
      </c>
      <c r="D1270" s="54" t="n">
        <f aca="false">SUM(K1270,R1270,Y1270,AF1270,AM1270,AT1270)</f>
        <v>6</v>
      </c>
      <c r="E1270" s="55" t="n">
        <f aca="false">SUM(L1270,S1270,Z1270,AG1270,AN1270,AU1270)</f>
        <v>0</v>
      </c>
      <c r="F1270" s="56" t="n">
        <f aca="false">SUM(M1270,T1270,AA1270,AH1270,AO1270,AV1270)</f>
        <v>0</v>
      </c>
      <c r="G1270" s="57" t="n">
        <f aca="false">SUM(N1270,U1270,AB1270,AI1270,AP1270,AW1270)</f>
        <v>0</v>
      </c>
      <c r="H1270" s="55" t="n">
        <f aca="false">SUM(O1270,V1270,AC1270,AJ1270,AQ1270,AX1270)</f>
        <v>1</v>
      </c>
      <c r="I1270" s="55" t="n">
        <f aca="false">SUM(P1270,W1270,AD1270,AK1270,AR1270,AY1270)</f>
        <v>2</v>
      </c>
      <c r="J1270" s="58" t="n">
        <f aca="false">SUM(Q1270,X1270,AE1270,AL1270,AS1270,AZ1270)</f>
        <v>3</v>
      </c>
      <c r="K1270" s="59" t="n">
        <v>6</v>
      </c>
      <c r="L1270" s="55" t="n">
        <v>0</v>
      </c>
      <c r="M1270" s="56" t="n">
        <v>0</v>
      </c>
      <c r="N1270" s="55" t="n">
        <v>0</v>
      </c>
      <c r="O1270" s="57" t="n">
        <v>1</v>
      </c>
      <c r="P1270" s="55" t="n">
        <v>2</v>
      </c>
      <c r="Q1270" s="55" t="n">
        <v>3</v>
      </c>
      <c r="R1270" s="60" t="n">
        <v>0</v>
      </c>
      <c r="S1270" s="55" t="n">
        <v>0</v>
      </c>
      <c r="T1270" s="56" t="n">
        <v>0</v>
      </c>
      <c r="U1270" s="55" t="n">
        <v>0</v>
      </c>
      <c r="V1270" s="55" t="n">
        <v>0</v>
      </c>
      <c r="W1270" s="57" t="n">
        <v>0</v>
      </c>
      <c r="X1270" s="61" t="n">
        <v>0</v>
      </c>
      <c r="Y1270" s="62" t="n">
        <v>0</v>
      </c>
      <c r="Z1270" s="55" t="n">
        <v>0</v>
      </c>
      <c r="AA1270" s="56" t="n">
        <v>0</v>
      </c>
      <c r="AB1270" s="55" t="n">
        <v>0</v>
      </c>
      <c r="AC1270" s="57" t="n">
        <v>0</v>
      </c>
      <c r="AD1270" s="55" t="n">
        <v>0</v>
      </c>
      <c r="AE1270" s="55" t="n">
        <v>0</v>
      </c>
      <c r="AF1270" s="60" t="n">
        <v>0</v>
      </c>
      <c r="AG1270" s="55" t="n">
        <v>0</v>
      </c>
      <c r="AH1270" s="56" t="n">
        <v>0</v>
      </c>
      <c r="AI1270" s="55" t="n">
        <v>0</v>
      </c>
      <c r="AJ1270" s="57" t="n">
        <v>0</v>
      </c>
      <c r="AK1270" s="55" t="n">
        <v>0</v>
      </c>
      <c r="AL1270" s="61" t="n">
        <v>0</v>
      </c>
      <c r="AM1270" s="60" t="n">
        <v>0</v>
      </c>
      <c r="AN1270" s="55" t="n">
        <v>0</v>
      </c>
      <c r="AO1270" s="56" t="n">
        <v>0</v>
      </c>
      <c r="AP1270" s="55" t="n">
        <v>0</v>
      </c>
      <c r="AQ1270" s="57" t="n">
        <v>0</v>
      </c>
      <c r="AR1270" s="55" t="n">
        <v>0</v>
      </c>
      <c r="AS1270" s="61" t="n">
        <v>0</v>
      </c>
      <c r="AT1270" s="60" t="n">
        <v>0</v>
      </c>
      <c r="AU1270" s="55" t="n">
        <v>0</v>
      </c>
      <c r="AV1270" s="56" t="n">
        <v>0</v>
      </c>
      <c r="AW1270" s="55" t="n">
        <v>0</v>
      </c>
      <c r="AX1270" s="57" t="n">
        <v>0</v>
      </c>
      <c r="AY1270" s="55" t="n">
        <v>0</v>
      </c>
      <c r="AZ1270" s="61" t="n">
        <v>0</v>
      </c>
    </row>
    <row r="1271" customFormat="false" ht="23.25" hidden="false" customHeight="true" outlineLevel="0" collapsed="false">
      <c r="A1271" s="51" t="s">
        <v>2554</v>
      </c>
      <c r="B1271" s="52" t="s">
        <v>2541</v>
      </c>
      <c r="C1271" s="53" t="s">
        <v>2555</v>
      </c>
      <c r="D1271" s="54" t="n">
        <f aca="false">SUM(K1271,R1271,Y1271,AF1271,AM1271,AT1271)</f>
        <v>40</v>
      </c>
      <c r="E1271" s="55" t="n">
        <f aca="false">SUM(L1271,S1271,Z1271,AG1271,AN1271,AU1271)</f>
        <v>0</v>
      </c>
      <c r="F1271" s="56" t="n">
        <f aca="false">SUM(M1271,T1271,AA1271,AH1271,AO1271,AV1271)</f>
        <v>0</v>
      </c>
      <c r="G1271" s="57" t="n">
        <f aca="false">SUM(N1271,U1271,AB1271,AI1271,AP1271,AW1271)</f>
        <v>1</v>
      </c>
      <c r="H1271" s="55" t="n">
        <f aca="false">SUM(O1271,V1271,AC1271,AJ1271,AQ1271,AX1271)</f>
        <v>1</v>
      </c>
      <c r="I1271" s="55" t="n">
        <f aca="false">SUM(P1271,W1271,AD1271,AK1271,AR1271,AY1271)</f>
        <v>13</v>
      </c>
      <c r="J1271" s="58" t="n">
        <f aca="false">SUM(Q1271,X1271,AE1271,AL1271,AS1271,AZ1271)</f>
        <v>25</v>
      </c>
      <c r="K1271" s="59" t="n">
        <v>27</v>
      </c>
      <c r="L1271" s="55" t="n">
        <v>0</v>
      </c>
      <c r="M1271" s="56" t="n">
        <v>0</v>
      </c>
      <c r="N1271" s="55" t="n">
        <v>1</v>
      </c>
      <c r="O1271" s="57" t="n">
        <v>1</v>
      </c>
      <c r="P1271" s="55" t="n">
        <v>7</v>
      </c>
      <c r="Q1271" s="55" t="n">
        <v>18</v>
      </c>
      <c r="R1271" s="60" t="n">
        <v>0</v>
      </c>
      <c r="S1271" s="55" t="n">
        <v>0</v>
      </c>
      <c r="T1271" s="56" t="n">
        <v>0</v>
      </c>
      <c r="U1271" s="55" t="n">
        <v>0</v>
      </c>
      <c r="V1271" s="55" t="n">
        <v>0</v>
      </c>
      <c r="W1271" s="57" t="n">
        <v>0</v>
      </c>
      <c r="X1271" s="61" t="n">
        <v>0</v>
      </c>
      <c r="Y1271" s="62" t="n">
        <v>5</v>
      </c>
      <c r="Z1271" s="55" t="n">
        <v>0</v>
      </c>
      <c r="AA1271" s="56" t="n">
        <v>0</v>
      </c>
      <c r="AB1271" s="55" t="n">
        <v>0</v>
      </c>
      <c r="AC1271" s="57" t="n">
        <v>0</v>
      </c>
      <c r="AD1271" s="55" t="n">
        <v>4</v>
      </c>
      <c r="AE1271" s="55" t="n">
        <v>1</v>
      </c>
      <c r="AF1271" s="60" t="n">
        <v>8</v>
      </c>
      <c r="AG1271" s="55" t="n">
        <v>0</v>
      </c>
      <c r="AH1271" s="56" t="n">
        <v>0</v>
      </c>
      <c r="AI1271" s="55" t="n">
        <v>0</v>
      </c>
      <c r="AJ1271" s="57" t="n">
        <v>0</v>
      </c>
      <c r="AK1271" s="55" t="n">
        <v>2</v>
      </c>
      <c r="AL1271" s="61" t="n">
        <v>6</v>
      </c>
      <c r="AM1271" s="60" t="n">
        <v>0</v>
      </c>
      <c r="AN1271" s="55" t="n">
        <v>0</v>
      </c>
      <c r="AO1271" s="56" t="n">
        <v>0</v>
      </c>
      <c r="AP1271" s="55" t="n">
        <v>0</v>
      </c>
      <c r="AQ1271" s="57" t="n">
        <v>0</v>
      </c>
      <c r="AR1271" s="55" t="n">
        <v>0</v>
      </c>
      <c r="AS1271" s="61" t="n">
        <v>0</v>
      </c>
      <c r="AT1271" s="60" t="n">
        <v>0</v>
      </c>
      <c r="AU1271" s="55" t="n">
        <v>0</v>
      </c>
      <c r="AV1271" s="56" t="n">
        <v>0</v>
      </c>
      <c r="AW1271" s="55" t="n">
        <v>0</v>
      </c>
      <c r="AX1271" s="57" t="n">
        <v>0</v>
      </c>
      <c r="AY1271" s="55" t="n">
        <v>0</v>
      </c>
      <c r="AZ1271" s="61" t="n">
        <v>0</v>
      </c>
    </row>
    <row r="1272" customFormat="false" ht="23.25" hidden="false" customHeight="true" outlineLevel="0" collapsed="false">
      <c r="A1272" s="51" t="s">
        <v>2556</v>
      </c>
      <c r="B1272" s="52" t="s">
        <v>2541</v>
      </c>
      <c r="C1272" s="53" t="s">
        <v>2557</v>
      </c>
      <c r="D1272" s="54" t="n">
        <f aca="false">SUM(K1272,R1272,Y1272,AF1272,AM1272,AT1272)</f>
        <v>31</v>
      </c>
      <c r="E1272" s="55" t="n">
        <f aca="false">SUM(L1272,S1272,Z1272,AG1272,AN1272,AU1272)</f>
        <v>0</v>
      </c>
      <c r="F1272" s="56" t="n">
        <f aca="false">SUM(M1272,T1272,AA1272,AH1272,AO1272,AV1272)</f>
        <v>0</v>
      </c>
      <c r="G1272" s="57" t="n">
        <f aca="false">SUM(N1272,U1272,AB1272,AI1272,AP1272,AW1272)</f>
        <v>3</v>
      </c>
      <c r="H1272" s="55" t="n">
        <f aca="false">SUM(O1272,V1272,AC1272,AJ1272,AQ1272,AX1272)</f>
        <v>5</v>
      </c>
      <c r="I1272" s="55" t="n">
        <f aca="false">SUM(P1272,W1272,AD1272,AK1272,AR1272,AY1272)</f>
        <v>2</v>
      </c>
      <c r="J1272" s="58" t="n">
        <f aca="false">SUM(Q1272,X1272,AE1272,AL1272,AS1272,AZ1272)</f>
        <v>21</v>
      </c>
      <c r="K1272" s="59" t="n">
        <v>3</v>
      </c>
      <c r="L1272" s="55" t="n">
        <v>0</v>
      </c>
      <c r="M1272" s="56" t="n">
        <v>0</v>
      </c>
      <c r="N1272" s="55" t="n">
        <v>0</v>
      </c>
      <c r="O1272" s="57" t="n">
        <v>1</v>
      </c>
      <c r="P1272" s="55" t="n">
        <v>0</v>
      </c>
      <c r="Q1272" s="55" t="n">
        <v>2</v>
      </c>
      <c r="R1272" s="60" t="n">
        <v>18</v>
      </c>
      <c r="S1272" s="55" t="n">
        <v>0</v>
      </c>
      <c r="T1272" s="56" t="n">
        <v>0</v>
      </c>
      <c r="U1272" s="55" t="n">
        <v>1</v>
      </c>
      <c r="V1272" s="55" t="n">
        <v>2</v>
      </c>
      <c r="W1272" s="57" t="n">
        <v>1</v>
      </c>
      <c r="X1272" s="61" t="n">
        <v>14</v>
      </c>
      <c r="Y1272" s="62" t="n">
        <v>5</v>
      </c>
      <c r="Z1272" s="55" t="n">
        <v>0</v>
      </c>
      <c r="AA1272" s="56" t="n">
        <v>0</v>
      </c>
      <c r="AB1272" s="55" t="n">
        <v>1</v>
      </c>
      <c r="AC1272" s="57" t="n">
        <v>1</v>
      </c>
      <c r="AD1272" s="55" t="n">
        <v>0</v>
      </c>
      <c r="AE1272" s="55" t="n">
        <v>3</v>
      </c>
      <c r="AF1272" s="60" t="n">
        <v>5</v>
      </c>
      <c r="AG1272" s="55" t="n">
        <v>0</v>
      </c>
      <c r="AH1272" s="56" t="n">
        <v>0</v>
      </c>
      <c r="AI1272" s="55" t="n">
        <v>1</v>
      </c>
      <c r="AJ1272" s="57" t="n">
        <v>1</v>
      </c>
      <c r="AK1272" s="55" t="n">
        <v>1</v>
      </c>
      <c r="AL1272" s="61" t="n">
        <v>2</v>
      </c>
      <c r="AM1272" s="60" t="n">
        <v>0</v>
      </c>
      <c r="AN1272" s="55" t="n">
        <v>0</v>
      </c>
      <c r="AO1272" s="56" t="n">
        <v>0</v>
      </c>
      <c r="AP1272" s="55" t="n">
        <v>0</v>
      </c>
      <c r="AQ1272" s="57" t="n">
        <v>0</v>
      </c>
      <c r="AR1272" s="55" t="n">
        <v>0</v>
      </c>
      <c r="AS1272" s="61" t="n">
        <v>0</v>
      </c>
      <c r="AT1272" s="60" t="n">
        <v>0</v>
      </c>
      <c r="AU1272" s="55" t="n">
        <v>0</v>
      </c>
      <c r="AV1272" s="56" t="n">
        <v>0</v>
      </c>
      <c r="AW1272" s="55" t="n">
        <v>0</v>
      </c>
      <c r="AX1272" s="57" t="n">
        <v>0</v>
      </c>
      <c r="AY1272" s="55" t="n">
        <v>0</v>
      </c>
      <c r="AZ1272" s="61" t="n">
        <v>0</v>
      </c>
    </row>
    <row r="1273" customFormat="false" ht="23.25" hidden="false" customHeight="true" outlineLevel="0" collapsed="false">
      <c r="A1273" s="51" t="s">
        <v>2558</v>
      </c>
      <c r="B1273" s="52" t="s">
        <v>2541</v>
      </c>
      <c r="C1273" s="53" t="s">
        <v>2559</v>
      </c>
      <c r="D1273" s="54" t="n">
        <f aca="false">SUM(K1273,R1273,Y1273,AF1273,AM1273,AT1273)</f>
        <v>14</v>
      </c>
      <c r="E1273" s="55" t="n">
        <f aca="false">SUM(L1273,S1273,Z1273,AG1273,AN1273,AU1273)</f>
        <v>0</v>
      </c>
      <c r="F1273" s="56" t="n">
        <f aca="false">SUM(M1273,T1273,AA1273,AH1273,AO1273,AV1273)</f>
        <v>0</v>
      </c>
      <c r="G1273" s="57" t="n">
        <f aca="false">SUM(N1273,U1273,AB1273,AI1273,AP1273,AW1273)</f>
        <v>0</v>
      </c>
      <c r="H1273" s="55" t="n">
        <f aca="false">SUM(O1273,V1273,AC1273,AJ1273,AQ1273,AX1273)</f>
        <v>1</v>
      </c>
      <c r="I1273" s="55" t="n">
        <f aca="false">SUM(P1273,W1273,AD1273,AK1273,AR1273,AY1273)</f>
        <v>0</v>
      </c>
      <c r="J1273" s="58" t="n">
        <f aca="false">SUM(Q1273,X1273,AE1273,AL1273,AS1273,AZ1273)</f>
        <v>13</v>
      </c>
      <c r="K1273" s="59" t="n">
        <v>11</v>
      </c>
      <c r="L1273" s="55" t="n">
        <v>0</v>
      </c>
      <c r="M1273" s="56" t="n">
        <v>0</v>
      </c>
      <c r="N1273" s="55" t="n">
        <v>0</v>
      </c>
      <c r="O1273" s="57" t="n">
        <v>0</v>
      </c>
      <c r="P1273" s="55" t="n">
        <v>0</v>
      </c>
      <c r="Q1273" s="55" t="n">
        <v>11</v>
      </c>
      <c r="R1273" s="60" t="n">
        <v>0</v>
      </c>
      <c r="S1273" s="55" t="n">
        <v>0</v>
      </c>
      <c r="T1273" s="56" t="n">
        <v>0</v>
      </c>
      <c r="U1273" s="55" t="n">
        <v>0</v>
      </c>
      <c r="V1273" s="55" t="n">
        <v>0</v>
      </c>
      <c r="W1273" s="57" t="n">
        <v>0</v>
      </c>
      <c r="X1273" s="61" t="n">
        <v>0</v>
      </c>
      <c r="Y1273" s="62" t="n">
        <v>0</v>
      </c>
      <c r="Z1273" s="55" t="n">
        <v>0</v>
      </c>
      <c r="AA1273" s="56" t="n">
        <v>0</v>
      </c>
      <c r="AB1273" s="55" t="n">
        <v>0</v>
      </c>
      <c r="AC1273" s="57" t="n">
        <v>0</v>
      </c>
      <c r="AD1273" s="55" t="n">
        <v>0</v>
      </c>
      <c r="AE1273" s="55" t="n">
        <v>0</v>
      </c>
      <c r="AF1273" s="60" t="n">
        <v>3</v>
      </c>
      <c r="AG1273" s="55" t="n">
        <v>0</v>
      </c>
      <c r="AH1273" s="56" t="n">
        <v>0</v>
      </c>
      <c r="AI1273" s="55" t="n">
        <v>0</v>
      </c>
      <c r="AJ1273" s="57" t="n">
        <v>1</v>
      </c>
      <c r="AK1273" s="55" t="n">
        <v>0</v>
      </c>
      <c r="AL1273" s="61" t="n">
        <v>2</v>
      </c>
      <c r="AM1273" s="60" t="n">
        <v>0</v>
      </c>
      <c r="AN1273" s="55" t="n">
        <v>0</v>
      </c>
      <c r="AO1273" s="56" t="n">
        <v>0</v>
      </c>
      <c r="AP1273" s="55" t="n">
        <v>0</v>
      </c>
      <c r="AQ1273" s="57" t="n">
        <v>0</v>
      </c>
      <c r="AR1273" s="55" t="n">
        <v>0</v>
      </c>
      <c r="AS1273" s="61" t="n">
        <v>0</v>
      </c>
      <c r="AT1273" s="60" t="n">
        <v>0</v>
      </c>
      <c r="AU1273" s="55" t="n">
        <v>0</v>
      </c>
      <c r="AV1273" s="56" t="n">
        <v>0</v>
      </c>
      <c r="AW1273" s="55" t="n">
        <v>0</v>
      </c>
      <c r="AX1273" s="57" t="n">
        <v>0</v>
      </c>
      <c r="AY1273" s="55" t="n">
        <v>0</v>
      </c>
      <c r="AZ1273" s="61" t="n">
        <v>0</v>
      </c>
    </row>
    <row r="1274" customFormat="false" ht="23.25" hidden="false" customHeight="true" outlineLevel="0" collapsed="false">
      <c r="A1274" s="51" t="s">
        <v>2560</v>
      </c>
      <c r="B1274" s="52" t="s">
        <v>2541</v>
      </c>
      <c r="C1274" s="53" t="s">
        <v>2561</v>
      </c>
      <c r="D1274" s="54" t="n">
        <f aca="false">SUM(K1274,R1274,Y1274,AF1274,AM1274,AT1274)</f>
        <v>10</v>
      </c>
      <c r="E1274" s="55" t="n">
        <f aca="false">SUM(L1274,S1274,Z1274,AG1274,AN1274,AU1274)</f>
        <v>0</v>
      </c>
      <c r="F1274" s="56" t="n">
        <f aca="false">SUM(M1274,T1274,AA1274,AH1274,AO1274,AV1274)</f>
        <v>0</v>
      </c>
      <c r="G1274" s="57" t="n">
        <f aca="false">SUM(N1274,U1274,AB1274,AI1274,AP1274,AW1274)</f>
        <v>0</v>
      </c>
      <c r="H1274" s="55" t="n">
        <f aca="false">SUM(O1274,V1274,AC1274,AJ1274,AQ1274,AX1274)</f>
        <v>1</v>
      </c>
      <c r="I1274" s="55" t="n">
        <f aca="false">SUM(P1274,W1274,AD1274,AK1274,AR1274,AY1274)</f>
        <v>2</v>
      </c>
      <c r="J1274" s="58" t="n">
        <f aca="false">SUM(Q1274,X1274,AE1274,AL1274,AS1274,AZ1274)</f>
        <v>7</v>
      </c>
      <c r="K1274" s="59" t="n">
        <v>8</v>
      </c>
      <c r="L1274" s="55" t="n">
        <v>0</v>
      </c>
      <c r="M1274" s="56" t="n">
        <v>0</v>
      </c>
      <c r="N1274" s="55" t="n">
        <v>0</v>
      </c>
      <c r="O1274" s="57" t="n">
        <v>1</v>
      </c>
      <c r="P1274" s="55" t="n">
        <v>1</v>
      </c>
      <c r="Q1274" s="55" t="n">
        <v>6</v>
      </c>
      <c r="R1274" s="60" t="n">
        <v>0</v>
      </c>
      <c r="S1274" s="55" t="n">
        <v>0</v>
      </c>
      <c r="T1274" s="56" t="n">
        <v>0</v>
      </c>
      <c r="U1274" s="55" t="n">
        <v>0</v>
      </c>
      <c r="V1274" s="55" t="n">
        <v>0</v>
      </c>
      <c r="W1274" s="57" t="n">
        <v>0</v>
      </c>
      <c r="X1274" s="61" t="n">
        <v>0</v>
      </c>
      <c r="Y1274" s="62" t="n">
        <v>0</v>
      </c>
      <c r="Z1274" s="55" t="n">
        <v>0</v>
      </c>
      <c r="AA1274" s="56" t="n">
        <v>0</v>
      </c>
      <c r="AB1274" s="55" t="n">
        <v>0</v>
      </c>
      <c r="AC1274" s="57" t="n">
        <v>0</v>
      </c>
      <c r="AD1274" s="55" t="n">
        <v>0</v>
      </c>
      <c r="AE1274" s="55" t="n">
        <v>0</v>
      </c>
      <c r="AF1274" s="60" t="n">
        <v>2</v>
      </c>
      <c r="AG1274" s="55" t="n">
        <v>0</v>
      </c>
      <c r="AH1274" s="56" t="n">
        <v>0</v>
      </c>
      <c r="AI1274" s="55" t="n">
        <v>0</v>
      </c>
      <c r="AJ1274" s="57" t="n">
        <v>0</v>
      </c>
      <c r="AK1274" s="55" t="n">
        <v>1</v>
      </c>
      <c r="AL1274" s="61" t="n">
        <v>1</v>
      </c>
      <c r="AM1274" s="60" t="n">
        <v>0</v>
      </c>
      <c r="AN1274" s="55" t="n">
        <v>0</v>
      </c>
      <c r="AO1274" s="56" t="n">
        <v>0</v>
      </c>
      <c r="AP1274" s="55" t="n">
        <v>0</v>
      </c>
      <c r="AQ1274" s="57" t="n">
        <v>0</v>
      </c>
      <c r="AR1274" s="55" t="n">
        <v>0</v>
      </c>
      <c r="AS1274" s="61" t="n">
        <v>0</v>
      </c>
      <c r="AT1274" s="60" t="n">
        <v>0</v>
      </c>
      <c r="AU1274" s="55" t="n">
        <v>0</v>
      </c>
      <c r="AV1274" s="56" t="n">
        <v>0</v>
      </c>
      <c r="AW1274" s="55" t="n">
        <v>0</v>
      </c>
      <c r="AX1274" s="57" t="n">
        <v>0</v>
      </c>
      <c r="AY1274" s="55" t="n">
        <v>0</v>
      </c>
      <c r="AZ1274" s="61" t="n">
        <v>0</v>
      </c>
    </row>
    <row r="1275" customFormat="false" ht="23.25" hidden="false" customHeight="true" outlineLevel="0" collapsed="false">
      <c r="A1275" s="51" t="s">
        <v>2562</v>
      </c>
      <c r="B1275" s="52" t="s">
        <v>2541</v>
      </c>
      <c r="C1275" s="53" t="s">
        <v>2563</v>
      </c>
      <c r="D1275" s="54" t="n">
        <f aca="false">SUM(K1275,R1275,Y1275,AF1275,AM1275,AT1275)</f>
        <v>12</v>
      </c>
      <c r="E1275" s="55" t="n">
        <f aca="false">SUM(L1275,S1275,Z1275,AG1275,AN1275,AU1275)</f>
        <v>0</v>
      </c>
      <c r="F1275" s="56" t="n">
        <f aca="false">SUM(M1275,T1275,AA1275,AH1275,AO1275,AV1275)</f>
        <v>0</v>
      </c>
      <c r="G1275" s="57" t="n">
        <f aca="false">SUM(N1275,U1275,AB1275,AI1275,AP1275,AW1275)</f>
        <v>1</v>
      </c>
      <c r="H1275" s="55" t="n">
        <f aca="false">SUM(O1275,V1275,AC1275,AJ1275,AQ1275,AX1275)</f>
        <v>0</v>
      </c>
      <c r="I1275" s="55" t="n">
        <f aca="false">SUM(P1275,W1275,AD1275,AK1275,AR1275,AY1275)</f>
        <v>0</v>
      </c>
      <c r="J1275" s="58" t="n">
        <f aca="false">SUM(Q1275,X1275,AE1275,AL1275,AS1275,AZ1275)</f>
        <v>11</v>
      </c>
      <c r="K1275" s="59" t="n">
        <v>5</v>
      </c>
      <c r="L1275" s="55" t="n">
        <v>0</v>
      </c>
      <c r="M1275" s="56" t="n">
        <v>0</v>
      </c>
      <c r="N1275" s="55" t="n">
        <v>0</v>
      </c>
      <c r="O1275" s="57" t="n">
        <v>0</v>
      </c>
      <c r="P1275" s="55" t="n">
        <v>0</v>
      </c>
      <c r="Q1275" s="55" t="n">
        <v>5</v>
      </c>
      <c r="R1275" s="60" t="n">
        <v>0</v>
      </c>
      <c r="S1275" s="55" t="n">
        <v>0</v>
      </c>
      <c r="T1275" s="56" t="n">
        <v>0</v>
      </c>
      <c r="U1275" s="55" t="n">
        <v>0</v>
      </c>
      <c r="V1275" s="55" t="n">
        <v>0</v>
      </c>
      <c r="W1275" s="57" t="n">
        <v>0</v>
      </c>
      <c r="X1275" s="61" t="n">
        <v>0</v>
      </c>
      <c r="Y1275" s="62" t="n">
        <v>7</v>
      </c>
      <c r="Z1275" s="55" t="n">
        <v>0</v>
      </c>
      <c r="AA1275" s="56" t="n">
        <v>0</v>
      </c>
      <c r="AB1275" s="55" t="n">
        <v>1</v>
      </c>
      <c r="AC1275" s="57" t="n">
        <v>0</v>
      </c>
      <c r="AD1275" s="55" t="n">
        <v>0</v>
      </c>
      <c r="AE1275" s="55" t="n">
        <v>6</v>
      </c>
      <c r="AF1275" s="60" t="n">
        <v>0</v>
      </c>
      <c r="AG1275" s="55" t="n">
        <v>0</v>
      </c>
      <c r="AH1275" s="56" t="n">
        <v>0</v>
      </c>
      <c r="AI1275" s="55" t="n">
        <v>0</v>
      </c>
      <c r="AJ1275" s="57" t="n">
        <v>0</v>
      </c>
      <c r="AK1275" s="55" t="n">
        <v>0</v>
      </c>
      <c r="AL1275" s="61" t="n">
        <v>0</v>
      </c>
      <c r="AM1275" s="60" t="n">
        <v>0</v>
      </c>
      <c r="AN1275" s="55" t="n">
        <v>0</v>
      </c>
      <c r="AO1275" s="56" t="n">
        <v>0</v>
      </c>
      <c r="AP1275" s="55" t="n">
        <v>0</v>
      </c>
      <c r="AQ1275" s="57" t="n">
        <v>0</v>
      </c>
      <c r="AR1275" s="55" t="n">
        <v>0</v>
      </c>
      <c r="AS1275" s="61" t="n">
        <v>0</v>
      </c>
      <c r="AT1275" s="60" t="n">
        <v>0</v>
      </c>
      <c r="AU1275" s="55" t="n">
        <v>0</v>
      </c>
      <c r="AV1275" s="56" t="n">
        <v>0</v>
      </c>
      <c r="AW1275" s="55" t="n">
        <v>0</v>
      </c>
      <c r="AX1275" s="57" t="n">
        <v>0</v>
      </c>
      <c r="AY1275" s="55" t="n">
        <v>0</v>
      </c>
      <c r="AZ1275" s="61" t="n">
        <v>0</v>
      </c>
    </row>
    <row r="1276" customFormat="false" ht="23.25" hidden="false" customHeight="true" outlineLevel="0" collapsed="false">
      <c r="A1276" s="51" t="s">
        <v>2564</v>
      </c>
      <c r="B1276" s="52" t="s">
        <v>2541</v>
      </c>
      <c r="C1276" s="53" t="s">
        <v>2565</v>
      </c>
      <c r="D1276" s="54" t="n">
        <f aca="false">SUM(K1276,R1276,Y1276,AF1276,AM1276,AT1276)</f>
        <v>8</v>
      </c>
      <c r="E1276" s="55" t="n">
        <f aca="false">SUM(L1276,S1276,Z1276,AG1276,AN1276,AU1276)</f>
        <v>0</v>
      </c>
      <c r="F1276" s="56" t="n">
        <f aca="false">SUM(M1276,T1276,AA1276,AH1276,AO1276,AV1276)</f>
        <v>0</v>
      </c>
      <c r="G1276" s="57" t="n">
        <f aca="false">SUM(N1276,U1276,AB1276,AI1276,AP1276,AW1276)</f>
        <v>1</v>
      </c>
      <c r="H1276" s="55" t="n">
        <f aca="false">SUM(O1276,V1276,AC1276,AJ1276,AQ1276,AX1276)</f>
        <v>1</v>
      </c>
      <c r="I1276" s="55" t="n">
        <f aca="false">SUM(P1276,W1276,AD1276,AK1276,AR1276,AY1276)</f>
        <v>1</v>
      </c>
      <c r="J1276" s="58" t="n">
        <f aca="false">SUM(Q1276,X1276,AE1276,AL1276,AS1276,AZ1276)</f>
        <v>5</v>
      </c>
      <c r="K1276" s="59" t="n">
        <v>2</v>
      </c>
      <c r="L1276" s="55" t="n">
        <v>0</v>
      </c>
      <c r="M1276" s="56" t="n">
        <v>0</v>
      </c>
      <c r="N1276" s="55" t="n">
        <v>0</v>
      </c>
      <c r="O1276" s="57" t="n">
        <v>0</v>
      </c>
      <c r="P1276" s="55" t="n">
        <v>0</v>
      </c>
      <c r="Q1276" s="55" t="n">
        <v>2</v>
      </c>
      <c r="R1276" s="60" t="n">
        <v>5</v>
      </c>
      <c r="S1276" s="55" t="n">
        <v>0</v>
      </c>
      <c r="T1276" s="56" t="n">
        <v>0</v>
      </c>
      <c r="U1276" s="55" t="n">
        <v>1</v>
      </c>
      <c r="V1276" s="55" t="n">
        <v>0</v>
      </c>
      <c r="W1276" s="57" t="n">
        <v>1</v>
      </c>
      <c r="X1276" s="61" t="n">
        <v>3</v>
      </c>
      <c r="Y1276" s="62" t="n">
        <v>0</v>
      </c>
      <c r="Z1276" s="55" t="n">
        <v>0</v>
      </c>
      <c r="AA1276" s="56" t="n">
        <v>0</v>
      </c>
      <c r="AB1276" s="55" t="n">
        <v>0</v>
      </c>
      <c r="AC1276" s="57" t="n">
        <v>0</v>
      </c>
      <c r="AD1276" s="55" t="n">
        <v>0</v>
      </c>
      <c r="AE1276" s="55" t="n">
        <v>0</v>
      </c>
      <c r="AF1276" s="60" t="n">
        <v>1</v>
      </c>
      <c r="AG1276" s="55" t="n">
        <v>0</v>
      </c>
      <c r="AH1276" s="56" t="n">
        <v>0</v>
      </c>
      <c r="AI1276" s="55" t="n">
        <v>0</v>
      </c>
      <c r="AJ1276" s="57" t="n">
        <v>1</v>
      </c>
      <c r="AK1276" s="55" t="n">
        <v>0</v>
      </c>
      <c r="AL1276" s="61" t="n">
        <v>0</v>
      </c>
      <c r="AM1276" s="60" t="n">
        <v>0</v>
      </c>
      <c r="AN1276" s="55" t="n">
        <v>0</v>
      </c>
      <c r="AO1276" s="56" t="n">
        <v>0</v>
      </c>
      <c r="AP1276" s="55" t="n">
        <v>0</v>
      </c>
      <c r="AQ1276" s="57" t="n">
        <v>0</v>
      </c>
      <c r="AR1276" s="55" t="n">
        <v>0</v>
      </c>
      <c r="AS1276" s="61" t="n">
        <v>0</v>
      </c>
      <c r="AT1276" s="60" t="n">
        <v>0</v>
      </c>
      <c r="AU1276" s="55" t="n">
        <v>0</v>
      </c>
      <c r="AV1276" s="56" t="n">
        <v>0</v>
      </c>
      <c r="AW1276" s="55" t="n">
        <v>0</v>
      </c>
      <c r="AX1276" s="57" t="n">
        <v>0</v>
      </c>
      <c r="AY1276" s="55" t="n">
        <v>0</v>
      </c>
      <c r="AZ1276" s="61" t="n">
        <v>0</v>
      </c>
    </row>
    <row r="1277" customFormat="false" ht="23.25" hidden="false" customHeight="true" outlineLevel="0" collapsed="false">
      <c r="A1277" s="51" t="s">
        <v>2566</v>
      </c>
      <c r="B1277" s="52" t="s">
        <v>2541</v>
      </c>
      <c r="C1277" s="53" t="s">
        <v>2567</v>
      </c>
      <c r="D1277" s="54" t="n">
        <f aca="false">SUM(K1277,R1277,Y1277,AF1277,AM1277,AT1277)</f>
        <v>10</v>
      </c>
      <c r="E1277" s="55" t="n">
        <f aca="false">SUM(L1277,S1277,Z1277,AG1277,AN1277,AU1277)</f>
        <v>0</v>
      </c>
      <c r="F1277" s="56" t="n">
        <f aca="false">SUM(M1277,T1277,AA1277,AH1277,AO1277,AV1277)</f>
        <v>0</v>
      </c>
      <c r="G1277" s="57" t="n">
        <f aca="false">SUM(N1277,U1277,AB1277,AI1277,AP1277,AW1277)</f>
        <v>0</v>
      </c>
      <c r="H1277" s="55" t="n">
        <f aca="false">SUM(O1277,V1277,AC1277,AJ1277,AQ1277,AX1277)</f>
        <v>1</v>
      </c>
      <c r="I1277" s="55" t="n">
        <f aca="false">SUM(P1277,W1277,AD1277,AK1277,AR1277,AY1277)</f>
        <v>1</v>
      </c>
      <c r="J1277" s="58" t="n">
        <f aca="false">SUM(Q1277,X1277,AE1277,AL1277,AS1277,AZ1277)</f>
        <v>8</v>
      </c>
      <c r="K1277" s="59" t="n">
        <v>7</v>
      </c>
      <c r="L1277" s="55" t="n">
        <v>0</v>
      </c>
      <c r="M1277" s="56" t="n">
        <v>0</v>
      </c>
      <c r="N1277" s="55" t="n">
        <v>0</v>
      </c>
      <c r="O1277" s="57" t="n">
        <v>1</v>
      </c>
      <c r="P1277" s="55" t="n">
        <v>1</v>
      </c>
      <c r="Q1277" s="55" t="n">
        <v>5</v>
      </c>
      <c r="R1277" s="60" t="n">
        <v>2</v>
      </c>
      <c r="S1277" s="55" t="n">
        <v>0</v>
      </c>
      <c r="T1277" s="56" t="n">
        <v>0</v>
      </c>
      <c r="U1277" s="55" t="n">
        <v>0</v>
      </c>
      <c r="V1277" s="55" t="n">
        <v>0</v>
      </c>
      <c r="W1277" s="57" t="n">
        <v>0</v>
      </c>
      <c r="X1277" s="61" t="n">
        <v>2</v>
      </c>
      <c r="Y1277" s="62" t="n">
        <v>0</v>
      </c>
      <c r="Z1277" s="55" t="n">
        <v>0</v>
      </c>
      <c r="AA1277" s="56" t="n">
        <v>0</v>
      </c>
      <c r="AB1277" s="55" t="n">
        <v>0</v>
      </c>
      <c r="AC1277" s="57" t="n">
        <v>0</v>
      </c>
      <c r="AD1277" s="55" t="n">
        <v>0</v>
      </c>
      <c r="AE1277" s="55" t="n">
        <v>0</v>
      </c>
      <c r="AF1277" s="60" t="n">
        <v>1</v>
      </c>
      <c r="AG1277" s="55" t="n">
        <v>0</v>
      </c>
      <c r="AH1277" s="56" t="n">
        <v>0</v>
      </c>
      <c r="AI1277" s="55" t="n">
        <v>0</v>
      </c>
      <c r="AJ1277" s="57" t="n">
        <v>0</v>
      </c>
      <c r="AK1277" s="55" t="n">
        <v>0</v>
      </c>
      <c r="AL1277" s="61" t="n">
        <v>1</v>
      </c>
      <c r="AM1277" s="60" t="n">
        <v>0</v>
      </c>
      <c r="AN1277" s="55" t="n">
        <v>0</v>
      </c>
      <c r="AO1277" s="56" t="n">
        <v>0</v>
      </c>
      <c r="AP1277" s="55" t="n">
        <v>0</v>
      </c>
      <c r="AQ1277" s="57" t="n">
        <v>0</v>
      </c>
      <c r="AR1277" s="55" t="n">
        <v>0</v>
      </c>
      <c r="AS1277" s="61" t="n">
        <v>0</v>
      </c>
      <c r="AT1277" s="60" t="n">
        <v>0</v>
      </c>
      <c r="AU1277" s="55" t="n">
        <v>0</v>
      </c>
      <c r="AV1277" s="56" t="n">
        <v>0</v>
      </c>
      <c r="AW1277" s="55" t="n">
        <v>0</v>
      </c>
      <c r="AX1277" s="57" t="n">
        <v>0</v>
      </c>
      <c r="AY1277" s="55" t="n">
        <v>0</v>
      </c>
      <c r="AZ1277" s="61" t="n">
        <v>0</v>
      </c>
    </row>
    <row r="1278" customFormat="false" ht="23.25" hidden="false" customHeight="true" outlineLevel="0" collapsed="false">
      <c r="A1278" s="51" t="s">
        <v>2568</v>
      </c>
      <c r="B1278" s="52" t="s">
        <v>2541</v>
      </c>
      <c r="C1278" s="53" t="s">
        <v>2569</v>
      </c>
      <c r="D1278" s="54" t="n">
        <f aca="false">SUM(K1278,R1278,Y1278,AF1278,AM1278,AT1278)</f>
        <v>2</v>
      </c>
      <c r="E1278" s="55" t="n">
        <f aca="false">SUM(L1278,S1278,Z1278,AG1278,AN1278,AU1278)</f>
        <v>0</v>
      </c>
      <c r="F1278" s="56" t="n">
        <f aca="false">SUM(M1278,T1278,AA1278,AH1278,AO1278,AV1278)</f>
        <v>0</v>
      </c>
      <c r="G1278" s="57" t="n">
        <f aca="false">SUM(N1278,U1278,AB1278,AI1278,AP1278,AW1278)</f>
        <v>0</v>
      </c>
      <c r="H1278" s="55" t="n">
        <f aca="false">SUM(O1278,V1278,AC1278,AJ1278,AQ1278,AX1278)</f>
        <v>0</v>
      </c>
      <c r="I1278" s="55" t="n">
        <f aca="false">SUM(P1278,W1278,AD1278,AK1278,AR1278,AY1278)</f>
        <v>1</v>
      </c>
      <c r="J1278" s="58" t="n">
        <f aca="false">SUM(Q1278,X1278,AE1278,AL1278,AS1278,AZ1278)</f>
        <v>1</v>
      </c>
      <c r="K1278" s="59" t="n">
        <v>0</v>
      </c>
      <c r="L1278" s="55" t="n">
        <v>0</v>
      </c>
      <c r="M1278" s="56" t="n">
        <v>0</v>
      </c>
      <c r="N1278" s="55" t="n">
        <v>0</v>
      </c>
      <c r="O1278" s="57" t="n">
        <v>0</v>
      </c>
      <c r="P1278" s="55" t="n">
        <v>0</v>
      </c>
      <c r="Q1278" s="55" t="n">
        <v>0</v>
      </c>
      <c r="R1278" s="60" t="n">
        <v>2</v>
      </c>
      <c r="S1278" s="55" t="n">
        <v>0</v>
      </c>
      <c r="T1278" s="56" t="n">
        <v>0</v>
      </c>
      <c r="U1278" s="55" t="n">
        <v>0</v>
      </c>
      <c r="V1278" s="55" t="n">
        <v>0</v>
      </c>
      <c r="W1278" s="57" t="n">
        <v>1</v>
      </c>
      <c r="X1278" s="61" t="n">
        <v>1</v>
      </c>
      <c r="Y1278" s="62" t="n">
        <v>0</v>
      </c>
      <c r="Z1278" s="55" t="n">
        <v>0</v>
      </c>
      <c r="AA1278" s="56" t="n">
        <v>0</v>
      </c>
      <c r="AB1278" s="55" t="n">
        <v>0</v>
      </c>
      <c r="AC1278" s="57" t="n">
        <v>0</v>
      </c>
      <c r="AD1278" s="55" t="n">
        <v>0</v>
      </c>
      <c r="AE1278" s="55" t="n">
        <v>0</v>
      </c>
      <c r="AF1278" s="60" t="n">
        <v>0</v>
      </c>
      <c r="AG1278" s="55" t="n">
        <v>0</v>
      </c>
      <c r="AH1278" s="56" t="n">
        <v>0</v>
      </c>
      <c r="AI1278" s="55" t="n">
        <v>0</v>
      </c>
      <c r="AJ1278" s="57" t="n">
        <v>0</v>
      </c>
      <c r="AK1278" s="55" t="n">
        <v>0</v>
      </c>
      <c r="AL1278" s="61" t="n">
        <v>0</v>
      </c>
      <c r="AM1278" s="60" t="n">
        <v>0</v>
      </c>
      <c r="AN1278" s="55" t="n">
        <v>0</v>
      </c>
      <c r="AO1278" s="56" t="n">
        <v>0</v>
      </c>
      <c r="AP1278" s="55" t="n">
        <v>0</v>
      </c>
      <c r="AQ1278" s="57" t="n">
        <v>0</v>
      </c>
      <c r="AR1278" s="55" t="n">
        <v>0</v>
      </c>
      <c r="AS1278" s="61" t="n">
        <v>0</v>
      </c>
      <c r="AT1278" s="60" t="n">
        <v>0</v>
      </c>
      <c r="AU1278" s="55" t="n">
        <v>0</v>
      </c>
      <c r="AV1278" s="56" t="n">
        <v>0</v>
      </c>
      <c r="AW1278" s="55" t="n">
        <v>0</v>
      </c>
      <c r="AX1278" s="57" t="n">
        <v>0</v>
      </c>
      <c r="AY1278" s="55" t="n">
        <v>0</v>
      </c>
      <c r="AZ1278" s="61" t="n">
        <v>0</v>
      </c>
    </row>
    <row r="1279" customFormat="false" ht="23.25" hidden="false" customHeight="true" outlineLevel="0" collapsed="false">
      <c r="A1279" s="51" t="s">
        <v>2570</v>
      </c>
      <c r="B1279" s="52" t="s">
        <v>2541</v>
      </c>
      <c r="C1279" s="53" t="s">
        <v>2571</v>
      </c>
      <c r="D1279" s="54" t="n">
        <f aca="false">SUM(K1279,R1279,Y1279,AF1279,AM1279,AT1279)</f>
        <v>8</v>
      </c>
      <c r="E1279" s="55" t="n">
        <f aca="false">SUM(L1279,S1279,Z1279,AG1279,AN1279,AU1279)</f>
        <v>0</v>
      </c>
      <c r="F1279" s="56" t="n">
        <f aca="false">SUM(M1279,T1279,AA1279,AH1279,AO1279,AV1279)</f>
        <v>0</v>
      </c>
      <c r="G1279" s="57" t="n">
        <f aca="false">SUM(N1279,U1279,AB1279,AI1279,AP1279,AW1279)</f>
        <v>1</v>
      </c>
      <c r="H1279" s="55" t="n">
        <f aca="false">SUM(O1279,V1279,AC1279,AJ1279,AQ1279,AX1279)</f>
        <v>2</v>
      </c>
      <c r="I1279" s="55" t="n">
        <f aca="false">SUM(P1279,W1279,AD1279,AK1279,AR1279,AY1279)</f>
        <v>5</v>
      </c>
      <c r="J1279" s="58" t="n">
        <f aca="false">SUM(Q1279,X1279,AE1279,AL1279,AS1279,AZ1279)</f>
        <v>0</v>
      </c>
      <c r="K1279" s="59" t="n">
        <v>0</v>
      </c>
      <c r="L1279" s="55" t="n">
        <v>0</v>
      </c>
      <c r="M1279" s="56" t="n">
        <v>0</v>
      </c>
      <c r="N1279" s="55" t="n">
        <v>0</v>
      </c>
      <c r="O1279" s="57" t="n">
        <v>0</v>
      </c>
      <c r="P1279" s="55" t="n">
        <v>0</v>
      </c>
      <c r="Q1279" s="55" t="n">
        <v>0</v>
      </c>
      <c r="R1279" s="60" t="n">
        <v>0</v>
      </c>
      <c r="S1279" s="55" t="n">
        <v>0</v>
      </c>
      <c r="T1279" s="56" t="n">
        <v>0</v>
      </c>
      <c r="U1279" s="55" t="n">
        <v>0</v>
      </c>
      <c r="V1279" s="55" t="n">
        <v>0</v>
      </c>
      <c r="W1279" s="57" t="n">
        <v>0</v>
      </c>
      <c r="X1279" s="61" t="n">
        <v>0</v>
      </c>
      <c r="Y1279" s="62" t="n">
        <v>6</v>
      </c>
      <c r="Z1279" s="55" t="n">
        <v>0</v>
      </c>
      <c r="AA1279" s="56" t="n">
        <v>0</v>
      </c>
      <c r="AB1279" s="55" t="n">
        <v>1</v>
      </c>
      <c r="AC1279" s="57" t="n">
        <v>1</v>
      </c>
      <c r="AD1279" s="55" t="n">
        <v>4</v>
      </c>
      <c r="AE1279" s="55" t="n">
        <v>0</v>
      </c>
      <c r="AF1279" s="60" t="n">
        <v>2</v>
      </c>
      <c r="AG1279" s="55" t="n">
        <v>0</v>
      </c>
      <c r="AH1279" s="56" t="n">
        <v>0</v>
      </c>
      <c r="AI1279" s="55" t="n">
        <v>0</v>
      </c>
      <c r="AJ1279" s="57" t="n">
        <v>1</v>
      </c>
      <c r="AK1279" s="55" t="n">
        <v>1</v>
      </c>
      <c r="AL1279" s="61" t="n">
        <v>0</v>
      </c>
      <c r="AM1279" s="60" t="n">
        <v>0</v>
      </c>
      <c r="AN1279" s="55" t="n">
        <v>0</v>
      </c>
      <c r="AO1279" s="56" t="n">
        <v>0</v>
      </c>
      <c r="AP1279" s="55" t="n">
        <v>0</v>
      </c>
      <c r="AQ1279" s="57" t="n">
        <v>0</v>
      </c>
      <c r="AR1279" s="55" t="n">
        <v>0</v>
      </c>
      <c r="AS1279" s="61" t="n">
        <v>0</v>
      </c>
      <c r="AT1279" s="60" t="n">
        <v>0</v>
      </c>
      <c r="AU1279" s="55" t="n">
        <v>0</v>
      </c>
      <c r="AV1279" s="56" t="n">
        <v>0</v>
      </c>
      <c r="AW1279" s="55" t="n">
        <v>0</v>
      </c>
      <c r="AX1279" s="57" t="n">
        <v>0</v>
      </c>
      <c r="AY1279" s="55" t="n">
        <v>0</v>
      </c>
      <c r="AZ1279" s="61" t="n">
        <v>0</v>
      </c>
    </row>
    <row r="1280" customFormat="false" ht="23.25" hidden="false" customHeight="true" outlineLevel="0" collapsed="false">
      <c r="A1280" s="51" t="s">
        <v>2572</v>
      </c>
      <c r="B1280" s="52" t="s">
        <v>2541</v>
      </c>
      <c r="C1280" s="53" t="s">
        <v>2573</v>
      </c>
      <c r="D1280" s="54" t="n">
        <f aca="false">SUM(K1280,R1280,Y1280,AF1280,AM1280,AT1280)</f>
        <v>8</v>
      </c>
      <c r="E1280" s="55" t="n">
        <f aca="false">SUM(L1280,S1280,Z1280,AG1280,AN1280,AU1280)</f>
        <v>0</v>
      </c>
      <c r="F1280" s="56" t="n">
        <f aca="false">SUM(M1280,T1280,AA1280,AH1280,AO1280,AV1280)</f>
        <v>0</v>
      </c>
      <c r="G1280" s="57" t="n">
        <f aca="false">SUM(N1280,U1280,AB1280,AI1280,AP1280,AW1280)</f>
        <v>0</v>
      </c>
      <c r="H1280" s="55" t="n">
        <f aca="false">SUM(O1280,V1280,AC1280,AJ1280,AQ1280,AX1280)</f>
        <v>1</v>
      </c>
      <c r="I1280" s="55" t="n">
        <f aca="false">SUM(P1280,W1280,AD1280,AK1280,AR1280,AY1280)</f>
        <v>1</v>
      </c>
      <c r="J1280" s="58" t="n">
        <f aca="false">SUM(Q1280,X1280,AE1280,AL1280,AS1280,AZ1280)</f>
        <v>6</v>
      </c>
      <c r="K1280" s="59" t="n">
        <v>8</v>
      </c>
      <c r="L1280" s="55" t="n">
        <v>0</v>
      </c>
      <c r="M1280" s="56" t="n">
        <v>0</v>
      </c>
      <c r="N1280" s="55" t="n">
        <v>0</v>
      </c>
      <c r="O1280" s="57" t="n">
        <v>1</v>
      </c>
      <c r="P1280" s="55" t="n">
        <v>1</v>
      </c>
      <c r="Q1280" s="55" t="n">
        <v>6</v>
      </c>
      <c r="R1280" s="60" t="n">
        <v>0</v>
      </c>
      <c r="S1280" s="55" t="n">
        <v>0</v>
      </c>
      <c r="T1280" s="56" t="n">
        <v>0</v>
      </c>
      <c r="U1280" s="55" t="n">
        <v>0</v>
      </c>
      <c r="V1280" s="55" t="n">
        <v>0</v>
      </c>
      <c r="W1280" s="57" t="n">
        <v>0</v>
      </c>
      <c r="X1280" s="61" t="n">
        <v>0</v>
      </c>
      <c r="Y1280" s="62" t="n">
        <v>0</v>
      </c>
      <c r="Z1280" s="55" t="n">
        <v>0</v>
      </c>
      <c r="AA1280" s="56" t="n">
        <v>0</v>
      </c>
      <c r="AB1280" s="55" t="n">
        <v>0</v>
      </c>
      <c r="AC1280" s="57" t="n">
        <v>0</v>
      </c>
      <c r="AD1280" s="55" t="n">
        <v>0</v>
      </c>
      <c r="AE1280" s="55" t="n">
        <v>0</v>
      </c>
      <c r="AF1280" s="60" t="n">
        <v>0</v>
      </c>
      <c r="AG1280" s="55" t="n">
        <v>0</v>
      </c>
      <c r="AH1280" s="56" t="n">
        <v>0</v>
      </c>
      <c r="AI1280" s="55" t="n">
        <v>0</v>
      </c>
      <c r="AJ1280" s="57" t="n">
        <v>0</v>
      </c>
      <c r="AK1280" s="55" t="n">
        <v>0</v>
      </c>
      <c r="AL1280" s="61" t="n">
        <v>0</v>
      </c>
      <c r="AM1280" s="60" t="n">
        <v>0</v>
      </c>
      <c r="AN1280" s="55" t="n">
        <v>0</v>
      </c>
      <c r="AO1280" s="56" t="n">
        <v>0</v>
      </c>
      <c r="AP1280" s="55" t="n">
        <v>0</v>
      </c>
      <c r="AQ1280" s="57" t="n">
        <v>0</v>
      </c>
      <c r="AR1280" s="55" t="n">
        <v>0</v>
      </c>
      <c r="AS1280" s="61" t="n">
        <v>0</v>
      </c>
      <c r="AT1280" s="60" t="n">
        <v>0</v>
      </c>
      <c r="AU1280" s="55" t="n">
        <v>0</v>
      </c>
      <c r="AV1280" s="56" t="n">
        <v>0</v>
      </c>
      <c r="AW1280" s="55" t="n">
        <v>0</v>
      </c>
      <c r="AX1280" s="57" t="n">
        <v>0</v>
      </c>
      <c r="AY1280" s="55" t="n">
        <v>0</v>
      </c>
      <c r="AZ1280" s="61" t="n">
        <v>0</v>
      </c>
    </row>
    <row r="1281" customFormat="false" ht="23.25" hidden="false" customHeight="true" outlineLevel="0" collapsed="false">
      <c r="A1281" s="51" t="s">
        <v>2574</v>
      </c>
      <c r="B1281" s="52" t="s">
        <v>2541</v>
      </c>
      <c r="C1281" s="53" t="s">
        <v>2575</v>
      </c>
      <c r="D1281" s="54" t="n">
        <f aca="false">SUM(K1281,R1281,Y1281,AF1281,AM1281,AT1281)</f>
        <v>5</v>
      </c>
      <c r="E1281" s="55" t="n">
        <f aca="false">SUM(L1281,S1281,Z1281,AG1281,AN1281,AU1281)</f>
        <v>0</v>
      </c>
      <c r="F1281" s="56" t="n">
        <f aca="false">SUM(M1281,T1281,AA1281,AH1281,AO1281,AV1281)</f>
        <v>0</v>
      </c>
      <c r="G1281" s="57" t="n">
        <f aca="false">SUM(N1281,U1281,AB1281,AI1281,AP1281,AW1281)</f>
        <v>0</v>
      </c>
      <c r="H1281" s="55" t="n">
        <f aca="false">SUM(O1281,V1281,AC1281,AJ1281,AQ1281,AX1281)</f>
        <v>0</v>
      </c>
      <c r="I1281" s="55" t="n">
        <f aca="false">SUM(P1281,W1281,AD1281,AK1281,AR1281,AY1281)</f>
        <v>0</v>
      </c>
      <c r="J1281" s="58" t="n">
        <f aca="false">SUM(Q1281,X1281,AE1281,AL1281,AS1281,AZ1281)</f>
        <v>5</v>
      </c>
      <c r="K1281" s="59" t="n">
        <v>4</v>
      </c>
      <c r="L1281" s="55" t="n">
        <v>0</v>
      </c>
      <c r="M1281" s="56" t="n">
        <v>0</v>
      </c>
      <c r="N1281" s="55" t="n">
        <v>0</v>
      </c>
      <c r="O1281" s="57" t="n">
        <v>0</v>
      </c>
      <c r="P1281" s="55" t="n">
        <v>0</v>
      </c>
      <c r="Q1281" s="55" t="n">
        <v>4</v>
      </c>
      <c r="R1281" s="60" t="n">
        <v>0</v>
      </c>
      <c r="S1281" s="55" t="n">
        <v>0</v>
      </c>
      <c r="T1281" s="56" t="n">
        <v>0</v>
      </c>
      <c r="U1281" s="55" t="n">
        <v>0</v>
      </c>
      <c r="V1281" s="55" t="n">
        <v>0</v>
      </c>
      <c r="W1281" s="57" t="n">
        <v>0</v>
      </c>
      <c r="X1281" s="61" t="n">
        <v>0</v>
      </c>
      <c r="Y1281" s="62" t="n">
        <v>0</v>
      </c>
      <c r="Z1281" s="55" t="n">
        <v>0</v>
      </c>
      <c r="AA1281" s="56" t="n">
        <v>0</v>
      </c>
      <c r="AB1281" s="55" t="n">
        <v>0</v>
      </c>
      <c r="AC1281" s="57" t="n">
        <v>0</v>
      </c>
      <c r="AD1281" s="55" t="n">
        <v>0</v>
      </c>
      <c r="AE1281" s="55" t="n">
        <v>0</v>
      </c>
      <c r="AF1281" s="60" t="n">
        <v>0</v>
      </c>
      <c r="AG1281" s="55" t="n">
        <v>0</v>
      </c>
      <c r="AH1281" s="56" t="n">
        <v>0</v>
      </c>
      <c r="AI1281" s="55" t="n">
        <v>0</v>
      </c>
      <c r="AJ1281" s="57" t="n">
        <v>0</v>
      </c>
      <c r="AK1281" s="55" t="n">
        <v>0</v>
      </c>
      <c r="AL1281" s="61" t="n">
        <v>0</v>
      </c>
      <c r="AM1281" s="60" t="n">
        <v>0</v>
      </c>
      <c r="AN1281" s="55" t="n">
        <v>0</v>
      </c>
      <c r="AO1281" s="56" t="n">
        <v>0</v>
      </c>
      <c r="AP1281" s="55" t="n">
        <v>0</v>
      </c>
      <c r="AQ1281" s="57" t="n">
        <v>0</v>
      </c>
      <c r="AR1281" s="55" t="n">
        <v>0</v>
      </c>
      <c r="AS1281" s="61" t="n">
        <v>0</v>
      </c>
      <c r="AT1281" s="60" t="n">
        <v>1</v>
      </c>
      <c r="AU1281" s="55" t="n">
        <v>0</v>
      </c>
      <c r="AV1281" s="56" t="n">
        <v>0</v>
      </c>
      <c r="AW1281" s="55" t="n">
        <v>0</v>
      </c>
      <c r="AX1281" s="57" t="n">
        <v>0</v>
      </c>
      <c r="AY1281" s="55" t="n">
        <v>0</v>
      </c>
      <c r="AZ1281" s="61" t="n">
        <v>1</v>
      </c>
    </row>
    <row r="1282" customFormat="false" ht="23.25" hidden="false" customHeight="true" outlineLevel="0" collapsed="false">
      <c r="A1282" s="51" t="s">
        <v>2576</v>
      </c>
      <c r="B1282" s="52" t="s">
        <v>2541</v>
      </c>
      <c r="C1282" s="53" t="s">
        <v>2577</v>
      </c>
      <c r="D1282" s="54" t="n">
        <f aca="false">SUM(K1282,R1282,Y1282,AF1282,AM1282,AT1282)</f>
        <v>9</v>
      </c>
      <c r="E1282" s="55" t="n">
        <f aca="false">SUM(L1282,S1282,Z1282,AG1282,AN1282,AU1282)</f>
        <v>0</v>
      </c>
      <c r="F1282" s="56" t="n">
        <f aca="false">SUM(M1282,T1282,AA1282,AH1282,AO1282,AV1282)</f>
        <v>0</v>
      </c>
      <c r="G1282" s="57" t="n">
        <f aca="false">SUM(N1282,U1282,AB1282,AI1282,AP1282,AW1282)</f>
        <v>0</v>
      </c>
      <c r="H1282" s="55" t="n">
        <f aca="false">SUM(O1282,V1282,AC1282,AJ1282,AQ1282,AX1282)</f>
        <v>0</v>
      </c>
      <c r="I1282" s="55" t="n">
        <f aca="false">SUM(P1282,W1282,AD1282,AK1282,AR1282,AY1282)</f>
        <v>7</v>
      </c>
      <c r="J1282" s="58" t="n">
        <f aca="false">SUM(Q1282,X1282,AE1282,AL1282,AS1282,AZ1282)</f>
        <v>2</v>
      </c>
      <c r="K1282" s="59" t="n">
        <v>0</v>
      </c>
      <c r="L1282" s="55" t="n">
        <v>0</v>
      </c>
      <c r="M1282" s="56" t="n">
        <v>0</v>
      </c>
      <c r="N1282" s="55" t="n">
        <v>0</v>
      </c>
      <c r="O1282" s="57" t="n">
        <v>0</v>
      </c>
      <c r="P1282" s="55" t="n">
        <v>0</v>
      </c>
      <c r="Q1282" s="55" t="n">
        <v>0</v>
      </c>
      <c r="R1282" s="60" t="n">
        <v>9</v>
      </c>
      <c r="S1282" s="55" t="n">
        <v>0</v>
      </c>
      <c r="T1282" s="56" t="n">
        <v>0</v>
      </c>
      <c r="U1282" s="55" t="n">
        <v>0</v>
      </c>
      <c r="V1282" s="55" t="n">
        <v>0</v>
      </c>
      <c r="W1282" s="57" t="n">
        <v>7</v>
      </c>
      <c r="X1282" s="61" t="n">
        <v>2</v>
      </c>
      <c r="Y1282" s="62" t="n">
        <v>0</v>
      </c>
      <c r="Z1282" s="55" t="n">
        <v>0</v>
      </c>
      <c r="AA1282" s="56" t="n">
        <v>0</v>
      </c>
      <c r="AB1282" s="55" t="n">
        <v>0</v>
      </c>
      <c r="AC1282" s="57" t="n">
        <v>0</v>
      </c>
      <c r="AD1282" s="55" t="n">
        <v>0</v>
      </c>
      <c r="AE1282" s="55" t="n">
        <v>0</v>
      </c>
      <c r="AF1282" s="60" t="n">
        <v>0</v>
      </c>
      <c r="AG1282" s="55" t="n">
        <v>0</v>
      </c>
      <c r="AH1282" s="56" t="n">
        <v>0</v>
      </c>
      <c r="AI1282" s="55" t="n">
        <v>0</v>
      </c>
      <c r="AJ1282" s="57" t="n">
        <v>0</v>
      </c>
      <c r="AK1282" s="55" t="n">
        <v>0</v>
      </c>
      <c r="AL1282" s="61" t="n">
        <v>0</v>
      </c>
      <c r="AM1282" s="60" t="n">
        <v>0</v>
      </c>
      <c r="AN1282" s="55" t="n">
        <v>0</v>
      </c>
      <c r="AO1282" s="56" t="n">
        <v>0</v>
      </c>
      <c r="AP1282" s="55" t="n">
        <v>0</v>
      </c>
      <c r="AQ1282" s="57" t="n">
        <v>0</v>
      </c>
      <c r="AR1282" s="55" t="n">
        <v>0</v>
      </c>
      <c r="AS1282" s="61" t="n">
        <v>0</v>
      </c>
      <c r="AT1282" s="60" t="n">
        <v>0</v>
      </c>
      <c r="AU1282" s="55" t="n">
        <v>0</v>
      </c>
      <c r="AV1282" s="56" t="n">
        <v>0</v>
      </c>
      <c r="AW1282" s="55" t="n">
        <v>0</v>
      </c>
      <c r="AX1282" s="57" t="n">
        <v>0</v>
      </c>
      <c r="AY1282" s="55" t="n">
        <v>0</v>
      </c>
      <c r="AZ1282" s="61" t="n">
        <v>0</v>
      </c>
    </row>
    <row r="1283" customFormat="false" ht="23.25" hidden="false" customHeight="true" outlineLevel="0" collapsed="false">
      <c r="A1283" s="51" t="s">
        <v>2578</v>
      </c>
      <c r="B1283" s="52" t="s">
        <v>2541</v>
      </c>
      <c r="C1283" s="53" t="s">
        <v>2579</v>
      </c>
      <c r="D1283" s="54" t="n">
        <f aca="false">SUM(K1283,R1283,Y1283,AF1283,AM1283,AT1283)</f>
        <v>7</v>
      </c>
      <c r="E1283" s="55" t="n">
        <f aca="false">SUM(L1283,S1283,Z1283,AG1283,AN1283,AU1283)</f>
        <v>0</v>
      </c>
      <c r="F1283" s="56" t="n">
        <f aca="false">SUM(M1283,T1283,AA1283,AH1283,AO1283,AV1283)</f>
        <v>0</v>
      </c>
      <c r="G1283" s="57" t="n">
        <f aca="false">SUM(N1283,U1283,AB1283,AI1283,AP1283,AW1283)</f>
        <v>0</v>
      </c>
      <c r="H1283" s="55" t="n">
        <f aca="false">SUM(O1283,V1283,AC1283,AJ1283,AQ1283,AX1283)</f>
        <v>0</v>
      </c>
      <c r="I1283" s="55" t="n">
        <f aca="false">SUM(P1283,W1283,AD1283,AK1283,AR1283,AY1283)</f>
        <v>0</v>
      </c>
      <c r="J1283" s="58" t="n">
        <f aca="false">SUM(Q1283,X1283,AE1283,AL1283,AS1283,AZ1283)</f>
        <v>7</v>
      </c>
      <c r="K1283" s="59" t="n">
        <v>0</v>
      </c>
      <c r="L1283" s="55" t="n">
        <v>0</v>
      </c>
      <c r="M1283" s="56" t="n">
        <v>0</v>
      </c>
      <c r="N1283" s="55" t="n">
        <v>0</v>
      </c>
      <c r="O1283" s="57" t="n">
        <v>0</v>
      </c>
      <c r="P1283" s="55" t="n">
        <v>0</v>
      </c>
      <c r="Q1283" s="55" t="n">
        <v>0</v>
      </c>
      <c r="R1283" s="60" t="n">
        <v>5</v>
      </c>
      <c r="S1283" s="55" t="n">
        <v>0</v>
      </c>
      <c r="T1283" s="56" t="n">
        <v>0</v>
      </c>
      <c r="U1283" s="55" t="n">
        <v>0</v>
      </c>
      <c r="V1283" s="55" t="n">
        <v>0</v>
      </c>
      <c r="W1283" s="57" t="n">
        <v>0</v>
      </c>
      <c r="X1283" s="61" t="n">
        <v>5</v>
      </c>
      <c r="Y1283" s="62" t="n">
        <v>0</v>
      </c>
      <c r="Z1283" s="55" t="n">
        <v>0</v>
      </c>
      <c r="AA1283" s="56" t="n">
        <v>0</v>
      </c>
      <c r="AB1283" s="55" t="n">
        <v>0</v>
      </c>
      <c r="AC1283" s="57" t="n">
        <v>0</v>
      </c>
      <c r="AD1283" s="55" t="n">
        <v>0</v>
      </c>
      <c r="AE1283" s="55" t="n">
        <v>0</v>
      </c>
      <c r="AF1283" s="60" t="n">
        <v>2</v>
      </c>
      <c r="AG1283" s="55" t="n">
        <v>0</v>
      </c>
      <c r="AH1283" s="56" t="n">
        <v>0</v>
      </c>
      <c r="AI1283" s="55" t="n">
        <v>0</v>
      </c>
      <c r="AJ1283" s="57" t="n">
        <v>0</v>
      </c>
      <c r="AK1283" s="55" t="n">
        <v>0</v>
      </c>
      <c r="AL1283" s="61" t="n">
        <v>2</v>
      </c>
      <c r="AM1283" s="60" t="n">
        <v>0</v>
      </c>
      <c r="AN1283" s="55" t="n">
        <v>0</v>
      </c>
      <c r="AO1283" s="56" t="n">
        <v>0</v>
      </c>
      <c r="AP1283" s="55" t="n">
        <v>0</v>
      </c>
      <c r="AQ1283" s="57" t="n">
        <v>0</v>
      </c>
      <c r="AR1283" s="55" t="n">
        <v>0</v>
      </c>
      <c r="AS1283" s="61" t="n">
        <v>0</v>
      </c>
      <c r="AT1283" s="60" t="n">
        <v>0</v>
      </c>
      <c r="AU1283" s="55" t="n">
        <v>0</v>
      </c>
      <c r="AV1283" s="56" t="n">
        <v>0</v>
      </c>
      <c r="AW1283" s="55" t="n">
        <v>0</v>
      </c>
      <c r="AX1283" s="57" t="n">
        <v>0</v>
      </c>
      <c r="AY1283" s="55" t="n">
        <v>0</v>
      </c>
      <c r="AZ1283" s="61" t="n">
        <v>0</v>
      </c>
    </row>
    <row r="1284" customFormat="false" ht="23.25" hidden="false" customHeight="true" outlineLevel="0" collapsed="false">
      <c r="A1284" s="86" t="s">
        <v>2580</v>
      </c>
      <c r="B1284" s="87" t="s">
        <v>2581</v>
      </c>
      <c r="C1284" s="88" t="s">
        <v>2582</v>
      </c>
      <c r="D1284" s="99" t="n">
        <f aca="false">SUM(K1284,R1284,Y1284,AF1284,AM1284,AT1284)</f>
        <v>34</v>
      </c>
      <c r="E1284" s="79" t="n">
        <f aca="false">SUM(L1284,S1284,Z1284,AG1284,AN1284,AU1284)</f>
        <v>0</v>
      </c>
      <c r="F1284" s="77" t="n">
        <f aca="false">SUM(M1284,T1284,AA1284,AH1284,AO1284,AV1284)</f>
        <v>1</v>
      </c>
      <c r="G1284" s="78" t="n">
        <f aca="false">SUM(N1284,U1284,AB1284,AI1284,AP1284,AW1284)</f>
        <v>3</v>
      </c>
      <c r="H1284" s="79" t="n">
        <f aca="false">SUM(O1284,V1284,AC1284,AJ1284,AQ1284,AX1284)</f>
        <v>2</v>
      </c>
      <c r="I1284" s="79" t="n">
        <f aca="false">SUM(P1284,W1284,AD1284,AK1284,AR1284,AY1284)</f>
        <v>4</v>
      </c>
      <c r="J1284" s="80" t="n">
        <f aca="false">SUM(Q1284,X1284,AE1284,AL1284,AS1284,AZ1284)</f>
        <v>24</v>
      </c>
      <c r="K1284" s="81" t="n">
        <v>11</v>
      </c>
      <c r="L1284" s="79" t="n">
        <v>0</v>
      </c>
      <c r="M1284" s="77" t="n">
        <v>1</v>
      </c>
      <c r="N1284" s="79" t="n">
        <v>2</v>
      </c>
      <c r="O1284" s="78" t="n">
        <v>1</v>
      </c>
      <c r="P1284" s="79" t="n">
        <v>0</v>
      </c>
      <c r="Q1284" s="79" t="n">
        <v>7</v>
      </c>
      <c r="R1284" s="82" t="n">
        <v>13</v>
      </c>
      <c r="S1284" s="79" t="n">
        <v>0</v>
      </c>
      <c r="T1284" s="77" t="n">
        <v>0</v>
      </c>
      <c r="U1284" s="79" t="n">
        <v>1</v>
      </c>
      <c r="V1284" s="79" t="n">
        <v>1</v>
      </c>
      <c r="W1284" s="78" t="n">
        <v>2</v>
      </c>
      <c r="X1284" s="83" t="n">
        <v>9</v>
      </c>
      <c r="Y1284" s="84" t="n">
        <v>3</v>
      </c>
      <c r="Z1284" s="79" t="n">
        <v>0</v>
      </c>
      <c r="AA1284" s="77" t="n">
        <v>0</v>
      </c>
      <c r="AB1284" s="79" t="n">
        <v>0</v>
      </c>
      <c r="AC1284" s="78" t="n">
        <v>0</v>
      </c>
      <c r="AD1284" s="79" t="n">
        <v>1</v>
      </c>
      <c r="AE1284" s="79" t="n">
        <v>2</v>
      </c>
      <c r="AF1284" s="82" t="n">
        <v>7</v>
      </c>
      <c r="AG1284" s="79" t="n">
        <v>0</v>
      </c>
      <c r="AH1284" s="77" t="n">
        <v>0</v>
      </c>
      <c r="AI1284" s="79" t="n">
        <v>0</v>
      </c>
      <c r="AJ1284" s="78" t="n">
        <v>0</v>
      </c>
      <c r="AK1284" s="79" t="n">
        <v>1</v>
      </c>
      <c r="AL1284" s="83" t="n">
        <v>6</v>
      </c>
      <c r="AM1284" s="82" t="n">
        <v>0</v>
      </c>
      <c r="AN1284" s="79" t="n">
        <v>0</v>
      </c>
      <c r="AO1284" s="77" t="n">
        <v>0</v>
      </c>
      <c r="AP1284" s="79" t="n">
        <v>0</v>
      </c>
      <c r="AQ1284" s="78" t="n">
        <v>0</v>
      </c>
      <c r="AR1284" s="79" t="n">
        <v>0</v>
      </c>
      <c r="AS1284" s="83" t="n">
        <v>0</v>
      </c>
      <c r="AT1284" s="82" t="n">
        <v>0</v>
      </c>
      <c r="AU1284" s="79" t="n">
        <v>0</v>
      </c>
      <c r="AV1284" s="77" t="n">
        <v>0</v>
      </c>
      <c r="AW1284" s="79" t="n">
        <v>0</v>
      </c>
      <c r="AX1284" s="78" t="n">
        <v>0</v>
      </c>
      <c r="AY1284" s="79" t="n">
        <v>0</v>
      </c>
      <c r="AZ1284" s="83" t="n">
        <v>0</v>
      </c>
    </row>
    <row r="1285" customFormat="false" ht="23.25" hidden="false" customHeight="true" outlineLevel="0" collapsed="false">
      <c r="A1285" s="51" t="s">
        <v>2583</v>
      </c>
      <c r="B1285" s="52" t="s">
        <v>2581</v>
      </c>
      <c r="C1285" s="53" t="s">
        <v>2584</v>
      </c>
      <c r="D1285" s="54" t="n">
        <f aca="false">SUM(K1285,R1285,Y1285,AF1285,AM1285,AT1285)</f>
        <v>52</v>
      </c>
      <c r="E1285" s="55" t="n">
        <f aca="false">SUM(L1285,S1285,Z1285,AG1285,AN1285,AU1285)</f>
        <v>0</v>
      </c>
      <c r="F1285" s="56" t="n">
        <f aca="false">SUM(M1285,T1285,AA1285,AH1285,AO1285,AV1285)</f>
        <v>1</v>
      </c>
      <c r="G1285" s="57" t="n">
        <f aca="false">SUM(N1285,U1285,AB1285,AI1285,AP1285,AW1285)</f>
        <v>2</v>
      </c>
      <c r="H1285" s="55" t="n">
        <f aca="false">SUM(O1285,V1285,AC1285,AJ1285,AQ1285,AX1285)</f>
        <v>10</v>
      </c>
      <c r="I1285" s="55" t="n">
        <f aca="false">SUM(P1285,W1285,AD1285,AK1285,AR1285,AY1285)</f>
        <v>14</v>
      </c>
      <c r="J1285" s="58" t="n">
        <f aca="false">SUM(Q1285,X1285,AE1285,AL1285,AS1285,AZ1285)</f>
        <v>25</v>
      </c>
      <c r="K1285" s="59" t="n">
        <v>26</v>
      </c>
      <c r="L1285" s="55" t="n">
        <v>0</v>
      </c>
      <c r="M1285" s="56" t="n">
        <v>0</v>
      </c>
      <c r="N1285" s="55" t="n">
        <v>1</v>
      </c>
      <c r="O1285" s="57" t="n">
        <v>4</v>
      </c>
      <c r="P1285" s="55" t="n">
        <v>7</v>
      </c>
      <c r="Q1285" s="55" t="n">
        <v>14</v>
      </c>
      <c r="R1285" s="60" t="n">
        <v>14</v>
      </c>
      <c r="S1285" s="55" t="n">
        <v>0</v>
      </c>
      <c r="T1285" s="56" t="n">
        <v>0</v>
      </c>
      <c r="U1285" s="55" t="n">
        <v>1</v>
      </c>
      <c r="V1285" s="55" t="n">
        <v>3</v>
      </c>
      <c r="W1285" s="57" t="n">
        <v>3</v>
      </c>
      <c r="X1285" s="61" t="n">
        <v>7</v>
      </c>
      <c r="Y1285" s="62" t="n">
        <v>0</v>
      </c>
      <c r="Z1285" s="55" t="n">
        <v>0</v>
      </c>
      <c r="AA1285" s="56" t="n">
        <v>0</v>
      </c>
      <c r="AB1285" s="55" t="n">
        <v>0</v>
      </c>
      <c r="AC1285" s="57" t="n">
        <v>0</v>
      </c>
      <c r="AD1285" s="55" t="n">
        <v>0</v>
      </c>
      <c r="AE1285" s="55" t="n">
        <v>0</v>
      </c>
      <c r="AF1285" s="60" t="n">
        <v>12</v>
      </c>
      <c r="AG1285" s="55" t="n">
        <v>0</v>
      </c>
      <c r="AH1285" s="56" t="n">
        <v>1</v>
      </c>
      <c r="AI1285" s="55" t="n">
        <v>0</v>
      </c>
      <c r="AJ1285" s="57" t="n">
        <v>3</v>
      </c>
      <c r="AK1285" s="55" t="n">
        <v>4</v>
      </c>
      <c r="AL1285" s="61" t="n">
        <v>4</v>
      </c>
      <c r="AM1285" s="60" t="n">
        <v>0</v>
      </c>
      <c r="AN1285" s="55" t="n">
        <v>0</v>
      </c>
      <c r="AO1285" s="56" t="n">
        <v>0</v>
      </c>
      <c r="AP1285" s="55" t="n">
        <v>0</v>
      </c>
      <c r="AQ1285" s="57" t="n">
        <v>0</v>
      </c>
      <c r="AR1285" s="55" t="n">
        <v>0</v>
      </c>
      <c r="AS1285" s="61" t="n">
        <v>0</v>
      </c>
      <c r="AT1285" s="60" t="n">
        <v>0</v>
      </c>
      <c r="AU1285" s="55" t="n">
        <v>0</v>
      </c>
      <c r="AV1285" s="56" t="n">
        <v>0</v>
      </c>
      <c r="AW1285" s="55" t="n">
        <v>0</v>
      </c>
      <c r="AX1285" s="57" t="n">
        <v>0</v>
      </c>
      <c r="AY1285" s="55" t="n">
        <v>0</v>
      </c>
      <c r="AZ1285" s="61" t="n">
        <v>0</v>
      </c>
    </row>
    <row r="1286" customFormat="false" ht="23.25" hidden="false" customHeight="true" outlineLevel="0" collapsed="false">
      <c r="A1286" s="51" t="s">
        <v>2585</v>
      </c>
      <c r="B1286" s="52" t="s">
        <v>2581</v>
      </c>
      <c r="C1286" s="53" t="s">
        <v>2586</v>
      </c>
      <c r="D1286" s="54" t="n">
        <f aca="false">SUM(K1286,R1286,Y1286,AF1286,AM1286,AT1286)</f>
        <v>21</v>
      </c>
      <c r="E1286" s="100" t="n">
        <f aca="false">SUM(L1286,S1286,Z1286,AG1286,AN1286,AU1286)</f>
        <v>0</v>
      </c>
      <c r="F1286" s="56" t="n">
        <f aca="false">SUM(M1286,T1286,AA1286,AH1286,AO1286,AV1286)</f>
        <v>0</v>
      </c>
      <c r="G1286" s="57" t="n">
        <f aca="false">SUM(N1286,U1286,AB1286,AI1286,AP1286,AW1286)</f>
        <v>1</v>
      </c>
      <c r="H1286" s="55" t="n">
        <f aca="false">SUM(O1286,V1286,AC1286,AJ1286,AQ1286,AX1286)</f>
        <v>2</v>
      </c>
      <c r="I1286" s="55" t="n">
        <f aca="false">SUM(P1286,W1286,AD1286,AK1286,AR1286,AY1286)</f>
        <v>4</v>
      </c>
      <c r="J1286" s="58" t="n">
        <f aca="false">SUM(Q1286,X1286,AE1286,AL1286,AS1286,AZ1286)</f>
        <v>14</v>
      </c>
      <c r="K1286" s="59" t="n">
        <v>8</v>
      </c>
      <c r="L1286" s="55" t="n">
        <v>0</v>
      </c>
      <c r="M1286" s="56" t="n">
        <v>0</v>
      </c>
      <c r="N1286" s="55" t="n">
        <v>0</v>
      </c>
      <c r="O1286" s="57" t="n">
        <v>2</v>
      </c>
      <c r="P1286" s="55" t="n">
        <v>2</v>
      </c>
      <c r="Q1286" s="55" t="n">
        <v>4</v>
      </c>
      <c r="R1286" s="60" t="n">
        <v>0</v>
      </c>
      <c r="S1286" s="55" t="n">
        <v>0</v>
      </c>
      <c r="T1286" s="56" t="n">
        <v>0</v>
      </c>
      <c r="U1286" s="55" t="n">
        <v>0</v>
      </c>
      <c r="V1286" s="55" t="n">
        <v>0</v>
      </c>
      <c r="W1286" s="57" t="n">
        <v>0</v>
      </c>
      <c r="X1286" s="61" t="n">
        <v>0</v>
      </c>
      <c r="Y1286" s="62" t="n">
        <v>10</v>
      </c>
      <c r="Z1286" s="55" t="n">
        <v>0</v>
      </c>
      <c r="AA1286" s="56" t="n">
        <v>0</v>
      </c>
      <c r="AB1286" s="55" t="n">
        <v>0</v>
      </c>
      <c r="AC1286" s="57" t="n">
        <v>0</v>
      </c>
      <c r="AD1286" s="55" t="n">
        <v>1</v>
      </c>
      <c r="AE1286" s="55" t="n">
        <v>9</v>
      </c>
      <c r="AF1286" s="60" t="n">
        <v>3</v>
      </c>
      <c r="AG1286" s="55" t="n">
        <v>0</v>
      </c>
      <c r="AH1286" s="56" t="n">
        <v>0</v>
      </c>
      <c r="AI1286" s="55" t="n">
        <v>1</v>
      </c>
      <c r="AJ1286" s="57" t="n">
        <v>0</v>
      </c>
      <c r="AK1286" s="55" t="n">
        <v>1</v>
      </c>
      <c r="AL1286" s="61" t="n">
        <v>1</v>
      </c>
      <c r="AM1286" s="60" t="n">
        <v>0</v>
      </c>
      <c r="AN1286" s="55" t="n">
        <v>0</v>
      </c>
      <c r="AO1286" s="56" t="n">
        <v>0</v>
      </c>
      <c r="AP1286" s="55" t="n">
        <v>0</v>
      </c>
      <c r="AQ1286" s="57" t="n">
        <v>0</v>
      </c>
      <c r="AR1286" s="55" t="n">
        <v>0</v>
      </c>
      <c r="AS1286" s="61" t="n">
        <v>0</v>
      </c>
      <c r="AT1286" s="60" t="n">
        <v>0</v>
      </c>
      <c r="AU1286" s="55" t="n">
        <v>0</v>
      </c>
      <c r="AV1286" s="56" t="n">
        <v>0</v>
      </c>
      <c r="AW1286" s="55" t="n">
        <v>0</v>
      </c>
      <c r="AX1286" s="57" t="n">
        <v>0</v>
      </c>
      <c r="AY1286" s="55" t="n">
        <v>0</v>
      </c>
      <c r="AZ1286" s="61" t="n">
        <v>0</v>
      </c>
    </row>
    <row r="1287" customFormat="false" ht="23.25" hidden="false" customHeight="true" outlineLevel="0" collapsed="false">
      <c r="A1287" s="51" t="s">
        <v>2587</v>
      </c>
      <c r="B1287" s="52" t="s">
        <v>2581</v>
      </c>
      <c r="C1287" s="53" t="s">
        <v>2588</v>
      </c>
      <c r="D1287" s="54" t="n">
        <f aca="false">SUM(K1287,R1287,Y1287,AF1287,AM1287,AT1287)</f>
        <v>23</v>
      </c>
      <c r="E1287" s="100" t="n">
        <f aca="false">SUM(L1287,S1287,Z1287,AG1287,AN1287,AU1287)</f>
        <v>1</v>
      </c>
      <c r="F1287" s="56" t="n">
        <f aca="false">SUM(M1287,T1287,AA1287,AH1287,AO1287,AV1287)</f>
        <v>0</v>
      </c>
      <c r="G1287" s="57" t="n">
        <f aca="false">SUM(N1287,U1287,AB1287,AI1287,AP1287,AW1287)</f>
        <v>1</v>
      </c>
      <c r="H1287" s="55" t="n">
        <f aca="false">SUM(O1287,V1287,AC1287,AJ1287,AQ1287,AX1287)</f>
        <v>3</v>
      </c>
      <c r="I1287" s="55" t="n">
        <f aca="false">SUM(P1287,W1287,AD1287,AK1287,AR1287,AY1287)</f>
        <v>2</v>
      </c>
      <c r="J1287" s="58" t="n">
        <f aca="false">SUM(Q1287,X1287,AE1287,AL1287,AS1287,AZ1287)</f>
        <v>16</v>
      </c>
      <c r="K1287" s="59" t="n">
        <v>11</v>
      </c>
      <c r="L1287" s="55" t="n">
        <v>0</v>
      </c>
      <c r="M1287" s="56" t="n">
        <v>0</v>
      </c>
      <c r="N1287" s="55" t="n">
        <v>0</v>
      </c>
      <c r="O1287" s="57" t="n">
        <v>3</v>
      </c>
      <c r="P1287" s="55" t="n">
        <v>1</v>
      </c>
      <c r="Q1287" s="55" t="n">
        <v>7</v>
      </c>
      <c r="R1287" s="60" t="n">
        <v>12</v>
      </c>
      <c r="S1287" s="55" t="n">
        <v>1</v>
      </c>
      <c r="T1287" s="56" t="n">
        <v>0</v>
      </c>
      <c r="U1287" s="55" t="n">
        <v>1</v>
      </c>
      <c r="V1287" s="55" t="n">
        <v>0</v>
      </c>
      <c r="W1287" s="57" t="n">
        <v>1</v>
      </c>
      <c r="X1287" s="61" t="n">
        <v>9</v>
      </c>
      <c r="Y1287" s="62" t="n">
        <v>0</v>
      </c>
      <c r="Z1287" s="55" t="n">
        <v>0</v>
      </c>
      <c r="AA1287" s="56" t="n">
        <v>0</v>
      </c>
      <c r="AB1287" s="55" t="n">
        <v>0</v>
      </c>
      <c r="AC1287" s="57" t="n">
        <v>0</v>
      </c>
      <c r="AD1287" s="55" t="n">
        <v>0</v>
      </c>
      <c r="AE1287" s="55" t="n">
        <v>0</v>
      </c>
      <c r="AF1287" s="60" t="n">
        <v>0</v>
      </c>
      <c r="AG1287" s="55" t="n">
        <v>0</v>
      </c>
      <c r="AH1287" s="56" t="n">
        <v>0</v>
      </c>
      <c r="AI1287" s="55" t="n">
        <v>0</v>
      </c>
      <c r="AJ1287" s="57" t="n">
        <v>0</v>
      </c>
      <c r="AK1287" s="55" t="n">
        <v>0</v>
      </c>
      <c r="AL1287" s="61" t="n">
        <v>0</v>
      </c>
      <c r="AM1287" s="60" t="n">
        <v>0</v>
      </c>
      <c r="AN1287" s="55" t="n">
        <v>0</v>
      </c>
      <c r="AO1287" s="56" t="n">
        <v>0</v>
      </c>
      <c r="AP1287" s="55" t="n">
        <v>0</v>
      </c>
      <c r="AQ1287" s="57" t="n">
        <v>0</v>
      </c>
      <c r="AR1287" s="55" t="n">
        <v>0</v>
      </c>
      <c r="AS1287" s="61" t="n">
        <v>0</v>
      </c>
      <c r="AT1287" s="60" t="n">
        <v>0</v>
      </c>
      <c r="AU1287" s="55" t="n">
        <v>0</v>
      </c>
      <c r="AV1287" s="56" t="n">
        <v>0</v>
      </c>
      <c r="AW1287" s="55" t="n">
        <v>0</v>
      </c>
      <c r="AX1287" s="57" t="n">
        <v>0</v>
      </c>
      <c r="AY1287" s="55" t="n">
        <v>0</v>
      </c>
      <c r="AZ1287" s="61" t="n">
        <v>0</v>
      </c>
    </row>
    <row r="1288" customFormat="false" ht="23.25" hidden="false" customHeight="true" outlineLevel="0" collapsed="false">
      <c r="A1288" s="51" t="s">
        <v>2589</v>
      </c>
      <c r="B1288" s="52" t="s">
        <v>2581</v>
      </c>
      <c r="C1288" s="53" t="s">
        <v>2590</v>
      </c>
      <c r="D1288" s="54" t="n">
        <f aca="false">SUM(K1288,R1288,Y1288,AF1288,AM1288,AT1288)</f>
        <v>17</v>
      </c>
      <c r="E1288" s="55" t="n">
        <f aca="false">SUM(L1288,S1288,Z1288,AG1288,AN1288,AU1288)</f>
        <v>0</v>
      </c>
      <c r="F1288" s="56" t="n">
        <f aca="false">SUM(M1288,T1288,AA1288,AH1288,AO1288,AV1288)</f>
        <v>0</v>
      </c>
      <c r="G1288" s="57" t="n">
        <f aca="false">SUM(N1288,U1288,AB1288,AI1288,AP1288,AW1288)</f>
        <v>1</v>
      </c>
      <c r="H1288" s="55" t="n">
        <f aca="false">SUM(O1288,V1288,AC1288,AJ1288,AQ1288,AX1288)</f>
        <v>3</v>
      </c>
      <c r="I1288" s="55" t="n">
        <f aca="false">SUM(P1288,W1288,AD1288,AK1288,AR1288,AY1288)</f>
        <v>5</v>
      </c>
      <c r="J1288" s="58" t="n">
        <f aca="false">SUM(Q1288,X1288,AE1288,AL1288,AS1288,AZ1288)</f>
        <v>8</v>
      </c>
      <c r="K1288" s="59" t="n">
        <v>5</v>
      </c>
      <c r="L1288" s="55" t="n">
        <v>0</v>
      </c>
      <c r="M1288" s="56" t="n">
        <v>0</v>
      </c>
      <c r="N1288" s="55" t="n">
        <v>0</v>
      </c>
      <c r="O1288" s="57" t="n">
        <v>1</v>
      </c>
      <c r="P1288" s="55" t="n">
        <v>2</v>
      </c>
      <c r="Q1288" s="55" t="n">
        <v>2</v>
      </c>
      <c r="R1288" s="60" t="n">
        <v>10</v>
      </c>
      <c r="S1288" s="55" t="n">
        <v>0</v>
      </c>
      <c r="T1288" s="56" t="n">
        <v>0</v>
      </c>
      <c r="U1288" s="55" t="n">
        <v>1</v>
      </c>
      <c r="V1288" s="55" t="n">
        <v>1</v>
      </c>
      <c r="W1288" s="57" t="n">
        <v>2</v>
      </c>
      <c r="X1288" s="61" t="n">
        <v>6</v>
      </c>
      <c r="Y1288" s="62" t="n">
        <v>0</v>
      </c>
      <c r="Z1288" s="55" t="n">
        <v>0</v>
      </c>
      <c r="AA1288" s="56" t="n">
        <v>0</v>
      </c>
      <c r="AB1288" s="55" t="n">
        <v>0</v>
      </c>
      <c r="AC1288" s="57" t="n">
        <v>0</v>
      </c>
      <c r="AD1288" s="55" t="n">
        <v>0</v>
      </c>
      <c r="AE1288" s="55" t="n">
        <v>0</v>
      </c>
      <c r="AF1288" s="60" t="n">
        <v>2</v>
      </c>
      <c r="AG1288" s="55" t="n">
        <v>0</v>
      </c>
      <c r="AH1288" s="56" t="n">
        <v>0</v>
      </c>
      <c r="AI1288" s="55" t="n">
        <v>0</v>
      </c>
      <c r="AJ1288" s="57" t="n">
        <v>1</v>
      </c>
      <c r="AK1288" s="55" t="n">
        <v>1</v>
      </c>
      <c r="AL1288" s="61" t="n">
        <v>0</v>
      </c>
      <c r="AM1288" s="60" t="n">
        <v>0</v>
      </c>
      <c r="AN1288" s="55" t="n">
        <v>0</v>
      </c>
      <c r="AO1288" s="56" t="n">
        <v>0</v>
      </c>
      <c r="AP1288" s="55" t="n">
        <v>0</v>
      </c>
      <c r="AQ1288" s="57" t="n">
        <v>0</v>
      </c>
      <c r="AR1288" s="55" t="n">
        <v>0</v>
      </c>
      <c r="AS1288" s="61" t="n">
        <v>0</v>
      </c>
      <c r="AT1288" s="60" t="n">
        <v>0</v>
      </c>
      <c r="AU1288" s="55" t="n">
        <v>0</v>
      </c>
      <c r="AV1288" s="56" t="n">
        <v>0</v>
      </c>
      <c r="AW1288" s="55" t="n">
        <v>0</v>
      </c>
      <c r="AX1288" s="57" t="n">
        <v>0</v>
      </c>
      <c r="AY1288" s="55" t="n">
        <v>0</v>
      </c>
      <c r="AZ1288" s="61" t="n">
        <v>0</v>
      </c>
    </row>
    <row r="1289" customFormat="false" ht="23.25" hidden="false" customHeight="true" outlineLevel="0" collapsed="false">
      <c r="A1289" s="51" t="s">
        <v>2591</v>
      </c>
      <c r="B1289" s="52" t="s">
        <v>2581</v>
      </c>
      <c r="C1289" s="53" t="s">
        <v>2592</v>
      </c>
      <c r="D1289" s="54" t="n">
        <f aca="false">SUM(K1289,R1289,Y1289,AF1289,AM1289,AT1289)</f>
        <v>47</v>
      </c>
      <c r="E1289" s="55" t="n">
        <f aca="false">SUM(L1289,S1289,Z1289,AG1289,AN1289,AU1289)</f>
        <v>0</v>
      </c>
      <c r="F1289" s="56" t="n">
        <f aca="false">SUM(M1289,T1289,AA1289,AH1289,AO1289,AV1289)</f>
        <v>1</v>
      </c>
      <c r="G1289" s="57" t="n">
        <f aca="false">SUM(N1289,U1289,AB1289,AI1289,AP1289,AW1289)</f>
        <v>1</v>
      </c>
      <c r="H1289" s="55" t="n">
        <f aca="false">SUM(O1289,V1289,AC1289,AJ1289,AQ1289,AX1289)</f>
        <v>2</v>
      </c>
      <c r="I1289" s="55" t="n">
        <f aca="false">SUM(P1289,W1289,AD1289,AK1289,AR1289,AY1289)</f>
        <v>14</v>
      </c>
      <c r="J1289" s="58" t="n">
        <f aca="false">SUM(Q1289,X1289,AE1289,AL1289,AS1289,AZ1289)</f>
        <v>29</v>
      </c>
      <c r="K1289" s="59" t="n">
        <v>3</v>
      </c>
      <c r="L1289" s="55" t="n">
        <v>0</v>
      </c>
      <c r="M1289" s="56" t="n">
        <v>1</v>
      </c>
      <c r="N1289" s="55" t="n">
        <v>1</v>
      </c>
      <c r="O1289" s="57" t="n">
        <v>0</v>
      </c>
      <c r="P1289" s="55" t="n">
        <v>0</v>
      </c>
      <c r="Q1289" s="55" t="n">
        <v>1</v>
      </c>
      <c r="R1289" s="60" t="n">
        <v>23</v>
      </c>
      <c r="S1289" s="55" t="n">
        <v>0</v>
      </c>
      <c r="T1289" s="56" t="n">
        <v>0</v>
      </c>
      <c r="U1289" s="55" t="n">
        <v>0</v>
      </c>
      <c r="V1289" s="55" t="n">
        <v>1</v>
      </c>
      <c r="W1289" s="57" t="n">
        <v>7</v>
      </c>
      <c r="X1289" s="61" t="n">
        <v>15</v>
      </c>
      <c r="Y1289" s="62" t="n">
        <v>0</v>
      </c>
      <c r="Z1289" s="55" t="n">
        <v>0</v>
      </c>
      <c r="AA1289" s="56" t="n">
        <v>0</v>
      </c>
      <c r="AB1289" s="55" t="n">
        <v>0</v>
      </c>
      <c r="AC1289" s="57" t="n">
        <v>0</v>
      </c>
      <c r="AD1289" s="55" t="n">
        <v>0</v>
      </c>
      <c r="AE1289" s="55" t="n">
        <v>0</v>
      </c>
      <c r="AF1289" s="60" t="n">
        <v>21</v>
      </c>
      <c r="AG1289" s="55" t="n">
        <v>0</v>
      </c>
      <c r="AH1289" s="56" t="n">
        <v>0</v>
      </c>
      <c r="AI1289" s="55" t="n">
        <v>0</v>
      </c>
      <c r="AJ1289" s="57" t="n">
        <v>1</v>
      </c>
      <c r="AK1289" s="55" t="n">
        <v>7</v>
      </c>
      <c r="AL1289" s="61" t="n">
        <v>13</v>
      </c>
      <c r="AM1289" s="60" t="n">
        <v>0</v>
      </c>
      <c r="AN1289" s="55" t="n">
        <v>0</v>
      </c>
      <c r="AO1289" s="56" t="n">
        <v>0</v>
      </c>
      <c r="AP1289" s="55" t="n">
        <v>0</v>
      </c>
      <c r="AQ1289" s="57" t="n">
        <v>0</v>
      </c>
      <c r="AR1289" s="55" t="n">
        <v>0</v>
      </c>
      <c r="AS1289" s="61" t="n">
        <v>0</v>
      </c>
      <c r="AT1289" s="60" t="n">
        <v>0</v>
      </c>
      <c r="AU1289" s="55" t="n">
        <v>0</v>
      </c>
      <c r="AV1289" s="56" t="n">
        <v>0</v>
      </c>
      <c r="AW1289" s="55" t="n">
        <v>0</v>
      </c>
      <c r="AX1289" s="57" t="n">
        <v>0</v>
      </c>
      <c r="AY1289" s="55" t="n">
        <v>0</v>
      </c>
      <c r="AZ1289" s="61" t="n">
        <v>0</v>
      </c>
    </row>
    <row r="1290" customFormat="false" ht="23.25" hidden="false" customHeight="true" outlineLevel="0" collapsed="false">
      <c r="A1290" s="51" t="s">
        <v>2593</v>
      </c>
      <c r="B1290" s="52" t="s">
        <v>2581</v>
      </c>
      <c r="C1290" s="53" t="s">
        <v>2594</v>
      </c>
      <c r="D1290" s="54" t="n">
        <f aca="false">SUM(K1290,R1290,Y1290,AF1290,AM1290,AT1290)</f>
        <v>19</v>
      </c>
      <c r="E1290" s="55" t="n">
        <f aca="false">SUM(L1290,S1290,Z1290,AG1290,AN1290,AU1290)</f>
        <v>0</v>
      </c>
      <c r="F1290" s="56" t="n">
        <f aca="false">SUM(M1290,T1290,AA1290,AH1290,AO1290,AV1290)</f>
        <v>0</v>
      </c>
      <c r="G1290" s="57" t="n">
        <f aca="false">SUM(N1290,U1290,AB1290,AI1290,AP1290,AW1290)</f>
        <v>1</v>
      </c>
      <c r="H1290" s="55" t="n">
        <f aca="false">SUM(O1290,V1290,AC1290,AJ1290,AQ1290,AX1290)</f>
        <v>0</v>
      </c>
      <c r="I1290" s="55" t="n">
        <f aca="false">SUM(P1290,W1290,AD1290,AK1290,AR1290,AY1290)</f>
        <v>4</v>
      </c>
      <c r="J1290" s="58" t="n">
        <f aca="false">SUM(Q1290,X1290,AE1290,AL1290,AS1290,AZ1290)</f>
        <v>14</v>
      </c>
      <c r="K1290" s="59" t="n">
        <v>0</v>
      </c>
      <c r="L1290" s="55" t="n">
        <v>0</v>
      </c>
      <c r="M1290" s="56" t="n">
        <v>0</v>
      </c>
      <c r="N1290" s="55" t="n">
        <v>0</v>
      </c>
      <c r="O1290" s="57" t="n">
        <v>0</v>
      </c>
      <c r="P1290" s="55" t="n">
        <v>0</v>
      </c>
      <c r="Q1290" s="55" t="n">
        <v>0</v>
      </c>
      <c r="R1290" s="60" t="n">
        <v>0</v>
      </c>
      <c r="S1290" s="55" t="n">
        <v>0</v>
      </c>
      <c r="T1290" s="56" t="n">
        <v>0</v>
      </c>
      <c r="U1290" s="55" t="n">
        <v>0</v>
      </c>
      <c r="V1290" s="55" t="n">
        <v>0</v>
      </c>
      <c r="W1290" s="57" t="n">
        <v>0</v>
      </c>
      <c r="X1290" s="61" t="n">
        <v>0</v>
      </c>
      <c r="Y1290" s="62" t="n">
        <v>12</v>
      </c>
      <c r="Z1290" s="55" t="n">
        <v>0</v>
      </c>
      <c r="AA1290" s="56" t="n">
        <v>0</v>
      </c>
      <c r="AB1290" s="55" t="n">
        <v>1</v>
      </c>
      <c r="AC1290" s="57" t="n">
        <v>0</v>
      </c>
      <c r="AD1290" s="55" t="n">
        <v>2</v>
      </c>
      <c r="AE1290" s="55" t="n">
        <v>9</v>
      </c>
      <c r="AF1290" s="60" t="n">
        <v>7</v>
      </c>
      <c r="AG1290" s="55" t="n">
        <v>0</v>
      </c>
      <c r="AH1290" s="56" t="n">
        <v>0</v>
      </c>
      <c r="AI1290" s="55" t="n">
        <v>0</v>
      </c>
      <c r="AJ1290" s="57" t="n">
        <v>0</v>
      </c>
      <c r="AK1290" s="55" t="n">
        <v>2</v>
      </c>
      <c r="AL1290" s="61" t="n">
        <v>5</v>
      </c>
      <c r="AM1290" s="60" t="n">
        <v>0</v>
      </c>
      <c r="AN1290" s="55" t="n">
        <v>0</v>
      </c>
      <c r="AO1290" s="56" t="n">
        <v>0</v>
      </c>
      <c r="AP1290" s="55" t="n">
        <v>0</v>
      </c>
      <c r="AQ1290" s="57" t="n">
        <v>0</v>
      </c>
      <c r="AR1290" s="55" t="n">
        <v>0</v>
      </c>
      <c r="AS1290" s="61" t="n">
        <v>0</v>
      </c>
      <c r="AT1290" s="60" t="n">
        <v>0</v>
      </c>
      <c r="AU1290" s="55" t="n">
        <v>0</v>
      </c>
      <c r="AV1290" s="56" t="n">
        <v>0</v>
      </c>
      <c r="AW1290" s="55" t="n">
        <v>0</v>
      </c>
      <c r="AX1290" s="57" t="n">
        <v>0</v>
      </c>
      <c r="AY1290" s="55" t="n">
        <v>0</v>
      </c>
      <c r="AZ1290" s="61" t="n">
        <v>0</v>
      </c>
    </row>
    <row r="1291" customFormat="false" ht="23.25" hidden="false" customHeight="true" outlineLevel="0" collapsed="false">
      <c r="A1291" s="51" t="s">
        <v>2595</v>
      </c>
      <c r="B1291" s="52" t="s">
        <v>2581</v>
      </c>
      <c r="C1291" s="53" t="s">
        <v>2596</v>
      </c>
      <c r="D1291" s="54" t="n">
        <f aca="false">SUM(K1291,R1291,Y1291,AF1291,AM1291,AT1291)</f>
        <v>16</v>
      </c>
      <c r="E1291" s="55" t="n">
        <f aca="false">SUM(L1291,S1291,Z1291,AG1291,AN1291,AU1291)</f>
        <v>0</v>
      </c>
      <c r="F1291" s="56" t="n">
        <f aca="false">SUM(M1291,T1291,AA1291,AH1291,AO1291,AV1291)</f>
        <v>0</v>
      </c>
      <c r="G1291" s="57" t="n">
        <f aca="false">SUM(N1291,U1291,AB1291,AI1291,AP1291,AW1291)</f>
        <v>1</v>
      </c>
      <c r="H1291" s="55" t="n">
        <f aca="false">SUM(O1291,V1291,AC1291,AJ1291,AQ1291,AX1291)</f>
        <v>1</v>
      </c>
      <c r="I1291" s="55" t="n">
        <f aca="false">SUM(P1291,W1291,AD1291,AK1291,AR1291,AY1291)</f>
        <v>3</v>
      </c>
      <c r="J1291" s="58" t="n">
        <f aca="false">SUM(Q1291,X1291,AE1291,AL1291,AS1291,AZ1291)</f>
        <v>11</v>
      </c>
      <c r="K1291" s="59" t="n">
        <v>10</v>
      </c>
      <c r="L1291" s="55" t="n">
        <v>0</v>
      </c>
      <c r="M1291" s="56" t="n">
        <v>0</v>
      </c>
      <c r="N1291" s="55" t="n">
        <v>1</v>
      </c>
      <c r="O1291" s="57" t="n">
        <v>1</v>
      </c>
      <c r="P1291" s="55" t="n">
        <v>1</v>
      </c>
      <c r="Q1291" s="55" t="n">
        <v>7</v>
      </c>
      <c r="R1291" s="60" t="n">
        <v>0</v>
      </c>
      <c r="S1291" s="55" t="n">
        <v>0</v>
      </c>
      <c r="T1291" s="56" t="n">
        <v>0</v>
      </c>
      <c r="U1291" s="55" t="n">
        <v>0</v>
      </c>
      <c r="V1291" s="55" t="n">
        <v>0</v>
      </c>
      <c r="W1291" s="57" t="n">
        <v>0</v>
      </c>
      <c r="X1291" s="61" t="n">
        <v>0</v>
      </c>
      <c r="Y1291" s="62" t="n">
        <v>6</v>
      </c>
      <c r="Z1291" s="55" t="n">
        <v>0</v>
      </c>
      <c r="AA1291" s="56" t="n">
        <v>0</v>
      </c>
      <c r="AB1291" s="55" t="n">
        <v>0</v>
      </c>
      <c r="AC1291" s="57" t="n">
        <v>0</v>
      </c>
      <c r="AD1291" s="55" t="n">
        <v>2</v>
      </c>
      <c r="AE1291" s="55" t="n">
        <v>4</v>
      </c>
      <c r="AF1291" s="60" t="n">
        <v>0</v>
      </c>
      <c r="AG1291" s="55" t="n">
        <v>0</v>
      </c>
      <c r="AH1291" s="56" t="n">
        <v>0</v>
      </c>
      <c r="AI1291" s="55" t="n">
        <v>0</v>
      </c>
      <c r="AJ1291" s="57" t="n">
        <v>0</v>
      </c>
      <c r="AK1291" s="55" t="n">
        <v>0</v>
      </c>
      <c r="AL1291" s="61" t="n">
        <v>0</v>
      </c>
      <c r="AM1291" s="60" t="n">
        <v>0</v>
      </c>
      <c r="AN1291" s="55" t="n">
        <v>0</v>
      </c>
      <c r="AO1291" s="56" t="n">
        <v>0</v>
      </c>
      <c r="AP1291" s="55" t="n">
        <v>0</v>
      </c>
      <c r="AQ1291" s="57" t="n">
        <v>0</v>
      </c>
      <c r="AR1291" s="55" t="n">
        <v>0</v>
      </c>
      <c r="AS1291" s="61" t="n">
        <v>0</v>
      </c>
      <c r="AT1291" s="60" t="n">
        <v>0</v>
      </c>
      <c r="AU1291" s="55" t="n">
        <v>0</v>
      </c>
      <c r="AV1291" s="56" t="n">
        <v>0</v>
      </c>
      <c r="AW1291" s="55" t="n">
        <v>0</v>
      </c>
      <c r="AX1291" s="57" t="n">
        <v>0</v>
      </c>
      <c r="AY1291" s="55" t="n">
        <v>0</v>
      </c>
      <c r="AZ1291" s="61" t="n">
        <v>0</v>
      </c>
    </row>
    <row r="1292" customFormat="false" ht="23.25" hidden="false" customHeight="true" outlineLevel="0" collapsed="false">
      <c r="A1292" s="51" t="s">
        <v>2597</v>
      </c>
      <c r="B1292" s="52" t="s">
        <v>2581</v>
      </c>
      <c r="C1292" s="53" t="s">
        <v>2598</v>
      </c>
      <c r="D1292" s="54" t="n">
        <f aca="false">SUM(K1292,R1292,Y1292,AF1292,AM1292,AT1292)</f>
        <v>8</v>
      </c>
      <c r="E1292" s="55" t="n">
        <f aca="false">SUM(L1292,S1292,Z1292,AG1292,AN1292,AU1292)</f>
        <v>0</v>
      </c>
      <c r="F1292" s="56" t="n">
        <f aca="false">SUM(M1292,T1292,AA1292,AH1292,AO1292,AV1292)</f>
        <v>0</v>
      </c>
      <c r="G1292" s="57" t="n">
        <f aca="false">SUM(N1292,U1292,AB1292,AI1292,AP1292,AW1292)</f>
        <v>0</v>
      </c>
      <c r="H1292" s="55" t="n">
        <f aca="false">SUM(O1292,V1292,AC1292,AJ1292,AQ1292,AX1292)</f>
        <v>1</v>
      </c>
      <c r="I1292" s="55" t="n">
        <f aca="false">SUM(P1292,W1292,AD1292,AK1292,AR1292,AY1292)</f>
        <v>2</v>
      </c>
      <c r="J1292" s="58" t="n">
        <f aca="false">SUM(Q1292,X1292,AE1292,AL1292,AS1292,AZ1292)</f>
        <v>5</v>
      </c>
      <c r="K1292" s="59" t="n">
        <v>2</v>
      </c>
      <c r="L1292" s="55" t="n">
        <v>0</v>
      </c>
      <c r="M1292" s="56" t="n">
        <v>0</v>
      </c>
      <c r="N1292" s="55" t="n">
        <v>0</v>
      </c>
      <c r="O1292" s="57" t="n">
        <v>0</v>
      </c>
      <c r="P1292" s="55" t="n">
        <v>1</v>
      </c>
      <c r="Q1292" s="55" t="n">
        <v>1</v>
      </c>
      <c r="R1292" s="60" t="n">
        <v>6</v>
      </c>
      <c r="S1292" s="55" t="n">
        <v>0</v>
      </c>
      <c r="T1292" s="56" t="n">
        <v>0</v>
      </c>
      <c r="U1292" s="55" t="n">
        <v>0</v>
      </c>
      <c r="V1292" s="55" t="n">
        <v>1</v>
      </c>
      <c r="W1292" s="57" t="n">
        <v>1</v>
      </c>
      <c r="X1292" s="61" t="n">
        <v>4</v>
      </c>
      <c r="Y1292" s="62" t="n">
        <v>0</v>
      </c>
      <c r="Z1292" s="55" t="n">
        <v>0</v>
      </c>
      <c r="AA1292" s="56" t="n">
        <v>0</v>
      </c>
      <c r="AB1292" s="55" t="n">
        <v>0</v>
      </c>
      <c r="AC1292" s="57" t="n">
        <v>0</v>
      </c>
      <c r="AD1292" s="55" t="n">
        <v>0</v>
      </c>
      <c r="AE1292" s="55" t="n">
        <v>0</v>
      </c>
      <c r="AF1292" s="60" t="n">
        <v>0</v>
      </c>
      <c r="AG1292" s="55" t="n">
        <v>0</v>
      </c>
      <c r="AH1292" s="56" t="n">
        <v>0</v>
      </c>
      <c r="AI1292" s="55" t="n">
        <v>0</v>
      </c>
      <c r="AJ1292" s="57" t="n">
        <v>0</v>
      </c>
      <c r="AK1292" s="55" t="n">
        <v>0</v>
      </c>
      <c r="AL1292" s="61" t="n">
        <v>0</v>
      </c>
      <c r="AM1292" s="60" t="n">
        <v>0</v>
      </c>
      <c r="AN1292" s="55" t="n">
        <v>0</v>
      </c>
      <c r="AO1292" s="56" t="n">
        <v>0</v>
      </c>
      <c r="AP1292" s="55" t="n">
        <v>0</v>
      </c>
      <c r="AQ1292" s="57" t="n">
        <v>0</v>
      </c>
      <c r="AR1292" s="55" t="n">
        <v>0</v>
      </c>
      <c r="AS1292" s="61" t="n">
        <v>0</v>
      </c>
      <c r="AT1292" s="60" t="n">
        <v>0</v>
      </c>
      <c r="AU1292" s="55" t="n">
        <v>0</v>
      </c>
      <c r="AV1292" s="56" t="n">
        <v>0</v>
      </c>
      <c r="AW1292" s="55" t="n">
        <v>0</v>
      </c>
      <c r="AX1292" s="57" t="n">
        <v>0</v>
      </c>
      <c r="AY1292" s="55" t="n">
        <v>0</v>
      </c>
      <c r="AZ1292" s="61" t="n">
        <v>0</v>
      </c>
    </row>
    <row r="1293" customFormat="false" ht="23.25" hidden="false" customHeight="true" outlineLevel="0" collapsed="false">
      <c r="A1293" s="51" t="s">
        <v>2599</v>
      </c>
      <c r="B1293" s="52" t="s">
        <v>2581</v>
      </c>
      <c r="C1293" s="53" t="s">
        <v>2600</v>
      </c>
      <c r="D1293" s="54" t="n">
        <f aca="false">SUM(K1293,R1293,Y1293,AF1293,AM1293,AT1293)</f>
        <v>10</v>
      </c>
      <c r="E1293" s="55" t="n">
        <f aca="false">SUM(L1293,S1293,Z1293,AG1293,AN1293,AU1293)</f>
        <v>0</v>
      </c>
      <c r="F1293" s="56" t="n">
        <f aca="false">SUM(M1293,T1293,AA1293,AH1293,AO1293,AV1293)</f>
        <v>0</v>
      </c>
      <c r="G1293" s="57" t="n">
        <f aca="false">SUM(N1293,U1293,AB1293,AI1293,AP1293,AW1293)</f>
        <v>0</v>
      </c>
      <c r="H1293" s="55" t="n">
        <f aca="false">SUM(O1293,V1293,AC1293,AJ1293,AQ1293,AX1293)</f>
        <v>2</v>
      </c>
      <c r="I1293" s="55" t="n">
        <f aca="false">SUM(P1293,W1293,AD1293,AK1293,AR1293,AY1293)</f>
        <v>3</v>
      </c>
      <c r="J1293" s="58" t="n">
        <f aca="false">SUM(Q1293,X1293,AE1293,AL1293,AS1293,AZ1293)</f>
        <v>5</v>
      </c>
      <c r="K1293" s="59" t="n">
        <v>3</v>
      </c>
      <c r="L1293" s="55" t="n">
        <v>0</v>
      </c>
      <c r="M1293" s="56" t="n">
        <v>0</v>
      </c>
      <c r="N1293" s="55" t="n">
        <v>0</v>
      </c>
      <c r="O1293" s="57" t="n">
        <v>1</v>
      </c>
      <c r="P1293" s="55" t="n">
        <v>1</v>
      </c>
      <c r="Q1293" s="55" t="n">
        <v>1</v>
      </c>
      <c r="R1293" s="60" t="n">
        <v>7</v>
      </c>
      <c r="S1293" s="55" t="n">
        <v>0</v>
      </c>
      <c r="T1293" s="56" t="n">
        <v>0</v>
      </c>
      <c r="U1293" s="55" t="n">
        <v>0</v>
      </c>
      <c r="V1293" s="55" t="n">
        <v>1</v>
      </c>
      <c r="W1293" s="57" t="n">
        <v>2</v>
      </c>
      <c r="X1293" s="61" t="n">
        <v>4</v>
      </c>
      <c r="Y1293" s="62" t="n">
        <v>0</v>
      </c>
      <c r="Z1293" s="55" t="n">
        <v>0</v>
      </c>
      <c r="AA1293" s="56" t="n">
        <v>0</v>
      </c>
      <c r="AB1293" s="55" t="n">
        <v>0</v>
      </c>
      <c r="AC1293" s="57" t="n">
        <v>0</v>
      </c>
      <c r="AD1293" s="55" t="n">
        <v>0</v>
      </c>
      <c r="AE1293" s="55" t="n">
        <v>0</v>
      </c>
      <c r="AF1293" s="60" t="n">
        <v>0</v>
      </c>
      <c r="AG1293" s="55" t="n">
        <v>0</v>
      </c>
      <c r="AH1293" s="56" t="n">
        <v>0</v>
      </c>
      <c r="AI1293" s="55" t="n">
        <v>0</v>
      </c>
      <c r="AJ1293" s="57" t="n">
        <v>0</v>
      </c>
      <c r="AK1293" s="55" t="n">
        <v>0</v>
      </c>
      <c r="AL1293" s="61" t="n">
        <v>0</v>
      </c>
      <c r="AM1293" s="60" t="n">
        <v>0</v>
      </c>
      <c r="AN1293" s="55" t="n">
        <v>0</v>
      </c>
      <c r="AO1293" s="56" t="n">
        <v>0</v>
      </c>
      <c r="AP1293" s="55" t="n">
        <v>0</v>
      </c>
      <c r="AQ1293" s="57" t="n">
        <v>0</v>
      </c>
      <c r="AR1293" s="55" t="n">
        <v>0</v>
      </c>
      <c r="AS1293" s="61" t="n">
        <v>0</v>
      </c>
      <c r="AT1293" s="60" t="n">
        <v>0</v>
      </c>
      <c r="AU1293" s="55" t="n">
        <v>0</v>
      </c>
      <c r="AV1293" s="56" t="n">
        <v>0</v>
      </c>
      <c r="AW1293" s="55" t="n">
        <v>0</v>
      </c>
      <c r="AX1293" s="57" t="n">
        <v>0</v>
      </c>
      <c r="AY1293" s="55" t="n">
        <v>0</v>
      </c>
      <c r="AZ1293" s="61" t="n">
        <v>0</v>
      </c>
    </row>
    <row r="1294" customFormat="false" ht="23.25" hidden="false" customHeight="true" outlineLevel="0" collapsed="false">
      <c r="A1294" s="51" t="s">
        <v>2601</v>
      </c>
      <c r="B1294" s="52" t="s">
        <v>2581</v>
      </c>
      <c r="C1294" s="53" t="s">
        <v>2602</v>
      </c>
      <c r="D1294" s="54" t="n">
        <f aca="false">SUM(K1294,R1294,Y1294,AF1294,AM1294,AT1294)</f>
        <v>37</v>
      </c>
      <c r="E1294" s="55" t="n">
        <f aca="false">SUM(L1294,S1294,Z1294,AG1294,AN1294,AU1294)</f>
        <v>0</v>
      </c>
      <c r="F1294" s="56" t="n">
        <f aca="false">SUM(M1294,T1294,AA1294,AH1294,AO1294,AV1294)</f>
        <v>0</v>
      </c>
      <c r="G1294" s="57" t="n">
        <f aca="false">SUM(N1294,U1294,AB1294,AI1294,AP1294,AW1294)</f>
        <v>1</v>
      </c>
      <c r="H1294" s="55" t="n">
        <f aca="false">SUM(O1294,V1294,AC1294,AJ1294,AQ1294,AX1294)</f>
        <v>4</v>
      </c>
      <c r="I1294" s="55" t="n">
        <f aca="false">SUM(P1294,W1294,AD1294,AK1294,AR1294,AY1294)</f>
        <v>4</v>
      </c>
      <c r="J1294" s="58" t="n">
        <f aca="false">SUM(Q1294,X1294,AE1294,AL1294,AS1294,AZ1294)</f>
        <v>28</v>
      </c>
      <c r="K1294" s="59" t="n">
        <v>32</v>
      </c>
      <c r="L1294" s="55" t="n">
        <v>0</v>
      </c>
      <c r="M1294" s="56" t="n">
        <v>0</v>
      </c>
      <c r="N1294" s="55" t="n">
        <v>1</v>
      </c>
      <c r="O1294" s="57" t="n">
        <v>3</v>
      </c>
      <c r="P1294" s="55" t="n">
        <v>3</v>
      </c>
      <c r="Q1294" s="55" t="n">
        <v>25</v>
      </c>
      <c r="R1294" s="60" t="n">
        <v>0</v>
      </c>
      <c r="S1294" s="55" t="n">
        <v>0</v>
      </c>
      <c r="T1294" s="56" t="n">
        <v>0</v>
      </c>
      <c r="U1294" s="55" t="n">
        <v>0</v>
      </c>
      <c r="V1294" s="55" t="n">
        <v>0</v>
      </c>
      <c r="W1294" s="57" t="n">
        <v>0</v>
      </c>
      <c r="X1294" s="61" t="n">
        <v>0</v>
      </c>
      <c r="Y1294" s="62" t="n">
        <v>5</v>
      </c>
      <c r="Z1294" s="55" t="n">
        <v>0</v>
      </c>
      <c r="AA1294" s="56" t="n">
        <v>0</v>
      </c>
      <c r="AB1294" s="55" t="n">
        <v>0</v>
      </c>
      <c r="AC1294" s="57" t="n">
        <v>1</v>
      </c>
      <c r="AD1294" s="55" t="n">
        <v>1</v>
      </c>
      <c r="AE1294" s="55" t="n">
        <v>3</v>
      </c>
      <c r="AF1294" s="60" t="n">
        <v>0</v>
      </c>
      <c r="AG1294" s="55" t="n">
        <v>0</v>
      </c>
      <c r="AH1294" s="56" t="n">
        <v>0</v>
      </c>
      <c r="AI1294" s="55" t="n">
        <v>0</v>
      </c>
      <c r="AJ1294" s="57" t="n">
        <v>0</v>
      </c>
      <c r="AK1294" s="55" t="n">
        <v>0</v>
      </c>
      <c r="AL1294" s="61" t="n">
        <v>0</v>
      </c>
      <c r="AM1294" s="60" t="n">
        <v>0</v>
      </c>
      <c r="AN1294" s="55" t="n">
        <v>0</v>
      </c>
      <c r="AO1294" s="56" t="n">
        <v>0</v>
      </c>
      <c r="AP1294" s="55" t="n">
        <v>0</v>
      </c>
      <c r="AQ1294" s="57" t="n">
        <v>0</v>
      </c>
      <c r="AR1294" s="55" t="n">
        <v>0</v>
      </c>
      <c r="AS1294" s="61" t="n">
        <v>0</v>
      </c>
      <c r="AT1294" s="60" t="n">
        <v>0</v>
      </c>
      <c r="AU1294" s="55" t="n">
        <v>0</v>
      </c>
      <c r="AV1294" s="56" t="n">
        <v>0</v>
      </c>
      <c r="AW1294" s="55" t="n">
        <v>0</v>
      </c>
      <c r="AX1294" s="57" t="n">
        <v>0</v>
      </c>
      <c r="AY1294" s="55" t="n">
        <v>0</v>
      </c>
      <c r="AZ1294" s="61" t="n">
        <v>0</v>
      </c>
    </row>
    <row r="1295" customFormat="false" ht="23.25" hidden="false" customHeight="true" outlineLevel="0" collapsed="false">
      <c r="A1295" s="51" t="s">
        <v>2603</v>
      </c>
      <c r="B1295" s="52" t="s">
        <v>2581</v>
      </c>
      <c r="C1295" s="53" t="s">
        <v>2604</v>
      </c>
      <c r="D1295" s="54" t="n">
        <f aca="false">SUM(K1295,R1295,Y1295,AF1295,AM1295,AT1295)</f>
        <v>17</v>
      </c>
      <c r="E1295" s="55" t="n">
        <f aca="false">SUM(L1295,S1295,Z1295,AG1295,AN1295,AU1295)</f>
        <v>0</v>
      </c>
      <c r="F1295" s="56" t="n">
        <f aca="false">SUM(M1295,T1295,AA1295,AH1295,AO1295,AV1295)</f>
        <v>0</v>
      </c>
      <c r="G1295" s="57" t="n">
        <f aca="false">SUM(N1295,U1295,AB1295,AI1295,AP1295,AW1295)</f>
        <v>1</v>
      </c>
      <c r="H1295" s="55" t="n">
        <f aca="false">SUM(O1295,V1295,AC1295,AJ1295,AQ1295,AX1295)</f>
        <v>2</v>
      </c>
      <c r="I1295" s="55" t="n">
        <f aca="false">SUM(P1295,W1295,AD1295,AK1295,AR1295,AY1295)</f>
        <v>3</v>
      </c>
      <c r="J1295" s="58" t="n">
        <f aca="false">SUM(Q1295,X1295,AE1295,AL1295,AS1295,AZ1295)</f>
        <v>11</v>
      </c>
      <c r="K1295" s="59" t="n">
        <v>2</v>
      </c>
      <c r="L1295" s="55" t="n">
        <v>0</v>
      </c>
      <c r="M1295" s="56" t="n">
        <v>0</v>
      </c>
      <c r="N1295" s="55" t="n">
        <v>0</v>
      </c>
      <c r="O1295" s="57" t="n">
        <v>0</v>
      </c>
      <c r="P1295" s="55" t="n">
        <v>1</v>
      </c>
      <c r="Q1295" s="55" t="n">
        <v>1</v>
      </c>
      <c r="R1295" s="60" t="n">
        <v>12</v>
      </c>
      <c r="S1295" s="55" t="n">
        <v>0</v>
      </c>
      <c r="T1295" s="56" t="n">
        <v>0</v>
      </c>
      <c r="U1295" s="55" t="n">
        <v>1</v>
      </c>
      <c r="V1295" s="55" t="n">
        <v>1</v>
      </c>
      <c r="W1295" s="57" t="n">
        <v>2</v>
      </c>
      <c r="X1295" s="61" t="n">
        <v>8</v>
      </c>
      <c r="Y1295" s="62" t="n">
        <v>0</v>
      </c>
      <c r="Z1295" s="55" t="n">
        <v>0</v>
      </c>
      <c r="AA1295" s="56" t="n">
        <v>0</v>
      </c>
      <c r="AB1295" s="55" t="n">
        <v>0</v>
      </c>
      <c r="AC1295" s="57" t="n">
        <v>0</v>
      </c>
      <c r="AD1295" s="55" t="n">
        <v>0</v>
      </c>
      <c r="AE1295" s="55" t="n">
        <v>0</v>
      </c>
      <c r="AF1295" s="60" t="n">
        <v>3</v>
      </c>
      <c r="AG1295" s="55" t="n">
        <v>0</v>
      </c>
      <c r="AH1295" s="56" t="n">
        <v>0</v>
      </c>
      <c r="AI1295" s="55" t="n">
        <v>0</v>
      </c>
      <c r="AJ1295" s="57" t="n">
        <v>1</v>
      </c>
      <c r="AK1295" s="55" t="n">
        <v>0</v>
      </c>
      <c r="AL1295" s="61" t="n">
        <v>2</v>
      </c>
      <c r="AM1295" s="60" t="n">
        <v>0</v>
      </c>
      <c r="AN1295" s="55" t="n">
        <v>0</v>
      </c>
      <c r="AO1295" s="56" t="n">
        <v>0</v>
      </c>
      <c r="AP1295" s="55" t="n">
        <v>0</v>
      </c>
      <c r="AQ1295" s="57" t="n">
        <v>0</v>
      </c>
      <c r="AR1295" s="55" t="n">
        <v>0</v>
      </c>
      <c r="AS1295" s="61" t="n">
        <v>0</v>
      </c>
      <c r="AT1295" s="60" t="n">
        <v>0</v>
      </c>
      <c r="AU1295" s="55" t="n">
        <v>0</v>
      </c>
      <c r="AV1295" s="56" t="n">
        <v>0</v>
      </c>
      <c r="AW1295" s="55" t="n">
        <v>0</v>
      </c>
      <c r="AX1295" s="57" t="n">
        <v>0</v>
      </c>
      <c r="AY1295" s="55" t="n">
        <v>0</v>
      </c>
      <c r="AZ1295" s="61" t="n">
        <v>0</v>
      </c>
    </row>
    <row r="1296" customFormat="false" ht="23.25" hidden="false" customHeight="true" outlineLevel="0" collapsed="false">
      <c r="A1296" s="51" t="s">
        <v>2605</v>
      </c>
      <c r="B1296" s="52" t="s">
        <v>2581</v>
      </c>
      <c r="C1296" s="53" t="s">
        <v>2606</v>
      </c>
      <c r="D1296" s="54" t="n">
        <f aca="false">SUM(K1296,R1296,Y1296,AF1296,AM1296,AT1296)</f>
        <v>14</v>
      </c>
      <c r="E1296" s="55" t="n">
        <f aca="false">SUM(L1296,S1296,Z1296,AG1296,AN1296,AU1296)</f>
        <v>0</v>
      </c>
      <c r="F1296" s="56" t="n">
        <f aca="false">SUM(M1296,T1296,AA1296,AH1296,AO1296,AV1296)</f>
        <v>0</v>
      </c>
      <c r="G1296" s="57" t="n">
        <f aca="false">SUM(N1296,U1296,AB1296,AI1296,AP1296,AW1296)</f>
        <v>0</v>
      </c>
      <c r="H1296" s="55" t="n">
        <f aca="false">SUM(O1296,V1296,AC1296,AJ1296,AQ1296,AX1296)</f>
        <v>5</v>
      </c>
      <c r="I1296" s="55" t="n">
        <f aca="false">SUM(P1296,W1296,AD1296,AK1296,AR1296,AY1296)</f>
        <v>0</v>
      </c>
      <c r="J1296" s="58" t="n">
        <f aca="false">SUM(Q1296,X1296,AE1296,AL1296,AS1296,AZ1296)</f>
        <v>9</v>
      </c>
      <c r="K1296" s="59" t="n">
        <v>2</v>
      </c>
      <c r="L1296" s="55" t="n">
        <v>0</v>
      </c>
      <c r="M1296" s="56" t="n">
        <v>0</v>
      </c>
      <c r="N1296" s="55" t="n">
        <v>0</v>
      </c>
      <c r="O1296" s="57" t="n">
        <v>1</v>
      </c>
      <c r="P1296" s="55" t="n">
        <v>0</v>
      </c>
      <c r="Q1296" s="55" t="n">
        <v>1</v>
      </c>
      <c r="R1296" s="60" t="n">
        <v>8</v>
      </c>
      <c r="S1296" s="55" t="n">
        <v>0</v>
      </c>
      <c r="T1296" s="56" t="n">
        <v>0</v>
      </c>
      <c r="U1296" s="55" t="n">
        <v>0</v>
      </c>
      <c r="V1296" s="55" t="n">
        <v>3</v>
      </c>
      <c r="W1296" s="57" t="n">
        <v>0</v>
      </c>
      <c r="X1296" s="61" t="n">
        <v>5</v>
      </c>
      <c r="Y1296" s="62" t="n">
        <v>0</v>
      </c>
      <c r="Z1296" s="55" t="n">
        <v>0</v>
      </c>
      <c r="AA1296" s="56" t="n">
        <v>0</v>
      </c>
      <c r="AB1296" s="55" t="n">
        <v>0</v>
      </c>
      <c r="AC1296" s="57" t="n">
        <v>0</v>
      </c>
      <c r="AD1296" s="55" t="n">
        <v>0</v>
      </c>
      <c r="AE1296" s="55" t="n">
        <v>0</v>
      </c>
      <c r="AF1296" s="60" t="n">
        <v>4</v>
      </c>
      <c r="AG1296" s="55" t="n">
        <v>0</v>
      </c>
      <c r="AH1296" s="56" t="n">
        <v>0</v>
      </c>
      <c r="AI1296" s="55" t="n">
        <v>0</v>
      </c>
      <c r="AJ1296" s="57" t="n">
        <v>1</v>
      </c>
      <c r="AK1296" s="55" t="n">
        <v>0</v>
      </c>
      <c r="AL1296" s="61" t="n">
        <v>3</v>
      </c>
      <c r="AM1296" s="60" t="n">
        <v>0</v>
      </c>
      <c r="AN1296" s="55" t="n">
        <v>0</v>
      </c>
      <c r="AO1296" s="56" t="n">
        <v>0</v>
      </c>
      <c r="AP1296" s="55" t="n">
        <v>0</v>
      </c>
      <c r="AQ1296" s="57" t="n">
        <v>0</v>
      </c>
      <c r="AR1296" s="55" t="n">
        <v>0</v>
      </c>
      <c r="AS1296" s="61" t="n">
        <v>0</v>
      </c>
      <c r="AT1296" s="60" t="n">
        <v>0</v>
      </c>
      <c r="AU1296" s="55" t="n">
        <v>0</v>
      </c>
      <c r="AV1296" s="56" t="n">
        <v>0</v>
      </c>
      <c r="AW1296" s="55" t="n">
        <v>0</v>
      </c>
      <c r="AX1296" s="57" t="n">
        <v>0</v>
      </c>
      <c r="AY1296" s="55" t="n">
        <v>0</v>
      </c>
      <c r="AZ1296" s="61" t="n">
        <v>0</v>
      </c>
    </row>
    <row r="1297" customFormat="false" ht="23.25" hidden="false" customHeight="true" outlineLevel="0" collapsed="false">
      <c r="A1297" s="51" t="s">
        <v>2607</v>
      </c>
      <c r="B1297" s="52" t="s">
        <v>2581</v>
      </c>
      <c r="C1297" s="53" t="s">
        <v>2608</v>
      </c>
      <c r="D1297" s="54" t="n">
        <f aca="false">SUM(K1297,R1297,Y1297,AF1297,AM1297,AT1297)</f>
        <v>4</v>
      </c>
      <c r="E1297" s="55" t="n">
        <f aca="false">SUM(L1297,S1297,Z1297,AG1297,AN1297,AU1297)</f>
        <v>0</v>
      </c>
      <c r="F1297" s="56" t="n">
        <f aca="false">SUM(M1297,T1297,AA1297,AH1297,AO1297,AV1297)</f>
        <v>0</v>
      </c>
      <c r="G1297" s="57" t="n">
        <f aca="false">SUM(N1297,U1297,AB1297,AI1297,AP1297,AW1297)</f>
        <v>0</v>
      </c>
      <c r="H1297" s="55" t="n">
        <f aca="false">SUM(O1297,V1297,AC1297,AJ1297,AQ1297,AX1297)</f>
        <v>0</v>
      </c>
      <c r="I1297" s="55" t="n">
        <f aca="false">SUM(P1297,W1297,AD1297,AK1297,AR1297,AY1297)</f>
        <v>2</v>
      </c>
      <c r="J1297" s="58" t="n">
        <f aca="false">SUM(Q1297,X1297,AE1297,AL1297,AS1297,AZ1297)</f>
        <v>2</v>
      </c>
      <c r="K1297" s="59" t="n">
        <v>1</v>
      </c>
      <c r="L1297" s="55" t="n">
        <v>0</v>
      </c>
      <c r="M1297" s="56" t="n">
        <v>0</v>
      </c>
      <c r="N1297" s="55" t="n">
        <v>0</v>
      </c>
      <c r="O1297" s="57" t="n">
        <v>0</v>
      </c>
      <c r="P1297" s="55" t="n">
        <v>0</v>
      </c>
      <c r="Q1297" s="55" t="n">
        <v>1</v>
      </c>
      <c r="R1297" s="60" t="n">
        <v>2</v>
      </c>
      <c r="S1297" s="55" t="n">
        <v>0</v>
      </c>
      <c r="T1297" s="56" t="n">
        <v>0</v>
      </c>
      <c r="U1297" s="55" t="n">
        <v>0</v>
      </c>
      <c r="V1297" s="55" t="n">
        <v>0</v>
      </c>
      <c r="W1297" s="57" t="n">
        <v>1</v>
      </c>
      <c r="X1297" s="61" t="n">
        <v>1</v>
      </c>
      <c r="Y1297" s="62" t="n">
        <v>0</v>
      </c>
      <c r="Z1297" s="55" t="n">
        <v>0</v>
      </c>
      <c r="AA1297" s="56" t="n">
        <v>0</v>
      </c>
      <c r="AB1297" s="55" t="n">
        <v>0</v>
      </c>
      <c r="AC1297" s="57" t="n">
        <v>0</v>
      </c>
      <c r="AD1297" s="55" t="n">
        <v>0</v>
      </c>
      <c r="AE1297" s="55" t="n">
        <v>0</v>
      </c>
      <c r="AF1297" s="60" t="n">
        <v>1</v>
      </c>
      <c r="AG1297" s="55" t="n">
        <v>0</v>
      </c>
      <c r="AH1297" s="56" t="n">
        <v>0</v>
      </c>
      <c r="AI1297" s="55" t="n">
        <v>0</v>
      </c>
      <c r="AJ1297" s="57" t="n">
        <v>0</v>
      </c>
      <c r="AK1297" s="55" t="n">
        <v>1</v>
      </c>
      <c r="AL1297" s="61" t="n">
        <v>0</v>
      </c>
      <c r="AM1297" s="60" t="n">
        <v>0</v>
      </c>
      <c r="AN1297" s="55" t="n">
        <v>0</v>
      </c>
      <c r="AO1297" s="56" t="n">
        <v>0</v>
      </c>
      <c r="AP1297" s="55" t="n">
        <v>0</v>
      </c>
      <c r="AQ1297" s="57" t="n">
        <v>0</v>
      </c>
      <c r="AR1297" s="55" t="n">
        <v>0</v>
      </c>
      <c r="AS1297" s="61" t="n">
        <v>0</v>
      </c>
      <c r="AT1297" s="60" t="n">
        <v>0</v>
      </c>
      <c r="AU1297" s="55" t="n">
        <v>0</v>
      </c>
      <c r="AV1297" s="56" t="n">
        <v>0</v>
      </c>
      <c r="AW1297" s="55" t="n">
        <v>0</v>
      </c>
      <c r="AX1297" s="57" t="n">
        <v>0</v>
      </c>
      <c r="AY1297" s="55" t="n">
        <v>0</v>
      </c>
      <c r="AZ1297" s="61" t="n">
        <v>0</v>
      </c>
    </row>
    <row r="1298" customFormat="false" ht="23.25" hidden="false" customHeight="true" outlineLevel="0" collapsed="false">
      <c r="A1298" s="51" t="s">
        <v>2609</v>
      </c>
      <c r="B1298" s="52" t="s">
        <v>2581</v>
      </c>
      <c r="C1298" s="53" t="s">
        <v>2610</v>
      </c>
      <c r="D1298" s="54" t="n">
        <f aca="false">SUM(K1298,R1298,Y1298,AF1298,AM1298,AT1298)</f>
        <v>4</v>
      </c>
      <c r="E1298" s="55" t="n">
        <f aca="false">SUM(L1298,S1298,Z1298,AG1298,AN1298,AU1298)</f>
        <v>0</v>
      </c>
      <c r="F1298" s="56" t="n">
        <f aca="false">SUM(M1298,T1298,AA1298,AH1298,AO1298,AV1298)</f>
        <v>0</v>
      </c>
      <c r="G1298" s="57" t="n">
        <f aca="false">SUM(N1298,U1298,AB1298,AI1298,AP1298,AW1298)</f>
        <v>0</v>
      </c>
      <c r="H1298" s="55" t="n">
        <f aca="false">SUM(O1298,V1298,AC1298,AJ1298,AQ1298,AX1298)</f>
        <v>1</v>
      </c>
      <c r="I1298" s="55" t="n">
        <f aca="false">SUM(P1298,W1298,AD1298,AK1298,AR1298,AY1298)</f>
        <v>1</v>
      </c>
      <c r="J1298" s="58" t="n">
        <f aca="false">SUM(Q1298,X1298,AE1298,AL1298,AS1298,AZ1298)</f>
        <v>2</v>
      </c>
      <c r="K1298" s="59" t="n">
        <v>0</v>
      </c>
      <c r="L1298" s="55" t="n">
        <v>0</v>
      </c>
      <c r="M1298" s="56" t="n">
        <v>0</v>
      </c>
      <c r="N1298" s="55" t="n">
        <v>0</v>
      </c>
      <c r="O1298" s="57" t="n">
        <v>0</v>
      </c>
      <c r="P1298" s="55" t="n">
        <v>0</v>
      </c>
      <c r="Q1298" s="55" t="n">
        <v>0</v>
      </c>
      <c r="R1298" s="60" t="n">
        <v>0</v>
      </c>
      <c r="S1298" s="55" t="n">
        <v>0</v>
      </c>
      <c r="T1298" s="56" t="n">
        <v>0</v>
      </c>
      <c r="U1298" s="55" t="n">
        <v>0</v>
      </c>
      <c r="V1298" s="55" t="n">
        <v>0</v>
      </c>
      <c r="W1298" s="57" t="n">
        <v>0</v>
      </c>
      <c r="X1298" s="61" t="n">
        <v>0</v>
      </c>
      <c r="Y1298" s="62" t="n">
        <v>3</v>
      </c>
      <c r="Z1298" s="55" t="n">
        <v>0</v>
      </c>
      <c r="AA1298" s="56" t="n">
        <v>0</v>
      </c>
      <c r="AB1298" s="55" t="n">
        <v>0</v>
      </c>
      <c r="AC1298" s="57" t="n">
        <v>0</v>
      </c>
      <c r="AD1298" s="55" t="n">
        <v>1</v>
      </c>
      <c r="AE1298" s="55" t="n">
        <v>2</v>
      </c>
      <c r="AF1298" s="60" t="n">
        <v>1</v>
      </c>
      <c r="AG1298" s="55" t="n">
        <v>0</v>
      </c>
      <c r="AH1298" s="56" t="n">
        <v>0</v>
      </c>
      <c r="AI1298" s="55" t="n">
        <v>0</v>
      </c>
      <c r="AJ1298" s="57" t="n">
        <v>1</v>
      </c>
      <c r="AK1298" s="55" t="n">
        <v>0</v>
      </c>
      <c r="AL1298" s="61" t="n">
        <v>0</v>
      </c>
      <c r="AM1298" s="60" t="n">
        <v>0</v>
      </c>
      <c r="AN1298" s="55" t="n">
        <v>0</v>
      </c>
      <c r="AO1298" s="56" t="n">
        <v>0</v>
      </c>
      <c r="AP1298" s="55" t="n">
        <v>0</v>
      </c>
      <c r="AQ1298" s="57" t="n">
        <v>0</v>
      </c>
      <c r="AR1298" s="55" t="n">
        <v>0</v>
      </c>
      <c r="AS1298" s="61" t="n">
        <v>0</v>
      </c>
      <c r="AT1298" s="60" t="n">
        <v>0</v>
      </c>
      <c r="AU1298" s="55" t="n">
        <v>0</v>
      </c>
      <c r="AV1298" s="56" t="n">
        <v>0</v>
      </c>
      <c r="AW1298" s="55" t="n">
        <v>0</v>
      </c>
      <c r="AX1298" s="57" t="n">
        <v>0</v>
      </c>
      <c r="AY1298" s="55" t="n">
        <v>0</v>
      </c>
      <c r="AZ1298" s="61" t="n">
        <v>0</v>
      </c>
    </row>
    <row r="1299" customFormat="false" ht="23.25" hidden="false" customHeight="true" outlineLevel="0" collapsed="false">
      <c r="A1299" s="51" t="s">
        <v>2611</v>
      </c>
      <c r="B1299" s="52" t="s">
        <v>2581</v>
      </c>
      <c r="C1299" s="53" t="s">
        <v>2612</v>
      </c>
      <c r="D1299" s="54" t="n">
        <f aca="false">SUM(K1299,R1299,Y1299,AF1299,AM1299,AT1299)</f>
        <v>6</v>
      </c>
      <c r="E1299" s="55" t="n">
        <f aca="false">SUM(L1299,S1299,Z1299,AG1299,AN1299,AU1299)</f>
        <v>0</v>
      </c>
      <c r="F1299" s="56" t="n">
        <f aca="false">SUM(M1299,T1299,AA1299,AH1299,AO1299,AV1299)</f>
        <v>0</v>
      </c>
      <c r="G1299" s="57" t="n">
        <f aca="false">SUM(N1299,U1299,AB1299,AI1299,AP1299,AW1299)</f>
        <v>0</v>
      </c>
      <c r="H1299" s="55" t="n">
        <f aca="false">SUM(O1299,V1299,AC1299,AJ1299,AQ1299,AX1299)</f>
        <v>0</v>
      </c>
      <c r="I1299" s="55" t="n">
        <f aca="false">SUM(P1299,W1299,AD1299,AK1299,AR1299,AY1299)</f>
        <v>3</v>
      </c>
      <c r="J1299" s="58" t="n">
        <f aca="false">SUM(Q1299,X1299,AE1299,AL1299,AS1299,AZ1299)</f>
        <v>3</v>
      </c>
      <c r="K1299" s="59" t="n">
        <v>1</v>
      </c>
      <c r="L1299" s="55" t="n">
        <v>0</v>
      </c>
      <c r="M1299" s="56" t="n">
        <v>0</v>
      </c>
      <c r="N1299" s="55" t="n">
        <v>0</v>
      </c>
      <c r="O1299" s="57" t="n">
        <v>0</v>
      </c>
      <c r="P1299" s="55" t="n">
        <v>1</v>
      </c>
      <c r="Q1299" s="55" t="n">
        <v>0</v>
      </c>
      <c r="R1299" s="60" t="n">
        <v>0</v>
      </c>
      <c r="S1299" s="55" t="n">
        <v>0</v>
      </c>
      <c r="T1299" s="56" t="n">
        <v>0</v>
      </c>
      <c r="U1299" s="55" t="n">
        <v>0</v>
      </c>
      <c r="V1299" s="55" t="n">
        <v>0</v>
      </c>
      <c r="W1299" s="57" t="n">
        <v>0</v>
      </c>
      <c r="X1299" s="61" t="n">
        <v>0</v>
      </c>
      <c r="Y1299" s="62" t="n">
        <v>5</v>
      </c>
      <c r="Z1299" s="55" t="n">
        <v>0</v>
      </c>
      <c r="AA1299" s="56" t="n">
        <v>0</v>
      </c>
      <c r="AB1299" s="55" t="n">
        <v>0</v>
      </c>
      <c r="AC1299" s="57" t="n">
        <v>0</v>
      </c>
      <c r="AD1299" s="55" t="n">
        <v>2</v>
      </c>
      <c r="AE1299" s="55" t="n">
        <v>3</v>
      </c>
      <c r="AF1299" s="60" t="n">
        <v>0</v>
      </c>
      <c r="AG1299" s="55" t="n">
        <v>0</v>
      </c>
      <c r="AH1299" s="56" t="n">
        <v>0</v>
      </c>
      <c r="AI1299" s="55" t="n">
        <v>0</v>
      </c>
      <c r="AJ1299" s="57" t="n">
        <v>0</v>
      </c>
      <c r="AK1299" s="55" t="n">
        <v>0</v>
      </c>
      <c r="AL1299" s="61" t="n">
        <v>0</v>
      </c>
      <c r="AM1299" s="60" t="n">
        <v>0</v>
      </c>
      <c r="AN1299" s="55" t="n">
        <v>0</v>
      </c>
      <c r="AO1299" s="56" t="n">
        <v>0</v>
      </c>
      <c r="AP1299" s="55" t="n">
        <v>0</v>
      </c>
      <c r="AQ1299" s="57" t="n">
        <v>0</v>
      </c>
      <c r="AR1299" s="55" t="n">
        <v>0</v>
      </c>
      <c r="AS1299" s="61" t="n">
        <v>0</v>
      </c>
      <c r="AT1299" s="60" t="n">
        <v>0</v>
      </c>
      <c r="AU1299" s="55" t="n">
        <v>0</v>
      </c>
      <c r="AV1299" s="56" t="n">
        <v>0</v>
      </c>
      <c r="AW1299" s="55" t="n">
        <v>0</v>
      </c>
      <c r="AX1299" s="57" t="n">
        <v>0</v>
      </c>
      <c r="AY1299" s="55" t="n">
        <v>0</v>
      </c>
      <c r="AZ1299" s="61" t="n">
        <v>0</v>
      </c>
    </row>
    <row r="1300" customFormat="false" ht="23.25" hidden="false" customHeight="true" outlineLevel="0" collapsed="false">
      <c r="A1300" s="51" t="s">
        <v>2613</v>
      </c>
      <c r="B1300" s="52" t="s">
        <v>2581</v>
      </c>
      <c r="C1300" s="53" t="s">
        <v>2614</v>
      </c>
      <c r="D1300" s="54" t="n">
        <f aca="false">SUM(K1300,R1300,Y1300,AF1300,AM1300,AT1300)</f>
        <v>4</v>
      </c>
      <c r="E1300" s="55" t="n">
        <f aca="false">SUM(L1300,S1300,Z1300,AG1300,AN1300,AU1300)</f>
        <v>0</v>
      </c>
      <c r="F1300" s="56" t="n">
        <f aca="false">SUM(M1300,T1300,AA1300,AH1300,AO1300,AV1300)</f>
        <v>0</v>
      </c>
      <c r="G1300" s="57" t="n">
        <f aca="false">SUM(N1300,U1300,AB1300,AI1300,AP1300,AW1300)</f>
        <v>0</v>
      </c>
      <c r="H1300" s="55" t="n">
        <f aca="false">SUM(O1300,V1300,AC1300,AJ1300,AQ1300,AX1300)</f>
        <v>0</v>
      </c>
      <c r="I1300" s="55" t="n">
        <f aca="false">SUM(P1300,W1300,AD1300,AK1300,AR1300,AY1300)</f>
        <v>1</v>
      </c>
      <c r="J1300" s="58" t="n">
        <f aca="false">SUM(Q1300,X1300,AE1300,AL1300,AS1300,AZ1300)</f>
        <v>3</v>
      </c>
      <c r="K1300" s="59" t="n">
        <v>0</v>
      </c>
      <c r="L1300" s="55" t="n">
        <v>0</v>
      </c>
      <c r="M1300" s="56" t="n">
        <v>0</v>
      </c>
      <c r="N1300" s="55" t="n">
        <v>0</v>
      </c>
      <c r="O1300" s="57" t="n">
        <v>0</v>
      </c>
      <c r="P1300" s="55" t="n">
        <v>0</v>
      </c>
      <c r="Q1300" s="55" t="n">
        <v>0</v>
      </c>
      <c r="R1300" s="60" t="n">
        <v>4</v>
      </c>
      <c r="S1300" s="55" t="n">
        <v>0</v>
      </c>
      <c r="T1300" s="56" t="n">
        <v>0</v>
      </c>
      <c r="U1300" s="55" t="n">
        <v>0</v>
      </c>
      <c r="V1300" s="55" t="n">
        <v>0</v>
      </c>
      <c r="W1300" s="57" t="n">
        <v>1</v>
      </c>
      <c r="X1300" s="61" t="n">
        <v>3</v>
      </c>
      <c r="Y1300" s="62" t="n">
        <v>0</v>
      </c>
      <c r="Z1300" s="55" t="n">
        <v>0</v>
      </c>
      <c r="AA1300" s="56" t="n">
        <v>0</v>
      </c>
      <c r="AB1300" s="55" t="n">
        <v>0</v>
      </c>
      <c r="AC1300" s="57" t="n">
        <v>0</v>
      </c>
      <c r="AD1300" s="55" t="n">
        <v>0</v>
      </c>
      <c r="AE1300" s="55" t="n">
        <v>0</v>
      </c>
      <c r="AF1300" s="60" t="n">
        <v>0</v>
      </c>
      <c r="AG1300" s="55" t="n">
        <v>0</v>
      </c>
      <c r="AH1300" s="56" t="n">
        <v>0</v>
      </c>
      <c r="AI1300" s="55" t="n">
        <v>0</v>
      </c>
      <c r="AJ1300" s="57" t="n">
        <v>0</v>
      </c>
      <c r="AK1300" s="55" t="n">
        <v>0</v>
      </c>
      <c r="AL1300" s="61" t="n">
        <v>0</v>
      </c>
      <c r="AM1300" s="60" t="n">
        <v>0</v>
      </c>
      <c r="AN1300" s="55" t="n">
        <v>0</v>
      </c>
      <c r="AO1300" s="56" t="n">
        <v>0</v>
      </c>
      <c r="AP1300" s="55" t="n">
        <v>0</v>
      </c>
      <c r="AQ1300" s="57" t="n">
        <v>0</v>
      </c>
      <c r="AR1300" s="55" t="n">
        <v>0</v>
      </c>
      <c r="AS1300" s="61" t="n">
        <v>0</v>
      </c>
      <c r="AT1300" s="60" t="n">
        <v>0</v>
      </c>
      <c r="AU1300" s="55" t="n">
        <v>0</v>
      </c>
      <c r="AV1300" s="56" t="n">
        <v>0</v>
      </c>
      <c r="AW1300" s="55" t="n">
        <v>0</v>
      </c>
      <c r="AX1300" s="57" t="n">
        <v>0</v>
      </c>
      <c r="AY1300" s="55" t="n">
        <v>0</v>
      </c>
      <c r="AZ1300" s="61" t="n">
        <v>0</v>
      </c>
    </row>
    <row r="1301" customFormat="false" ht="23.25" hidden="false" customHeight="true" outlineLevel="0" collapsed="false">
      <c r="A1301" s="51" t="s">
        <v>2615</v>
      </c>
      <c r="B1301" s="52" t="s">
        <v>2581</v>
      </c>
      <c r="C1301" s="53" t="s">
        <v>2616</v>
      </c>
      <c r="D1301" s="54" t="n">
        <f aca="false">SUM(K1301,R1301,Y1301,AF1301,AM1301,AT1301)</f>
        <v>5</v>
      </c>
      <c r="E1301" s="55" t="n">
        <f aca="false">SUM(L1301,S1301,Z1301,AG1301,AN1301,AU1301)</f>
        <v>0</v>
      </c>
      <c r="F1301" s="56" t="n">
        <f aca="false">SUM(M1301,T1301,AA1301,AH1301,AO1301,AV1301)</f>
        <v>0</v>
      </c>
      <c r="G1301" s="57" t="n">
        <f aca="false">SUM(N1301,U1301,AB1301,AI1301,AP1301,AW1301)</f>
        <v>1</v>
      </c>
      <c r="H1301" s="55" t="n">
        <f aca="false">SUM(O1301,V1301,AC1301,AJ1301,AQ1301,AX1301)</f>
        <v>0</v>
      </c>
      <c r="I1301" s="55" t="n">
        <f aca="false">SUM(P1301,W1301,AD1301,AK1301,AR1301,AY1301)</f>
        <v>0</v>
      </c>
      <c r="J1301" s="58" t="n">
        <f aca="false">SUM(Q1301,X1301,AE1301,AL1301,AS1301,AZ1301)</f>
        <v>4</v>
      </c>
      <c r="K1301" s="59" t="n">
        <v>5</v>
      </c>
      <c r="L1301" s="55" t="n">
        <v>0</v>
      </c>
      <c r="M1301" s="56" t="n">
        <v>0</v>
      </c>
      <c r="N1301" s="55" t="n">
        <v>1</v>
      </c>
      <c r="O1301" s="57" t="n">
        <v>0</v>
      </c>
      <c r="P1301" s="55" t="n">
        <v>0</v>
      </c>
      <c r="Q1301" s="55" t="n">
        <v>4</v>
      </c>
      <c r="R1301" s="60" t="n">
        <v>0</v>
      </c>
      <c r="S1301" s="55" t="n">
        <v>0</v>
      </c>
      <c r="T1301" s="56" t="n">
        <v>0</v>
      </c>
      <c r="U1301" s="55" t="n">
        <v>0</v>
      </c>
      <c r="V1301" s="55" t="n">
        <v>0</v>
      </c>
      <c r="W1301" s="57" t="n">
        <v>0</v>
      </c>
      <c r="X1301" s="61" t="n">
        <v>0</v>
      </c>
      <c r="Y1301" s="62" t="n">
        <v>0</v>
      </c>
      <c r="Z1301" s="55" t="n">
        <v>0</v>
      </c>
      <c r="AA1301" s="56" t="n">
        <v>0</v>
      </c>
      <c r="AB1301" s="55" t="n">
        <v>0</v>
      </c>
      <c r="AC1301" s="57" t="n">
        <v>0</v>
      </c>
      <c r="AD1301" s="55" t="n">
        <v>0</v>
      </c>
      <c r="AE1301" s="55" t="n">
        <v>0</v>
      </c>
      <c r="AF1301" s="60" t="n">
        <v>0</v>
      </c>
      <c r="AG1301" s="55" t="n">
        <v>0</v>
      </c>
      <c r="AH1301" s="56" t="n">
        <v>0</v>
      </c>
      <c r="AI1301" s="55" t="n">
        <v>0</v>
      </c>
      <c r="AJ1301" s="57" t="n">
        <v>0</v>
      </c>
      <c r="AK1301" s="55" t="n">
        <v>0</v>
      </c>
      <c r="AL1301" s="61" t="n">
        <v>0</v>
      </c>
      <c r="AM1301" s="60" t="n">
        <v>0</v>
      </c>
      <c r="AN1301" s="55" t="n">
        <v>0</v>
      </c>
      <c r="AO1301" s="56" t="n">
        <v>0</v>
      </c>
      <c r="AP1301" s="55" t="n">
        <v>0</v>
      </c>
      <c r="AQ1301" s="57" t="n">
        <v>0</v>
      </c>
      <c r="AR1301" s="55" t="n">
        <v>0</v>
      </c>
      <c r="AS1301" s="61" t="n">
        <v>0</v>
      </c>
      <c r="AT1301" s="60" t="n">
        <v>0</v>
      </c>
      <c r="AU1301" s="55" t="n">
        <v>0</v>
      </c>
      <c r="AV1301" s="56" t="n">
        <v>0</v>
      </c>
      <c r="AW1301" s="55" t="n">
        <v>0</v>
      </c>
      <c r="AX1301" s="57" t="n">
        <v>0</v>
      </c>
      <c r="AY1301" s="55" t="n">
        <v>0</v>
      </c>
      <c r="AZ1301" s="61" t="n">
        <v>0</v>
      </c>
    </row>
    <row r="1302" customFormat="false" ht="23.25" hidden="false" customHeight="true" outlineLevel="0" collapsed="false">
      <c r="A1302" s="86" t="s">
        <v>2617</v>
      </c>
      <c r="B1302" s="87" t="s">
        <v>2618</v>
      </c>
      <c r="C1302" s="88" t="s">
        <v>2619</v>
      </c>
      <c r="D1302" s="99" t="n">
        <f aca="false">SUM(K1302,R1302,Y1302,AF1302,AM1302,AT1302)</f>
        <v>38</v>
      </c>
      <c r="E1302" s="79" t="n">
        <f aca="false">SUM(L1302,S1302,Z1302,AG1302,AN1302,AU1302)</f>
        <v>0</v>
      </c>
      <c r="F1302" s="77" t="n">
        <f aca="false">SUM(M1302,T1302,AA1302,AH1302,AO1302,AV1302)</f>
        <v>0</v>
      </c>
      <c r="G1302" s="78" t="n">
        <f aca="false">SUM(N1302,U1302,AB1302,AI1302,AP1302,AW1302)</f>
        <v>0</v>
      </c>
      <c r="H1302" s="79" t="n">
        <f aca="false">SUM(O1302,V1302,AC1302,AJ1302,AQ1302,AX1302)</f>
        <v>1</v>
      </c>
      <c r="I1302" s="79" t="n">
        <f aca="false">SUM(P1302,W1302,AD1302,AK1302,AR1302,AY1302)</f>
        <v>6</v>
      </c>
      <c r="J1302" s="80" t="n">
        <f aca="false">SUM(Q1302,X1302,AE1302,AL1302,AS1302,AZ1302)</f>
        <v>31</v>
      </c>
      <c r="K1302" s="81" t="n">
        <v>12</v>
      </c>
      <c r="L1302" s="79" t="n">
        <v>0</v>
      </c>
      <c r="M1302" s="77" t="n">
        <v>0</v>
      </c>
      <c r="N1302" s="79" t="n">
        <v>0</v>
      </c>
      <c r="O1302" s="78" t="n">
        <v>0</v>
      </c>
      <c r="P1302" s="79" t="n">
        <v>2</v>
      </c>
      <c r="Q1302" s="79" t="n">
        <v>10</v>
      </c>
      <c r="R1302" s="82" t="n">
        <v>26</v>
      </c>
      <c r="S1302" s="79" t="n">
        <v>0</v>
      </c>
      <c r="T1302" s="77" t="n">
        <v>0</v>
      </c>
      <c r="U1302" s="79" t="n">
        <v>0</v>
      </c>
      <c r="V1302" s="79" t="n">
        <v>1</v>
      </c>
      <c r="W1302" s="78" t="n">
        <v>4</v>
      </c>
      <c r="X1302" s="83" t="n">
        <v>21</v>
      </c>
      <c r="Y1302" s="84" t="n">
        <v>0</v>
      </c>
      <c r="Z1302" s="79" t="n">
        <v>0</v>
      </c>
      <c r="AA1302" s="77" t="n">
        <v>0</v>
      </c>
      <c r="AB1302" s="79" t="n">
        <v>0</v>
      </c>
      <c r="AC1302" s="78" t="n">
        <v>0</v>
      </c>
      <c r="AD1302" s="79" t="n">
        <v>0</v>
      </c>
      <c r="AE1302" s="79" t="n">
        <v>0</v>
      </c>
      <c r="AF1302" s="82" t="n">
        <v>0</v>
      </c>
      <c r="AG1302" s="79" t="n">
        <v>0</v>
      </c>
      <c r="AH1302" s="77" t="n">
        <v>0</v>
      </c>
      <c r="AI1302" s="79" t="n">
        <v>0</v>
      </c>
      <c r="AJ1302" s="78" t="n">
        <v>0</v>
      </c>
      <c r="AK1302" s="79" t="n">
        <v>0</v>
      </c>
      <c r="AL1302" s="83" t="n">
        <v>0</v>
      </c>
      <c r="AM1302" s="82" t="n">
        <v>0</v>
      </c>
      <c r="AN1302" s="79" t="n">
        <v>0</v>
      </c>
      <c r="AO1302" s="77" t="n">
        <v>0</v>
      </c>
      <c r="AP1302" s="79" t="n">
        <v>0</v>
      </c>
      <c r="AQ1302" s="78" t="n">
        <v>0</v>
      </c>
      <c r="AR1302" s="79" t="n">
        <v>0</v>
      </c>
      <c r="AS1302" s="83" t="n">
        <v>0</v>
      </c>
      <c r="AT1302" s="82" t="n">
        <v>0</v>
      </c>
      <c r="AU1302" s="79" t="n">
        <v>0</v>
      </c>
      <c r="AV1302" s="77" t="n">
        <v>0</v>
      </c>
      <c r="AW1302" s="79" t="n">
        <v>0</v>
      </c>
      <c r="AX1302" s="78" t="n">
        <v>0</v>
      </c>
      <c r="AY1302" s="79" t="n">
        <v>0</v>
      </c>
      <c r="AZ1302" s="83" t="n">
        <v>0</v>
      </c>
    </row>
    <row r="1303" customFormat="false" ht="23.25" hidden="false" customHeight="true" outlineLevel="0" collapsed="false">
      <c r="A1303" s="51" t="s">
        <v>2620</v>
      </c>
      <c r="B1303" s="52" t="s">
        <v>2618</v>
      </c>
      <c r="C1303" s="53" t="s">
        <v>2621</v>
      </c>
      <c r="D1303" s="54" t="n">
        <f aca="false">SUM(K1303,R1303,Y1303,AF1303,AM1303,AT1303)</f>
        <v>16</v>
      </c>
      <c r="E1303" s="55" t="n">
        <f aca="false">SUM(L1303,S1303,Z1303,AG1303,AN1303,AU1303)</f>
        <v>0</v>
      </c>
      <c r="F1303" s="56" t="n">
        <f aca="false">SUM(M1303,T1303,AA1303,AH1303,AO1303,AV1303)</f>
        <v>0</v>
      </c>
      <c r="G1303" s="57" t="n">
        <f aca="false">SUM(N1303,U1303,AB1303,AI1303,AP1303,AW1303)</f>
        <v>0</v>
      </c>
      <c r="H1303" s="55" t="n">
        <f aca="false">SUM(O1303,V1303,AC1303,AJ1303,AQ1303,AX1303)</f>
        <v>1</v>
      </c>
      <c r="I1303" s="55" t="n">
        <f aca="false">SUM(P1303,W1303,AD1303,AK1303,AR1303,AY1303)</f>
        <v>6</v>
      </c>
      <c r="J1303" s="58" t="n">
        <f aca="false">SUM(Q1303,X1303,AE1303,AL1303,AS1303,AZ1303)</f>
        <v>9</v>
      </c>
      <c r="K1303" s="59" t="n">
        <v>16</v>
      </c>
      <c r="L1303" s="55" t="n">
        <v>0</v>
      </c>
      <c r="M1303" s="56" t="n">
        <v>0</v>
      </c>
      <c r="N1303" s="55" t="n">
        <v>0</v>
      </c>
      <c r="O1303" s="57" t="n">
        <v>1</v>
      </c>
      <c r="P1303" s="55" t="n">
        <v>6</v>
      </c>
      <c r="Q1303" s="55" t="n">
        <v>9</v>
      </c>
      <c r="R1303" s="60" t="n">
        <v>0</v>
      </c>
      <c r="S1303" s="55" t="n">
        <v>0</v>
      </c>
      <c r="T1303" s="56" t="n">
        <v>0</v>
      </c>
      <c r="U1303" s="55" t="n">
        <v>0</v>
      </c>
      <c r="V1303" s="55" t="n">
        <v>0</v>
      </c>
      <c r="W1303" s="57" t="n">
        <v>0</v>
      </c>
      <c r="X1303" s="61" t="n">
        <v>0</v>
      </c>
      <c r="Y1303" s="62" t="n">
        <v>0</v>
      </c>
      <c r="Z1303" s="55" t="n">
        <v>0</v>
      </c>
      <c r="AA1303" s="56" t="n">
        <v>0</v>
      </c>
      <c r="AB1303" s="55" t="n">
        <v>0</v>
      </c>
      <c r="AC1303" s="57" t="n">
        <v>0</v>
      </c>
      <c r="AD1303" s="55" t="n">
        <v>0</v>
      </c>
      <c r="AE1303" s="55" t="n">
        <v>0</v>
      </c>
      <c r="AF1303" s="60" t="n">
        <v>0</v>
      </c>
      <c r="AG1303" s="55" t="n">
        <v>0</v>
      </c>
      <c r="AH1303" s="56" t="n">
        <v>0</v>
      </c>
      <c r="AI1303" s="55" t="n">
        <v>0</v>
      </c>
      <c r="AJ1303" s="57" t="n">
        <v>0</v>
      </c>
      <c r="AK1303" s="55" t="n">
        <v>0</v>
      </c>
      <c r="AL1303" s="61" t="n">
        <v>0</v>
      </c>
      <c r="AM1303" s="60" t="n">
        <v>0</v>
      </c>
      <c r="AN1303" s="55" t="n">
        <v>0</v>
      </c>
      <c r="AO1303" s="56" t="n">
        <v>0</v>
      </c>
      <c r="AP1303" s="55" t="n">
        <v>0</v>
      </c>
      <c r="AQ1303" s="57" t="n">
        <v>0</v>
      </c>
      <c r="AR1303" s="55" t="n">
        <v>0</v>
      </c>
      <c r="AS1303" s="61" t="n">
        <v>0</v>
      </c>
      <c r="AT1303" s="60" t="n">
        <v>0</v>
      </c>
      <c r="AU1303" s="55" t="n">
        <v>0</v>
      </c>
      <c r="AV1303" s="56" t="n">
        <v>0</v>
      </c>
      <c r="AW1303" s="55" t="n">
        <v>0</v>
      </c>
      <c r="AX1303" s="57" t="n">
        <v>0</v>
      </c>
      <c r="AY1303" s="55" t="n">
        <v>0</v>
      </c>
      <c r="AZ1303" s="61" t="n">
        <v>0</v>
      </c>
    </row>
    <row r="1304" customFormat="false" ht="23.25" hidden="false" customHeight="true" outlineLevel="0" collapsed="false">
      <c r="A1304" s="51" t="s">
        <v>2622</v>
      </c>
      <c r="B1304" s="52" t="s">
        <v>2618</v>
      </c>
      <c r="C1304" s="53" t="s">
        <v>2623</v>
      </c>
      <c r="D1304" s="54" t="n">
        <f aca="false">SUM(K1304,R1304,Y1304,AF1304,AM1304,AT1304)</f>
        <v>11</v>
      </c>
      <c r="E1304" s="100" t="n">
        <f aca="false">SUM(L1304,S1304,Z1304,AG1304,AN1304,AU1304)</f>
        <v>0</v>
      </c>
      <c r="F1304" s="56" t="n">
        <f aca="false">SUM(M1304,T1304,AA1304,AH1304,AO1304,AV1304)</f>
        <v>0</v>
      </c>
      <c r="G1304" s="57" t="n">
        <f aca="false">SUM(N1304,U1304,AB1304,AI1304,AP1304,AW1304)</f>
        <v>1</v>
      </c>
      <c r="H1304" s="55" t="n">
        <f aca="false">SUM(O1304,V1304,AC1304,AJ1304,AQ1304,AX1304)</f>
        <v>1</v>
      </c>
      <c r="I1304" s="55" t="n">
        <f aca="false">SUM(P1304,W1304,AD1304,AK1304,AR1304,AY1304)</f>
        <v>2</v>
      </c>
      <c r="J1304" s="58" t="n">
        <f aca="false">SUM(Q1304,X1304,AE1304,AL1304,AS1304,AZ1304)</f>
        <v>7</v>
      </c>
      <c r="K1304" s="59" t="n">
        <v>1</v>
      </c>
      <c r="L1304" s="55" t="n">
        <v>0</v>
      </c>
      <c r="M1304" s="56" t="n">
        <v>0</v>
      </c>
      <c r="N1304" s="55" t="n">
        <v>0</v>
      </c>
      <c r="O1304" s="57" t="n">
        <v>0</v>
      </c>
      <c r="P1304" s="55" t="n">
        <v>0</v>
      </c>
      <c r="Q1304" s="55" t="n">
        <v>1</v>
      </c>
      <c r="R1304" s="60" t="n">
        <v>10</v>
      </c>
      <c r="S1304" s="55" t="n">
        <v>0</v>
      </c>
      <c r="T1304" s="56" t="n">
        <v>0</v>
      </c>
      <c r="U1304" s="55" t="n">
        <v>1</v>
      </c>
      <c r="V1304" s="55" t="n">
        <v>1</v>
      </c>
      <c r="W1304" s="57" t="n">
        <v>2</v>
      </c>
      <c r="X1304" s="61" t="n">
        <v>6</v>
      </c>
      <c r="Y1304" s="62" t="n">
        <v>0</v>
      </c>
      <c r="Z1304" s="55" t="n">
        <v>0</v>
      </c>
      <c r="AA1304" s="56" t="n">
        <v>0</v>
      </c>
      <c r="AB1304" s="55" t="n">
        <v>0</v>
      </c>
      <c r="AC1304" s="57" t="n">
        <v>0</v>
      </c>
      <c r="AD1304" s="55" t="n">
        <v>0</v>
      </c>
      <c r="AE1304" s="55" t="n">
        <v>0</v>
      </c>
      <c r="AF1304" s="60" t="n">
        <v>0</v>
      </c>
      <c r="AG1304" s="55" t="n">
        <v>0</v>
      </c>
      <c r="AH1304" s="56" t="n">
        <v>0</v>
      </c>
      <c r="AI1304" s="55" t="n">
        <v>0</v>
      </c>
      <c r="AJ1304" s="57" t="n">
        <v>0</v>
      </c>
      <c r="AK1304" s="55" t="n">
        <v>0</v>
      </c>
      <c r="AL1304" s="61" t="n">
        <v>0</v>
      </c>
      <c r="AM1304" s="60" t="n">
        <v>0</v>
      </c>
      <c r="AN1304" s="55" t="n">
        <v>0</v>
      </c>
      <c r="AO1304" s="56" t="n">
        <v>0</v>
      </c>
      <c r="AP1304" s="55" t="n">
        <v>0</v>
      </c>
      <c r="AQ1304" s="57" t="n">
        <v>0</v>
      </c>
      <c r="AR1304" s="55" t="n">
        <v>0</v>
      </c>
      <c r="AS1304" s="61" t="n">
        <v>0</v>
      </c>
      <c r="AT1304" s="60" t="n">
        <v>0</v>
      </c>
      <c r="AU1304" s="55" t="n">
        <v>0</v>
      </c>
      <c r="AV1304" s="56" t="n">
        <v>0</v>
      </c>
      <c r="AW1304" s="55" t="n">
        <v>0</v>
      </c>
      <c r="AX1304" s="57" t="n">
        <v>0</v>
      </c>
      <c r="AY1304" s="55" t="n">
        <v>0</v>
      </c>
      <c r="AZ1304" s="61" t="n">
        <v>0</v>
      </c>
    </row>
    <row r="1305" customFormat="false" ht="23.25" hidden="false" customHeight="true" outlineLevel="0" collapsed="false">
      <c r="A1305" s="51" t="s">
        <v>2624</v>
      </c>
      <c r="B1305" s="52" t="s">
        <v>2618</v>
      </c>
      <c r="C1305" s="53" t="s">
        <v>2625</v>
      </c>
      <c r="D1305" s="54" t="n">
        <f aca="false">SUM(K1305,R1305,Y1305,AF1305,AM1305,AT1305)</f>
        <v>17</v>
      </c>
      <c r="E1305" s="100" t="n">
        <f aca="false">SUM(L1305,S1305,Z1305,AG1305,AN1305,AU1305)</f>
        <v>0</v>
      </c>
      <c r="F1305" s="56" t="n">
        <f aca="false">SUM(M1305,T1305,AA1305,AH1305,AO1305,AV1305)</f>
        <v>0</v>
      </c>
      <c r="G1305" s="57" t="n">
        <f aca="false">SUM(N1305,U1305,AB1305,AI1305,AP1305,AW1305)</f>
        <v>0</v>
      </c>
      <c r="H1305" s="55" t="n">
        <f aca="false">SUM(O1305,V1305,AC1305,AJ1305,AQ1305,AX1305)</f>
        <v>5</v>
      </c>
      <c r="I1305" s="55" t="n">
        <f aca="false">SUM(P1305,W1305,AD1305,AK1305,AR1305,AY1305)</f>
        <v>7</v>
      </c>
      <c r="J1305" s="58" t="n">
        <f aca="false">SUM(Q1305,X1305,AE1305,AL1305,AS1305,AZ1305)</f>
        <v>5</v>
      </c>
      <c r="K1305" s="59" t="n">
        <v>2</v>
      </c>
      <c r="L1305" s="55" t="n">
        <v>0</v>
      </c>
      <c r="M1305" s="56" t="n">
        <v>0</v>
      </c>
      <c r="N1305" s="55" t="n">
        <v>0</v>
      </c>
      <c r="O1305" s="57" t="n">
        <v>1</v>
      </c>
      <c r="P1305" s="55" t="n">
        <v>1</v>
      </c>
      <c r="Q1305" s="55" t="n">
        <v>0</v>
      </c>
      <c r="R1305" s="60" t="n">
        <v>15</v>
      </c>
      <c r="S1305" s="55" t="n">
        <v>0</v>
      </c>
      <c r="T1305" s="56" t="n">
        <v>0</v>
      </c>
      <c r="U1305" s="55" t="n">
        <v>0</v>
      </c>
      <c r="V1305" s="55" t="n">
        <v>4</v>
      </c>
      <c r="W1305" s="57" t="n">
        <v>6</v>
      </c>
      <c r="X1305" s="61" t="n">
        <v>5</v>
      </c>
      <c r="Y1305" s="62" t="n">
        <v>0</v>
      </c>
      <c r="Z1305" s="55" t="n">
        <v>0</v>
      </c>
      <c r="AA1305" s="56" t="n">
        <v>0</v>
      </c>
      <c r="AB1305" s="55" t="n">
        <v>0</v>
      </c>
      <c r="AC1305" s="57" t="n">
        <v>0</v>
      </c>
      <c r="AD1305" s="55" t="n">
        <v>0</v>
      </c>
      <c r="AE1305" s="55" t="n">
        <v>0</v>
      </c>
      <c r="AF1305" s="60" t="n">
        <v>0</v>
      </c>
      <c r="AG1305" s="55" t="n">
        <v>0</v>
      </c>
      <c r="AH1305" s="56" t="n">
        <v>0</v>
      </c>
      <c r="AI1305" s="55" t="n">
        <v>0</v>
      </c>
      <c r="AJ1305" s="57" t="n">
        <v>0</v>
      </c>
      <c r="AK1305" s="55" t="n">
        <v>0</v>
      </c>
      <c r="AL1305" s="61" t="n">
        <v>0</v>
      </c>
      <c r="AM1305" s="60" t="n">
        <v>0</v>
      </c>
      <c r="AN1305" s="55" t="n">
        <v>0</v>
      </c>
      <c r="AO1305" s="56" t="n">
        <v>0</v>
      </c>
      <c r="AP1305" s="55" t="n">
        <v>0</v>
      </c>
      <c r="AQ1305" s="57" t="n">
        <v>0</v>
      </c>
      <c r="AR1305" s="55" t="n">
        <v>0</v>
      </c>
      <c r="AS1305" s="61" t="n">
        <v>0</v>
      </c>
      <c r="AT1305" s="60" t="n">
        <v>0</v>
      </c>
      <c r="AU1305" s="55" t="n">
        <v>0</v>
      </c>
      <c r="AV1305" s="56" t="n">
        <v>0</v>
      </c>
      <c r="AW1305" s="55" t="n">
        <v>0</v>
      </c>
      <c r="AX1305" s="57" t="n">
        <v>0</v>
      </c>
      <c r="AY1305" s="55" t="n">
        <v>0</v>
      </c>
      <c r="AZ1305" s="61" t="n">
        <v>0</v>
      </c>
    </row>
    <row r="1306" customFormat="false" ht="23.25" hidden="false" customHeight="true" outlineLevel="0" collapsed="false">
      <c r="A1306" s="51" t="s">
        <v>2626</v>
      </c>
      <c r="B1306" s="52" t="s">
        <v>2618</v>
      </c>
      <c r="C1306" s="53" t="s">
        <v>2627</v>
      </c>
      <c r="D1306" s="54" t="n">
        <f aca="false">SUM(K1306,R1306,Y1306,AF1306,AM1306,AT1306)</f>
        <v>13</v>
      </c>
      <c r="E1306" s="55" t="n">
        <f aca="false">SUM(L1306,S1306,Z1306,AG1306,AN1306,AU1306)</f>
        <v>0</v>
      </c>
      <c r="F1306" s="56" t="n">
        <f aca="false">SUM(M1306,T1306,AA1306,AH1306,AO1306,AV1306)</f>
        <v>0</v>
      </c>
      <c r="G1306" s="57" t="n">
        <f aca="false">SUM(N1306,U1306,AB1306,AI1306,AP1306,AW1306)</f>
        <v>0</v>
      </c>
      <c r="H1306" s="55" t="n">
        <f aca="false">SUM(O1306,V1306,AC1306,AJ1306,AQ1306,AX1306)</f>
        <v>5</v>
      </c>
      <c r="I1306" s="55" t="n">
        <f aca="false">SUM(P1306,W1306,AD1306,AK1306,AR1306,AY1306)</f>
        <v>2</v>
      </c>
      <c r="J1306" s="58" t="n">
        <f aca="false">SUM(Q1306,X1306,AE1306,AL1306,AS1306,AZ1306)</f>
        <v>6</v>
      </c>
      <c r="K1306" s="59" t="n">
        <v>13</v>
      </c>
      <c r="L1306" s="55" t="n">
        <v>0</v>
      </c>
      <c r="M1306" s="56" t="n">
        <v>0</v>
      </c>
      <c r="N1306" s="55" t="n">
        <v>0</v>
      </c>
      <c r="O1306" s="57" t="n">
        <v>5</v>
      </c>
      <c r="P1306" s="55" t="n">
        <v>2</v>
      </c>
      <c r="Q1306" s="55" t="n">
        <v>6</v>
      </c>
      <c r="R1306" s="60" t="n">
        <v>0</v>
      </c>
      <c r="S1306" s="55" t="n">
        <v>0</v>
      </c>
      <c r="T1306" s="56" t="n">
        <v>0</v>
      </c>
      <c r="U1306" s="55" t="n">
        <v>0</v>
      </c>
      <c r="V1306" s="55" t="n">
        <v>0</v>
      </c>
      <c r="W1306" s="57" t="n">
        <v>0</v>
      </c>
      <c r="X1306" s="61" t="n">
        <v>0</v>
      </c>
      <c r="Y1306" s="62" t="n">
        <v>0</v>
      </c>
      <c r="Z1306" s="55" t="n">
        <v>0</v>
      </c>
      <c r="AA1306" s="56" t="n">
        <v>0</v>
      </c>
      <c r="AB1306" s="55" t="n">
        <v>0</v>
      </c>
      <c r="AC1306" s="57" t="n">
        <v>0</v>
      </c>
      <c r="AD1306" s="55" t="n">
        <v>0</v>
      </c>
      <c r="AE1306" s="55" t="n">
        <v>0</v>
      </c>
      <c r="AF1306" s="60" t="n">
        <v>0</v>
      </c>
      <c r="AG1306" s="55" t="n">
        <v>0</v>
      </c>
      <c r="AH1306" s="56" t="n">
        <v>0</v>
      </c>
      <c r="AI1306" s="55" t="n">
        <v>0</v>
      </c>
      <c r="AJ1306" s="57" t="n">
        <v>0</v>
      </c>
      <c r="AK1306" s="55" t="n">
        <v>0</v>
      </c>
      <c r="AL1306" s="61" t="n">
        <v>0</v>
      </c>
      <c r="AM1306" s="60" t="n">
        <v>0</v>
      </c>
      <c r="AN1306" s="55" t="n">
        <v>0</v>
      </c>
      <c r="AO1306" s="56" t="n">
        <v>0</v>
      </c>
      <c r="AP1306" s="55" t="n">
        <v>0</v>
      </c>
      <c r="AQ1306" s="57" t="n">
        <v>0</v>
      </c>
      <c r="AR1306" s="55" t="n">
        <v>0</v>
      </c>
      <c r="AS1306" s="61" t="n">
        <v>0</v>
      </c>
      <c r="AT1306" s="60" t="n">
        <v>0</v>
      </c>
      <c r="AU1306" s="55" t="n">
        <v>0</v>
      </c>
      <c r="AV1306" s="56" t="n">
        <v>0</v>
      </c>
      <c r="AW1306" s="55" t="n">
        <v>0</v>
      </c>
      <c r="AX1306" s="57" t="n">
        <v>0</v>
      </c>
      <c r="AY1306" s="55" t="n">
        <v>0</v>
      </c>
      <c r="AZ1306" s="61" t="n">
        <v>0</v>
      </c>
    </row>
    <row r="1307" customFormat="false" ht="23.25" hidden="false" customHeight="true" outlineLevel="0" collapsed="false">
      <c r="A1307" s="51" t="s">
        <v>2628</v>
      </c>
      <c r="B1307" s="52" t="s">
        <v>2618</v>
      </c>
      <c r="C1307" s="53" t="s">
        <v>2629</v>
      </c>
      <c r="D1307" s="54" t="n">
        <f aca="false">SUM(K1307,R1307,Y1307,AF1307,AM1307,AT1307)</f>
        <v>14</v>
      </c>
      <c r="E1307" s="55" t="n">
        <f aca="false">SUM(L1307,S1307,Z1307,AG1307,AN1307,AU1307)</f>
        <v>0</v>
      </c>
      <c r="F1307" s="56" t="n">
        <f aca="false">SUM(M1307,T1307,AA1307,AH1307,AO1307,AV1307)</f>
        <v>0</v>
      </c>
      <c r="G1307" s="57" t="n">
        <f aca="false">SUM(N1307,U1307,AB1307,AI1307,AP1307,AW1307)</f>
        <v>0</v>
      </c>
      <c r="H1307" s="55" t="n">
        <f aca="false">SUM(O1307,V1307,AC1307,AJ1307,AQ1307,AX1307)</f>
        <v>6</v>
      </c>
      <c r="I1307" s="55" t="n">
        <f aca="false">SUM(P1307,W1307,AD1307,AK1307,AR1307,AY1307)</f>
        <v>3</v>
      </c>
      <c r="J1307" s="58" t="n">
        <f aca="false">SUM(Q1307,X1307,AE1307,AL1307,AS1307,AZ1307)</f>
        <v>5</v>
      </c>
      <c r="K1307" s="59" t="n">
        <v>9</v>
      </c>
      <c r="L1307" s="55" t="n">
        <v>0</v>
      </c>
      <c r="M1307" s="56" t="n">
        <v>0</v>
      </c>
      <c r="N1307" s="55" t="n">
        <v>0</v>
      </c>
      <c r="O1307" s="57" t="n">
        <v>5</v>
      </c>
      <c r="P1307" s="55" t="n">
        <v>2</v>
      </c>
      <c r="Q1307" s="55" t="n">
        <v>2</v>
      </c>
      <c r="R1307" s="60" t="n">
        <v>0</v>
      </c>
      <c r="S1307" s="55" t="n">
        <v>0</v>
      </c>
      <c r="T1307" s="56" t="n">
        <v>0</v>
      </c>
      <c r="U1307" s="55" t="n">
        <v>0</v>
      </c>
      <c r="V1307" s="55" t="n">
        <v>0</v>
      </c>
      <c r="W1307" s="57" t="n">
        <v>0</v>
      </c>
      <c r="X1307" s="61" t="n">
        <v>0</v>
      </c>
      <c r="Y1307" s="62" t="n">
        <v>0</v>
      </c>
      <c r="Z1307" s="55" t="n">
        <v>0</v>
      </c>
      <c r="AA1307" s="56" t="n">
        <v>0</v>
      </c>
      <c r="AB1307" s="55" t="n">
        <v>0</v>
      </c>
      <c r="AC1307" s="57" t="n">
        <v>0</v>
      </c>
      <c r="AD1307" s="55" t="n">
        <v>0</v>
      </c>
      <c r="AE1307" s="55" t="n">
        <v>0</v>
      </c>
      <c r="AF1307" s="60" t="n">
        <v>5</v>
      </c>
      <c r="AG1307" s="55" t="n">
        <v>0</v>
      </c>
      <c r="AH1307" s="56" t="n">
        <v>0</v>
      </c>
      <c r="AI1307" s="55" t="n">
        <v>0</v>
      </c>
      <c r="AJ1307" s="57" t="n">
        <v>1</v>
      </c>
      <c r="AK1307" s="55" t="n">
        <v>1</v>
      </c>
      <c r="AL1307" s="61" t="n">
        <v>3</v>
      </c>
      <c r="AM1307" s="60" t="n">
        <v>0</v>
      </c>
      <c r="AN1307" s="55" t="n">
        <v>0</v>
      </c>
      <c r="AO1307" s="56" t="n">
        <v>0</v>
      </c>
      <c r="AP1307" s="55" t="n">
        <v>0</v>
      </c>
      <c r="AQ1307" s="57" t="n">
        <v>0</v>
      </c>
      <c r="AR1307" s="55" t="n">
        <v>0</v>
      </c>
      <c r="AS1307" s="61" t="n">
        <v>0</v>
      </c>
      <c r="AT1307" s="60" t="n">
        <v>0</v>
      </c>
      <c r="AU1307" s="55" t="n">
        <v>0</v>
      </c>
      <c r="AV1307" s="56" t="n">
        <v>0</v>
      </c>
      <c r="AW1307" s="55" t="n">
        <v>0</v>
      </c>
      <c r="AX1307" s="57" t="n">
        <v>0</v>
      </c>
      <c r="AY1307" s="55" t="n">
        <v>0</v>
      </c>
      <c r="AZ1307" s="61" t="n">
        <v>0</v>
      </c>
    </row>
    <row r="1308" customFormat="false" ht="23.25" hidden="false" customHeight="true" outlineLevel="0" collapsed="false">
      <c r="A1308" s="51" t="s">
        <v>2630</v>
      </c>
      <c r="B1308" s="52" t="s">
        <v>2618</v>
      </c>
      <c r="C1308" s="53" t="s">
        <v>2631</v>
      </c>
      <c r="D1308" s="54" t="n">
        <f aca="false">SUM(K1308,R1308,Y1308,AF1308,AM1308,AT1308)</f>
        <v>13</v>
      </c>
      <c r="E1308" s="55" t="n">
        <f aca="false">SUM(L1308,S1308,Z1308,AG1308,AN1308,AU1308)</f>
        <v>0</v>
      </c>
      <c r="F1308" s="56" t="n">
        <f aca="false">SUM(M1308,T1308,AA1308,AH1308,AO1308,AV1308)</f>
        <v>0</v>
      </c>
      <c r="G1308" s="57" t="n">
        <f aca="false">SUM(N1308,U1308,AB1308,AI1308,AP1308,AW1308)</f>
        <v>1</v>
      </c>
      <c r="H1308" s="55" t="n">
        <f aca="false">SUM(O1308,V1308,AC1308,AJ1308,AQ1308,AX1308)</f>
        <v>7</v>
      </c>
      <c r="I1308" s="55" t="n">
        <f aca="false">SUM(P1308,W1308,AD1308,AK1308,AR1308,AY1308)</f>
        <v>3</v>
      </c>
      <c r="J1308" s="58" t="n">
        <f aca="false">SUM(Q1308,X1308,AE1308,AL1308,AS1308,AZ1308)</f>
        <v>2</v>
      </c>
      <c r="K1308" s="59" t="n">
        <v>11</v>
      </c>
      <c r="L1308" s="55" t="n">
        <v>0</v>
      </c>
      <c r="M1308" s="56" t="n">
        <v>0</v>
      </c>
      <c r="N1308" s="55" t="n">
        <v>1</v>
      </c>
      <c r="O1308" s="57" t="n">
        <v>6</v>
      </c>
      <c r="P1308" s="55" t="n">
        <v>2</v>
      </c>
      <c r="Q1308" s="55" t="n">
        <v>2</v>
      </c>
      <c r="R1308" s="60" t="n">
        <v>0</v>
      </c>
      <c r="S1308" s="55" t="n">
        <v>0</v>
      </c>
      <c r="T1308" s="56" t="n">
        <v>0</v>
      </c>
      <c r="U1308" s="55" t="n">
        <v>0</v>
      </c>
      <c r="V1308" s="55" t="n">
        <v>0</v>
      </c>
      <c r="W1308" s="57" t="n">
        <v>0</v>
      </c>
      <c r="X1308" s="61" t="n">
        <v>0</v>
      </c>
      <c r="Y1308" s="62" t="n">
        <v>0</v>
      </c>
      <c r="Z1308" s="55" t="n">
        <v>0</v>
      </c>
      <c r="AA1308" s="56" t="n">
        <v>0</v>
      </c>
      <c r="AB1308" s="55" t="n">
        <v>0</v>
      </c>
      <c r="AC1308" s="57" t="n">
        <v>0</v>
      </c>
      <c r="AD1308" s="55" t="n">
        <v>0</v>
      </c>
      <c r="AE1308" s="55" t="n">
        <v>0</v>
      </c>
      <c r="AF1308" s="60" t="n">
        <v>2</v>
      </c>
      <c r="AG1308" s="55" t="n">
        <v>0</v>
      </c>
      <c r="AH1308" s="56" t="n">
        <v>0</v>
      </c>
      <c r="AI1308" s="55" t="n">
        <v>0</v>
      </c>
      <c r="AJ1308" s="57" t="n">
        <v>1</v>
      </c>
      <c r="AK1308" s="55" t="n">
        <v>1</v>
      </c>
      <c r="AL1308" s="61" t="n">
        <v>0</v>
      </c>
      <c r="AM1308" s="60" t="n">
        <v>0</v>
      </c>
      <c r="AN1308" s="55" t="n">
        <v>0</v>
      </c>
      <c r="AO1308" s="56" t="n">
        <v>0</v>
      </c>
      <c r="AP1308" s="55" t="n">
        <v>0</v>
      </c>
      <c r="AQ1308" s="57" t="n">
        <v>0</v>
      </c>
      <c r="AR1308" s="55" t="n">
        <v>0</v>
      </c>
      <c r="AS1308" s="61" t="n">
        <v>0</v>
      </c>
      <c r="AT1308" s="60" t="n">
        <v>0</v>
      </c>
      <c r="AU1308" s="55" t="n">
        <v>0</v>
      </c>
      <c r="AV1308" s="56" t="n">
        <v>0</v>
      </c>
      <c r="AW1308" s="55" t="n">
        <v>0</v>
      </c>
      <c r="AX1308" s="57" t="n">
        <v>0</v>
      </c>
      <c r="AY1308" s="55" t="n">
        <v>0</v>
      </c>
      <c r="AZ1308" s="61" t="n">
        <v>0</v>
      </c>
    </row>
    <row r="1309" customFormat="false" ht="23.25" hidden="false" customHeight="true" outlineLevel="0" collapsed="false">
      <c r="A1309" s="51" t="s">
        <v>2632</v>
      </c>
      <c r="B1309" s="52" t="s">
        <v>2618</v>
      </c>
      <c r="C1309" s="53" t="s">
        <v>2633</v>
      </c>
      <c r="D1309" s="54" t="n">
        <f aca="false">SUM(K1309,R1309,Y1309,AF1309,AM1309,AT1309)</f>
        <v>16</v>
      </c>
      <c r="E1309" s="55" t="n">
        <f aca="false">SUM(L1309,S1309,Z1309,AG1309,AN1309,AU1309)</f>
        <v>0</v>
      </c>
      <c r="F1309" s="56" t="n">
        <f aca="false">SUM(M1309,T1309,AA1309,AH1309,AO1309,AV1309)</f>
        <v>0</v>
      </c>
      <c r="G1309" s="57" t="n">
        <f aca="false">SUM(N1309,U1309,AB1309,AI1309,AP1309,AW1309)</f>
        <v>2</v>
      </c>
      <c r="H1309" s="55" t="n">
        <f aca="false">SUM(O1309,V1309,AC1309,AJ1309,AQ1309,AX1309)</f>
        <v>2</v>
      </c>
      <c r="I1309" s="55" t="n">
        <f aca="false">SUM(P1309,W1309,AD1309,AK1309,AR1309,AY1309)</f>
        <v>2</v>
      </c>
      <c r="J1309" s="58" t="n">
        <f aca="false">SUM(Q1309,X1309,AE1309,AL1309,AS1309,AZ1309)</f>
        <v>10</v>
      </c>
      <c r="K1309" s="59" t="n">
        <v>2</v>
      </c>
      <c r="L1309" s="55" t="n">
        <v>0</v>
      </c>
      <c r="M1309" s="56" t="n">
        <v>0</v>
      </c>
      <c r="N1309" s="55" t="n">
        <v>1</v>
      </c>
      <c r="O1309" s="57" t="n">
        <v>1</v>
      </c>
      <c r="P1309" s="55" t="n">
        <v>0</v>
      </c>
      <c r="Q1309" s="55" t="n">
        <v>0</v>
      </c>
      <c r="R1309" s="60" t="n">
        <v>14</v>
      </c>
      <c r="S1309" s="55" t="n">
        <v>0</v>
      </c>
      <c r="T1309" s="56" t="n">
        <v>0</v>
      </c>
      <c r="U1309" s="55" t="n">
        <v>1</v>
      </c>
      <c r="V1309" s="55" t="n">
        <v>1</v>
      </c>
      <c r="W1309" s="57" t="n">
        <v>2</v>
      </c>
      <c r="X1309" s="61" t="n">
        <v>10</v>
      </c>
      <c r="Y1309" s="62" t="n">
        <v>0</v>
      </c>
      <c r="Z1309" s="55" t="n">
        <v>0</v>
      </c>
      <c r="AA1309" s="56" t="n">
        <v>0</v>
      </c>
      <c r="AB1309" s="55" t="n">
        <v>0</v>
      </c>
      <c r="AC1309" s="57" t="n">
        <v>0</v>
      </c>
      <c r="AD1309" s="55" t="n">
        <v>0</v>
      </c>
      <c r="AE1309" s="55" t="n">
        <v>0</v>
      </c>
      <c r="AF1309" s="60" t="n">
        <v>0</v>
      </c>
      <c r="AG1309" s="55" t="n">
        <v>0</v>
      </c>
      <c r="AH1309" s="56" t="n">
        <v>0</v>
      </c>
      <c r="AI1309" s="55" t="n">
        <v>0</v>
      </c>
      <c r="AJ1309" s="57" t="n">
        <v>0</v>
      </c>
      <c r="AK1309" s="55" t="n">
        <v>0</v>
      </c>
      <c r="AL1309" s="61" t="n">
        <v>0</v>
      </c>
      <c r="AM1309" s="60" t="n">
        <v>0</v>
      </c>
      <c r="AN1309" s="55" t="n">
        <v>0</v>
      </c>
      <c r="AO1309" s="56" t="n">
        <v>0</v>
      </c>
      <c r="AP1309" s="55" t="n">
        <v>0</v>
      </c>
      <c r="AQ1309" s="57" t="n">
        <v>0</v>
      </c>
      <c r="AR1309" s="55" t="n">
        <v>0</v>
      </c>
      <c r="AS1309" s="61" t="n">
        <v>0</v>
      </c>
      <c r="AT1309" s="60" t="n">
        <v>0</v>
      </c>
      <c r="AU1309" s="55" t="n">
        <v>0</v>
      </c>
      <c r="AV1309" s="56" t="n">
        <v>0</v>
      </c>
      <c r="AW1309" s="55" t="n">
        <v>0</v>
      </c>
      <c r="AX1309" s="57" t="n">
        <v>0</v>
      </c>
      <c r="AY1309" s="55" t="n">
        <v>0</v>
      </c>
      <c r="AZ1309" s="61" t="n">
        <v>0</v>
      </c>
    </row>
    <row r="1310" customFormat="false" ht="23.25" hidden="false" customHeight="true" outlineLevel="0" collapsed="false">
      <c r="A1310" s="51" t="s">
        <v>2634</v>
      </c>
      <c r="B1310" s="52" t="s">
        <v>2618</v>
      </c>
      <c r="C1310" s="53" t="s">
        <v>2635</v>
      </c>
      <c r="D1310" s="54" t="n">
        <f aca="false">SUM(K1310,R1310,Y1310,AF1310,AM1310,AT1310)</f>
        <v>3</v>
      </c>
      <c r="E1310" s="55" t="n">
        <f aca="false">SUM(L1310,S1310,Z1310,AG1310,AN1310,AU1310)</f>
        <v>0</v>
      </c>
      <c r="F1310" s="56" t="n">
        <f aca="false">SUM(M1310,T1310,AA1310,AH1310,AO1310,AV1310)</f>
        <v>0</v>
      </c>
      <c r="G1310" s="57" t="n">
        <f aca="false">SUM(N1310,U1310,AB1310,AI1310,AP1310,AW1310)</f>
        <v>0</v>
      </c>
      <c r="H1310" s="55" t="n">
        <f aca="false">SUM(O1310,V1310,AC1310,AJ1310,AQ1310,AX1310)</f>
        <v>1</v>
      </c>
      <c r="I1310" s="55" t="n">
        <f aca="false">SUM(P1310,W1310,AD1310,AK1310,AR1310,AY1310)</f>
        <v>1</v>
      </c>
      <c r="J1310" s="58" t="n">
        <f aca="false">SUM(Q1310,X1310,AE1310,AL1310,AS1310,AZ1310)</f>
        <v>1</v>
      </c>
      <c r="K1310" s="59" t="n">
        <v>3</v>
      </c>
      <c r="L1310" s="55" t="n">
        <v>0</v>
      </c>
      <c r="M1310" s="56" t="n">
        <v>0</v>
      </c>
      <c r="N1310" s="55" t="n">
        <v>0</v>
      </c>
      <c r="O1310" s="57" t="n">
        <v>1</v>
      </c>
      <c r="P1310" s="55" t="n">
        <v>1</v>
      </c>
      <c r="Q1310" s="55" t="n">
        <v>1</v>
      </c>
      <c r="R1310" s="60" t="n">
        <v>0</v>
      </c>
      <c r="S1310" s="55" t="n">
        <v>0</v>
      </c>
      <c r="T1310" s="56" t="n">
        <v>0</v>
      </c>
      <c r="U1310" s="55" t="n">
        <v>0</v>
      </c>
      <c r="V1310" s="55" t="n">
        <v>0</v>
      </c>
      <c r="W1310" s="57" t="n">
        <v>0</v>
      </c>
      <c r="X1310" s="61" t="n">
        <v>0</v>
      </c>
      <c r="Y1310" s="62" t="n">
        <v>0</v>
      </c>
      <c r="Z1310" s="55" t="n">
        <v>0</v>
      </c>
      <c r="AA1310" s="56" t="n">
        <v>0</v>
      </c>
      <c r="AB1310" s="55" t="n">
        <v>0</v>
      </c>
      <c r="AC1310" s="57" t="n">
        <v>0</v>
      </c>
      <c r="AD1310" s="55" t="n">
        <v>0</v>
      </c>
      <c r="AE1310" s="55" t="n">
        <v>0</v>
      </c>
      <c r="AF1310" s="60" t="n">
        <v>0</v>
      </c>
      <c r="AG1310" s="55" t="n">
        <v>0</v>
      </c>
      <c r="AH1310" s="56" t="n">
        <v>0</v>
      </c>
      <c r="AI1310" s="55" t="n">
        <v>0</v>
      </c>
      <c r="AJ1310" s="57" t="n">
        <v>0</v>
      </c>
      <c r="AK1310" s="55" t="n">
        <v>0</v>
      </c>
      <c r="AL1310" s="61" t="n">
        <v>0</v>
      </c>
      <c r="AM1310" s="60" t="n">
        <v>0</v>
      </c>
      <c r="AN1310" s="55" t="n">
        <v>0</v>
      </c>
      <c r="AO1310" s="56" t="n">
        <v>0</v>
      </c>
      <c r="AP1310" s="55" t="n">
        <v>0</v>
      </c>
      <c r="AQ1310" s="57" t="n">
        <v>0</v>
      </c>
      <c r="AR1310" s="55" t="n">
        <v>0</v>
      </c>
      <c r="AS1310" s="61" t="n">
        <v>0</v>
      </c>
      <c r="AT1310" s="60" t="n">
        <v>0</v>
      </c>
      <c r="AU1310" s="55" t="n">
        <v>0</v>
      </c>
      <c r="AV1310" s="56" t="n">
        <v>0</v>
      </c>
      <c r="AW1310" s="55" t="n">
        <v>0</v>
      </c>
      <c r="AX1310" s="57" t="n">
        <v>0</v>
      </c>
      <c r="AY1310" s="55" t="n">
        <v>0</v>
      </c>
      <c r="AZ1310" s="61" t="n">
        <v>0</v>
      </c>
    </row>
    <row r="1311" customFormat="false" ht="23.25" hidden="false" customHeight="true" outlineLevel="0" collapsed="false">
      <c r="A1311" s="51" t="s">
        <v>2636</v>
      </c>
      <c r="B1311" s="52" t="s">
        <v>2618</v>
      </c>
      <c r="C1311" s="53" t="s">
        <v>2637</v>
      </c>
      <c r="D1311" s="54" t="n">
        <f aca="false">SUM(K1311,R1311,Y1311,AF1311,AM1311,AT1311)</f>
        <v>2</v>
      </c>
      <c r="E1311" s="55" t="n">
        <f aca="false">SUM(L1311,S1311,Z1311,AG1311,AN1311,AU1311)</f>
        <v>0</v>
      </c>
      <c r="F1311" s="56" t="n">
        <f aca="false">SUM(M1311,T1311,AA1311,AH1311,AO1311,AV1311)</f>
        <v>0</v>
      </c>
      <c r="G1311" s="57" t="n">
        <f aca="false">SUM(N1311,U1311,AB1311,AI1311,AP1311,AW1311)</f>
        <v>1</v>
      </c>
      <c r="H1311" s="55" t="n">
        <f aca="false">SUM(O1311,V1311,AC1311,AJ1311,AQ1311,AX1311)</f>
        <v>0</v>
      </c>
      <c r="I1311" s="55" t="n">
        <f aca="false">SUM(P1311,W1311,AD1311,AK1311,AR1311,AY1311)</f>
        <v>0</v>
      </c>
      <c r="J1311" s="58" t="n">
        <f aca="false">SUM(Q1311,X1311,AE1311,AL1311,AS1311,AZ1311)</f>
        <v>1</v>
      </c>
      <c r="K1311" s="59" t="n">
        <v>2</v>
      </c>
      <c r="L1311" s="55" t="n">
        <v>0</v>
      </c>
      <c r="M1311" s="56" t="n">
        <v>0</v>
      </c>
      <c r="N1311" s="55" t="n">
        <v>1</v>
      </c>
      <c r="O1311" s="57" t="n">
        <v>0</v>
      </c>
      <c r="P1311" s="55" t="n">
        <v>0</v>
      </c>
      <c r="Q1311" s="55" t="n">
        <v>1</v>
      </c>
      <c r="R1311" s="60" t="n">
        <v>0</v>
      </c>
      <c r="S1311" s="55" t="n">
        <v>0</v>
      </c>
      <c r="T1311" s="56" t="n">
        <v>0</v>
      </c>
      <c r="U1311" s="55" t="n">
        <v>0</v>
      </c>
      <c r="V1311" s="55" t="n">
        <v>0</v>
      </c>
      <c r="W1311" s="57" t="n">
        <v>0</v>
      </c>
      <c r="X1311" s="61" t="n">
        <v>0</v>
      </c>
      <c r="Y1311" s="62" t="n">
        <v>0</v>
      </c>
      <c r="Z1311" s="55" t="n">
        <v>0</v>
      </c>
      <c r="AA1311" s="56" t="n">
        <v>0</v>
      </c>
      <c r="AB1311" s="55" t="n">
        <v>0</v>
      </c>
      <c r="AC1311" s="57" t="n">
        <v>0</v>
      </c>
      <c r="AD1311" s="55" t="n">
        <v>0</v>
      </c>
      <c r="AE1311" s="55" t="n">
        <v>0</v>
      </c>
      <c r="AF1311" s="60" t="n">
        <v>0</v>
      </c>
      <c r="AG1311" s="55" t="n">
        <v>0</v>
      </c>
      <c r="AH1311" s="56" t="n">
        <v>0</v>
      </c>
      <c r="AI1311" s="55" t="n">
        <v>0</v>
      </c>
      <c r="AJ1311" s="57" t="n">
        <v>0</v>
      </c>
      <c r="AK1311" s="55" t="n">
        <v>0</v>
      </c>
      <c r="AL1311" s="61" t="n">
        <v>0</v>
      </c>
      <c r="AM1311" s="60" t="n">
        <v>0</v>
      </c>
      <c r="AN1311" s="55" t="n">
        <v>0</v>
      </c>
      <c r="AO1311" s="56" t="n">
        <v>0</v>
      </c>
      <c r="AP1311" s="55" t="n">
        <v>0</v>
      </c>
      <c r="AQ1311" s="57" t="n">
        <v>0</v>
      </c>
      <c r="AR1311" s="55" t="n">
        <v>0</v>
      </c>
      <c r="AS1311" s="61" t="n">
        <v>0</v>
      </c>
      <c r="AT1311" s="60" t="n">
        <v>0</v>
      </c>
      <c r="AU1311" s="55" t="n">
        <v>0</v>
      </c>
      <c r="AV1311" s="56" t="n">
        <v>0</v>
      </c>
      <c r="AW1311" s="55" t="n">
        <v>0</v>
      </c>
      <c r="AX1311" s="57" t="n">
        <v>0</v>
      </c>
      <c r="AY1311" s="55" t="n">
        <v>0</v>
      </c>
      <c r="AZ1311" s="61" t="n">
        <v>0</v>
      </c>
    </row>
    <row r="1312" customFormat="false" ht="23.25" hidden="false" customHeight="true" outlineLevel="0" collapsed="false">
      <c r="A1312" s="51" t="s">
        <v>2638</v>
      </c>
      <c r="B1312" s="52" t="s">
        <v>2618</v>
      </c>
      <c r="C1312" s="53" t="s">
        <v>2639</v>
      </c>
      <c r="D1312" s="54" t="n">
        <f aca="false">SUM(K1312,R1312,Y1312,AF1312,AM1312,AT1312)</f>
        <v>2</v>
      </c>
      <c r="E1312" s="55" t="n">
        <f aca="false">SUM(L1312,S1312,Z1312,AG1312,AN1312,AU1312)</f>
        <v>0</v>
      </c>
      <c r="F1312" s="56" t="n">
        <f aca="false">SUM(M1312,T1312,AA1312,AH1312,AO1312,AV1312)</f>
        <v>0</v>
      </c>
      <c r="G1312" s="57" t="n">
        <f aca="false">SUM(N1312,U1312,AB1312,AI1312,AP1312,AW1312)</f>
        <v>0</v>
      </c>
      <c r="H1312" s="55" t="n">
        <f aca="false">SUM(O1312,V1312,AC1312,AJ1312,AQ1312,AX1312)</f>
        <v>1</v>
      </c>
      <c r="I1312" s="55" t="n">
        <f aca="false">SUM(P1312,W1312,AD1312,AK1312,AR1312,AY1312)</f>
        <v>1</v>
      </c>
      <c r="J1312" s="58" t="n">
        <f aca="false">SUM(Q1312,X1312,AE1312,AL1312,AS1312,AZ1312)</f>
        <v>0</v>
      </c>
      <c r="K1312" s="59" t="n">
        <v>2</v>
      </c>
      <c r="L1312" s="55" t="n">
        <v>0</v>
      </c>
      <c r="M1312" s="56" t="n">
        <v>0</v>
      </c>
      <c r="N1312" s="55" t="n">
        <v>0</v>
      </c>
      <c r="O1312" s="57" t="n">
        <v>1</v>
      </c>
      <c r="P1312" s="55" t="n">
        <v>1</v>
      </c>
      <c r="Q1312" s="55" t="n">
        <v>0</v>
      </c>
      <c r="R1312" s="60" t="n">
        <v>0</v>
      </c>
      <c r="S1312" s="55" t="n">
        <v>0</v>
      </c>
      <c r="T1312" s="56" t="n">
        <v>0</v>
      </c>
      <c r="U1312" s="55" t="n">
        <v>0</v>
      </c>
      <c r="V1312" s="55" t="n">
        <v>0</v>
      </c>
      <c r="W1312" s="57" t="n">
        <v>0</v>
      </c>
      <c r="X1312" s="61" t="n">
        <v>0</v>
      </c>
      <c r="Y1312" s="62" t="n">
        <v>0</v>
      </c>
      <c r="Z1312" s="55" t="n">
        <v>0</v>
      </c>
      <c r="AA1312" s="56" t="n">
        <v>0</v>
      </c>
      <c r="AB1312" s="55" t="n">
        <v>0</v>
      </c>
      <c r="AC1312" s="57" t="n">
        <v>0</v>
      </c>
      <c r="AD1312" s="55" t="n">
        <v>0</v>
      </c>
      <c r="AE1312" s="55" t="n">
        <v>0</v>
      </c>
      <c r="AF1312" s="60" t="n">
        <v>0</v>
      </c>
      <c r="AG1312" s="55" t="n">
        <v>0</v>
      </c>
      <c r="AH1312" s="56" t="n">
        <v>0</v>
      </c>
      <c r="AI1312" s="55" t="n">
        <v>0</v>
      </c>
      <c r="AJ1312" s="57" t="n">
        <v>0</v>
      </c>
      <c r="AK1312" s="55" t="n">
        <v>0</v>
      </c>
      <c r="AL1312" s="61" t="n">
        <v>0</v>
      </c>
      <c r="AM1312" s="60" t="n">
        <v>0</v>
      </c>
      <c r="AN1312" s="55" t="n">
        <v>0</v>
      </c>
      <c r="AO1312" s="56" t="n">
        <v>0</v>
      </c>
      <c r="AP1312" s="55" t="n">
        <v>0</v>
      </c>
      <c r="AQ1312" s="57" t="n">
        <v>0</v>
      </c>
      <c r="AR1312" s="55" t="n">
        <v>0</v>
      </c>
      <c r="AS1312" s="61" t="n">
        <v>0</v>
      </c>
      <c r="AT1312" s="60" t="n">
        <v>0</v>
      </c>
      <c r="AU1312" s="55" t="n">
        <v>0</v>
      </c>
      <c r="AV1312" s="56" t="n">
        <v>0</v>
      </c>
      <c r="AW1312" s="55" t="n">
        <v>0</v>
      </c>
      <c r="AX1312" s="57" t="n">
        <v>0</v>
      </c>
      <c r="AY1312" s="55" t="n">
        <v>0</v>
      </c>
      <c r="AZ1312" s="61" t="n">
        <v>0</v>
      </c>
    </row>
    <row r="1313" customFormat="false" ht="23.25" hidden="false" customHeight="true" outlineLevel="0" collapsed="false">
      <c r="A1313" s="51" t="s">
        <v>2640</v>
      </c>
      <c r="B1313" s="52" t="s">
        <v>2618</v>
      </c>
      <c r="C1313" s="53" t="s">
        <v>2641</v>
      </c>
      <c r="D1313" s="54" t="n">
        <f aca="false">SUM(K1313,R1313,Y1313,AF1313,AM1313,AT1313)</f>
        <v>5</v>
      </c>
      <c r="E1313" s="55" t="n">
        <f aca="false">SUM(L1313,S1313,Z1313,AG1313,AN1313,AU1313)</f>
        <v>0</v>
      </c>
      <c r="F1313" s="56" t="n">
        <f aca="false">SUM(M1313,T1313,AA1313,AH1313,AO1313,AV1313)</f>
        <v>0</v>
      </c>
      <c r="G1313" s="57" t="n">
        <f aca="false">SUM(N1313,U1313,AB1313,AI1313,AP1313,AW1313)</f>
        <v>0</v>
      </c>
      <c r="H1313" s="55" t="n">
        <f aca="false">SUM(O1313,V1313,AC1313,AJ1313,AQ1313,AX1313)</f>
        <v>3</v>
      </c>
      <c r="I1313" s="55" t="n">
        <f aca="false">SUM(P1313,W1313,AD1313,AK1313,AR1313,AY1313)</f>
        <v>1</v>
      </c>
      <c r="J1313" s="58" t="n">
        <f aca="false">SUM(Q1313,X1313,AE1313,AL1313,AS1313,AZ1313)</f>
        <v>1</v>
      </c>
      <c r="K1313" s="59" t="n">
        <v>1</v>
      </c>
      <c r="L1313" s="55" t="n">
        <v>0</v>
      </c>
      <c r="M1313" s="56" t="n">
        <v>0</v>
      </c>
      <c r="N1313" s="55" t="n">
        <v>0</v>
      </c>
      <c r="O1313" s="57" t="n">
        <v>1</v>
      </c>
      <c r="P1313" s="55" t="n">
        <v>0</v>
      </c>
      <c r="Q1313" s="55" t="n">
        <v>0</v>
      </c>
      <c r="R1313" s="60" t="n">
        <v>4</v>
      </c>
      <c r="S1313" s="55" t="n">
        <v>0</v>
      </c>
      <c r="T1313" s="56" t="n">
        <v>0</v>
      </c>
      <c r="U1313" s="55" t="n">
        <v>0</v>
      </c>
      <c r="V1313" s="55" t="n">
        <v>2</v>
      </c>
      <c r="W1313" s="57" t="n">
        <v>1</v>
      </c>
      <c r="X1313" s="61" t="n">
        <v>1</v>
      </c>
      <c r="Y1313" s="62" t="n">
        <v>0</v>
      </c>
      <c r="Z1313" s="55" t="n">
        <v>0</v>
      </c>
      <c r="AA1313" s="56" t="n">
        <v>0</v>
      </c>
      <c r="AB1313" s="55" t="n">
        <v>0</v>
      </c>
      <c r="AC1313" s="57" t="n">
        <v>0</v>
      </c>
      <c r="AD1313" s="55" t="n">
        <v>0</v>
      </c>
      <c r="AE1313" s="55" t="n">
        <v>0</v>
      </c>
      <c r="AF1313" s="60" t="n">
        <v>0</v>
      </c>
      <c r="AG1313" s="55" t="n">
        <v>0</v>
      </c>
      <c r="AH1313" s="56" t="n">
        <v>0</v>
      </c>
      <c r="AI1313" s="55" t="n">
        <v>0</v>
      </c>
      <c r="AJ1313" s="57" t="n">
        <v>0</v>
      </c>
      <c r="AK1313" s="55" t="n">
        <v>0</v>
      </c>
      <c r="AL1313" s="61" t="n">
        <v>0</v>
      </c>
      <c r="AM1313" s="60" t="n">
        <v>0</v>
      </c>
      <c r="AN1313" s="55" t="n">
        <v>0</v>
      </c>
      <c r="AO1313" s="56" t="n">
        <v>0</v>
      </c>
      <c r="AP1313" s="55" t="n">
        <v>0</v>
      </c>
      <c r="AQ1313" s="57" t="n">
        <v>0</v>
      </c>
      <c r="AR1313" s="55" t="n">
        <v>0</v>
      </c>
      <c r="AS1313" s="61" t="n">
        <v>0</v>
      </c>
      <c r="AT1313" s="60" t="n">
        <v>0</v>
      </c>
      <c r="AU1313" s="55" t="n">
        <v>0</v>
      </c>
      <c r="AV1313" s="56" t="n">
        <v>0</v>
      </c>
      <c r="AW1313" s="55" t="n">
        <v>0</v>
      </c>
      <c r="AX1313" s="57" t="n">
        <v>0</v>
      </c>
      <c r="AY1313" s="55" t="n">
        <v>0</v>
      </c>
      <c r="AZ1313" s="61" t="n">
        <v>0</v>
      </c>
    </row>
    <row r="1314" customFormat="false" ht="23.25" hidden="false" customHeight="true" outlineLevel="0" collapsed="false">
      <c r="A1314" s="51" t="s">
        <v>2642</v>
      </c>
      <c r="B1314" s="52" t="s">
        <v>2618</v>
      </c>
      <c r="C1314" s="53" t="s">
        <v>2643</v>
      </c>
      <c r="D1314" s="54" t="n">
        <f aca="false">SUM(K1314,R1314,Y1314,AF1314,AM1314,AT1314)</f>
        <v>4</v>
      </c>
      <c r="E1314" s="55" t="n">
        <f aca="false">SUM(L1314,S1314,Z1314,AG1314,AN1314,AU1314)</f>
        <v>0</v>
      </c>
      <c r="F1314" s="56" t="n">
        <f aca="false">SUM(M1314,T1314,AA1314,AH1314,AO1314,AV1314)</f>
        <v>0</v>
      </c>
      <c r="G1314" s="57" t="n">
        <f aca="false">SUM(N1314,U1314,AB1314,AI1314,AP1314,AW1314)</f>
        <v>0</v>
      </c>
      <c r="H1314" s="55" t="n">
        <f aca="false">SUM(O1314,V1314,AC1314,AJ1314,AQ1314,AX1314)</f>
        <v>0</v>
      </c>
      <c r="I1314" s="55" t="n">
        <f aca="false">SUM(P1314,W1314,AD1314,AK1314,AR1314,AY1314)</f>
        <v>1</v>
      </c>
      <c r="J1314" s="58" t="n">
        <f aca="false">SUM(Q1314,X1314,AE1314,AL1314,AS1314,AZ1314)</f>
        <v>3</v>
      </c>
      <c r="K1314" s="89" t="n">
        <v>3</v>
      </c>
      <c r="L1314" s="55" t="n">
        <v>0</v>
      </c>
      <c r="M1314" s="56" t="n">
        <v>0</v>
      </c>
      <c r="N1314" s="55" t="n">
        <v>0</v>
      </c>
      <c r="O1314" s="57" t="n">
        <v>0</v>
      </c>
      <c r="P1314" s="55" t="n">
        <v>1</v>
      </c>
      <c r="Q1314" s="91" t="n">
        <v>2</v>
      </c>
      <c r="R1314" s="60" t="n">
        <v>0</v>
      </c>
      <c r="S1314" s="55" t="n">
        <v>0</v>
      </c>
      <c r="T1314" s="56" t="n">
        <v>0</v>
      </c>
      <c r="U1314" s="55" t="n">
        <v>0</v>
      </c>
      <c r="V1314" s="55" t="n">
        <v>0</v>
      </c>
      <c r="W1314" s="57" t="n">
        <v>0</v>
      </c>
      <c r="X1314" s="61" t="n">
        <v>0</v>
      </c>
      <c r="Y1314" s="62" t="n">
        <v>0</v>
      </c>
      <c r="Z1314" s="55" t="n">
        <v>0</v>
      </c>
      <c r="AA1314" s="56" t="n">
        <v>0</v>
      </c>
      <c r="AB1314" s="55" t="n">
        <v>0</v>
      </c>
      <c r="AC1314" s="57" t="n">
        <v>0</v>
      </c>
      <c r="AD1314" s="55" t="n">
        <v>0</v>
      </c>
      <c r="AE1314" s="55" t="n">
        <v>0</v>
      </c>
      <c r="AF1314" s="92" t="n">
        <v>1</v>
      </c>
      <c r="AG1314" s="55" t="n">
        <v>0</v>
      </c>
      <c r="AH1314" s="56" t="n">
        <v>0</v>
      </c>
      <c r="AI1314" s="55" t="n">
        <v>0</v>
      </c>
      <c r="AJ1314" s="57" t="n">
        <v>0</v>
      </c>
      <c r="AK1314" s="55" t="n">
        <v>0</v>
      </c>
      <c r="AL1314" s="93" t="n">
        <v>1</v>
      </c>
      <c r="AM1314" s="60" t="n">
        <v>0</v>
      </c>
      <c r="AN1314" s="55" t="n">
        <v>0</v>
      </c>
      <c r="AO1314" s="56" t="n">
        <v>0</v>
      </c>
      <c r="AP1314" s="55" t="n">
        <v>0</v>
      </c>
      <c r="AQ1314" s="57" t="n">
        <v>0</v>
      </c>
      <c r="AR1314" s="55" t="n">
        <v>0</v>
      </c>
      <c r="AS1314" s="61" t="n">
        <v>0</v>
      </c>
      <c r="AT1314" s="60" t="n">
        <v>0</v>
      </c>
      <c r="AU1314" s="55" t="n">
        <v>0</v>
      </c>
      <c r="AV1314" s="56" t="n">
        <v>0</v>
      </c>
      <c r="AW1314" s="55" t="n">
        <v>0</v>
      </c>
      <c r="AX1314" s="57" t="n">
        <v>0</v>
      </c>
      <c r="AY1314" s="55" t="n">
        <v>0</v>
      </c>
      <c r="AZ1314" s="61" t="n">
        <v>0</v>
      </c>
    </row>
    <row r="1315" customFormat="false" ht="23.25" hidden="false" customHeight="true" outlineLevel="0" collapsed="false">
      <c r="A1315" s="51" t="s">
        <v>2644</v>
      </c>
      <c r="B1315" s="52" t="s">
        <v>2618</v>
      </c>
      <c r="C1315" s="53" t="s">
        <v>2645</v>
      </c>
      <c r="D1315" s="54" t="n">
        <f aca="false">SUM(K1315,R1315,Y1315,AF1315,AM1315,AT1315)</f>
        <v>9</v>
      </c>
      <c r="E1315" s="55" t="n">
        <f aca="false">SUM(L1315,S1315,Z1315,AG1315,AN1315,AU1315)</f>
        <v>0</v>
      </c>
      <c r="F1315" s="56" t="n">
        <f aca="false">SUM(M1315,T1315,AA1315,AH1315,AO1315,AV1315)</f>
        <v>0</v>
      </c>
      <c r="G1315" s="57" t="n">
        <f aca="false">SUM(N1315,U1315,AB1315,AI1315,AP1315,AW1315)</f>
        <v>0</v>
      </c>
      <c r="H1315" s="55" t="n">
        <f aca="false">SUM(O1315,V1315,AC1315,AJ1315,AQ1315,AX1315)</f>
        <v>4</v>
      </c>
      <c r="I1315" s="55" t="n">
        <f aca="false">SUM(P1315,W1315,AD1315,AK1315,AR1315,AY1315)</f>
        <v>5</v>
      </c>
      <c r="J1315" s="58" t="n">
        <f aca="false">SUM(Q1315,X1315,AE1315,AL1315,AS1315,AZ1315)</f>
        <v>0</v>
      </c>
      <c r="K1315" s="59" t="n">
        <v>9</v>
      </c>
      <c r="L1315" s="55" t="n">
        <v>0</v>
      </c>
      <c r="M1315" s="56" t="n">
        <v>0</v>
      </c>
      <c r="N1315" s="55" t="n">
        <v>0</v>
      </c>
      <c r="O1315" s="57" t="n">
        <v>4</v>
      </c>
      <c r="P1315" s="55" t="n">
        <v>5</v>
      </c>
      <c r="Q1315" s="55" t="n">
        <v>0</v>
      </c>
      <c r="R1315" s="60" t="n">
        <v>0</v>
      </c>
      <c r="S1315" s="55" t="n">
        <v>0</v>
      </c>
      <c r="T1315" s="56" t="n">
        <v>0</v>
      </c>
      <c r="U1315" s="55" t="n">
        <v>0</v>
      </c>
      <c r="V1315" s="55" t="n">
        <v>0</v>
      </c>
      <c r="W1315" s="57" t="n">
        <v>0</v>
      </c>
      <c r="X1315" s="61" t="n">
        <v>0</v>
      </c>
      <c r="Y1315" s="62" t="n">
        <v>0</v>
      </c>
      <c r="Z1315" s="55" t="n">
        <v>0</v>
      </c>
      <c r="AA1315" s="56" t="n">
        <v>0</v>
      </c>
      <c r="AB1315" s="55" t="n">
        <v>0</v>
      </c>
      <c r="AC1315" s="57" t="n">
        <v>0</v>
      </c>
      <c r="AD1315" s="55" t="n">
        <v>0</v>
      </c>
      <c r="AE1315" s="55" t="n">
        <v>0</v>
      </c>
      <c r="AF1315" s="60" t="n">
        <v>0</v>
      </c>
      <c r="AG1315" s="55" t="n">
        <v>0</v>
      </c>
      <c r="AH1315" s="56" t="n">
        <v>0</v>
      </c>
      <c r="AI1315" s="55" t="n">
        <v>0</v>
      </c>
      <c r="AJ1315" s="57" t="n">
        <v>0</v>
      </c>
      <c r="AK1315" s="55" t="n">
        <v>0</v>
      </c>
      <c r="AL1315" s="61" t="n">
        <v>0</v>
      </c>
      <c r="AM1315" s="60" t="n">
        <v>0</v>
      </c>
      <c r="AN1315" s="55" t="n">
        <v>0</v>
      </c>
      <c r="AO1315" s="56" t="n">
        <v>0</v>
      </c>
      <c r="AP1315" s="55" t="n">
        <v>0</v>
      </c>
      <c r="AQ1315" s="57" t="n">
        <v>0</v>
      </c>
      <c r="AR1315" s="55" t="n">
        <v>0</v>
      </c>
      <c r="AS1315" s="61" t="n">
        <v>0</v>
      </c>
      <c r="AT1315" s="60" t="n">
        <v>0</v>
      </c>
      <c r="AU1315" s="55" t="n">
        <v>0</v>
      </c>
      <c r="AV1315" s="56" t="n">
        <v>0</v>
      </c>
      <c r="AW1315" s="55" t="n">
        <v>0</v>
      </c>
      <c r="AX1315" s="57" t="n">
        <v>0</v>
      </c>
      <c r="AY1315" s="55" t="n">
        <v>0</v>
      </c>
      <c r="AZ1315" s="61" t="n">
        <v>0</v>
      </c>
    </row>
    <row r="1316" customFormat="false" ht="23.25" hidden="false" customHeight="true" outlineLevel="0" collapsed="false">
      <c r="A1316" s="51" t="s">
        <v>2646</v>
      </c>
      <c r="B1316" s="52" t="s">
        <v>2618</v>
      </c>
      <c r="C1316" s="53" t="s">
        <v>2647</v>
      </c>
      <c r="D1316" s="54" t="n">
        <f aca="false">SUM(K1316,R1316,Y1316,AF1316,AM1316,AT1316)</f>
        <v>4</v>
      </c>
      <c r="E1316" s="55" t="n">
        <f aca="false">SUM(L1316,S1316,Z1316,AG1316,AN1316,AU1316)</f>
        <v>0</v>
      </c>
      <c r="F1316" s="56" t="n">
        <f aca="false">SUM(M1316,T1316,AA1316,AH1316,AO1316,AV1316)</f>
        <v>0</v>
      </c>
      <c r="G1316" s="57" t="n">
        <f aca="false">SUM(N1316,U1316,AB1316,AI1316,AP1316,AW1316)</f>
        <v>2</v>
      </c>
      <c r="H1316" s="55" t="n">
        <f aca="false">SUM(O1316,V1316,AC1316,AJ1316,AQ1316,AX1316)</f>
        <v>0</v>
      </c>
      <c r="I1316" s="55" t="n">
        <f aca="false">SUM(P1316,W1316,AD1316,AK1316,AR1316,AY1316)</f>
        <v>1</v>
      </c>
      <c r="J1316" s="58" t="n">
        <f aca="false">SUM(Q1316,X1316,AE1316,AL1316,AS1316,AZ1316)</f>
        <v>1</v>
      </c>
      <c r="K1316" s="59" t="n">
        <v>3</v>
      </c>
      <c r="L1316" s="55" t="n">
        <v>0</v>
      </c>
      <c r="M1316" s="56" t="n">
        <v>0</v>
      </c>
      <c r="N1316" s="55" t="n">
        <v>1</v>
      </c>
      <c r="O1316" s="57" t="n">
        <v>0</v>
      </c>
      <c r="P1316" s="55" t="n">
        <v>1</v>
      </c>
      <c r="Q1316" s="55" t="n">
        <v>1</v>
      </c>
      <c r="R1316" s="60" t="n">
        <v>0</v>
      </c>
      <c r="S1316" s="55" t="n">
        <v>0</v>
      </c>
      <c r="T1316" s="56" t="n">
        <v>0</v>
      </c>
      <c r="U1316" s="55" t="n">
        <v>0</v>
      </c>
      <c r="V1316" s="55" t="n">
        <v>0</v>
      </c>
      <c r="W1316" s="57" t="n">
        <v>0</v>
      </c>
      <c r="X1316" s="61" t="n">
        <v>0</v>
      </c>
      <c r="Y1316" s="62" t="n">
        <v>0</v>
      </c>
      <c r="Z1316" s="55" t="n">
        <v>0</v>
      </c>
      <c r="AA1316" s="56" t="n">
        <v>0</v>
      </c>
      <c r="AB1316" s="55" t="n">
        <v>0</v>
      </c>
      <c r="AC1316" s="57" t="n">
        <v>0</v>
      </c>
      <c r="AD1316" s="55" t="n">
        <v>0</v>
      </c>
      <c r="AE1316" s="55" t="n">
        <v>0</v>
      </c>
      <c r="AF1316" s="60" t="n">
        <v>1</v>
      </c>
      <c r="AG1316" s="55" t="n">
        <v>0</v>
      </c>
      <c r="AH1316" s="56" t="n">
        <v>0</v>
      </c>
      <c r="AI1316" s="55" t="n">
        <v>1</v>
      </c>
      <c r="AJ1316" s="57" t="n">
        <v>0</v>
      </c>
      <c r="AK1316" s="55" t="n">
        <v>0</v>
      </c>
      <c r="AL1316" s="61" t="n">
        <v>0</v>
      </c>
      <c r="AM1316" s="60" t="n">
        <v>0</v>
      </c>
      <c r="AN1316" s="55" t="n">
        <v>0</v>
      </c>
      <c r="AO1316" s="56" t="n">
        <v>0</v>
      </c>
      <c r="AP1316" s="55" t="n">
        <v>0</v>
      </c>
      <c r="AQ1316" s="57" t="n">
        <v>0</v>
      </c>
      <c r="AR1316" s="55" t="n">
        <v>0</v>
      </c>
      <c r="AS1316" s="61" t="n">
        <v>0</v>
      </c>
      <c r="AT1316" s="60" t="n">
        <v>0</v>
      </c>
      <c r="AU1316" s="55" t="n">
        <v>0</v>
      </c>
      <c r="AV1316" s="56" t="n">
        <v>0</v>
      </c>
      <c r="AW1316" s="55" t="n">
        <v>0</v>
      </c>
      <c r="AX1316" s="57" t="n">
        <v>0</v>
      </c>
      <c r="AY1316" s="55" t="n">
        <v>0</v>
      </c>
      <c r="AZ1316" s="61" t="n">
        <v>0</v>
      </c>
    </row>
    <row r="1317" customFormat="false" ht="23.25" hidden="false" customHeight="true" outlineLevel="0" collapsed="false">
      <c r="A1317" s="51" t="s">
        <v>2648</v>
      </c>
      <c r="B1317" s="52" t="s">
        <v>2618</v>
      </c>
      <c r="C1317" s="53" t="s">
        <v>2649</v>
      </c>
      <c r="D1317" s="54" t="n">
        <f aca="false">SUM(K1317,R1317,Y1317,AF1317,AM1317,AT1317)</f>
        <v>5</v>
      </c>
      <c r="E1317" s="55" t="n">
        <f aca="false">SUM(L1317,S1317,Z1317,AG1317,AN1317,AU1317)</f>
        <v>0</v>
      </c>
      <c r="F1317" s="56" t="n">
        <f aca="false">SUM(M1317,T1317,AA1317,AH1317,AO1317,AV1317)</f>
        <v>0</v>
      </c>
      <c r="G1317" s="57" t="n">
        <f aca="false">SUM(N1317,U1317,AB1317,AI1317,AP1317,AW1317)</f>
        <v>0</v>
      </c>
      <c r="H1317" s="55" t="n">
        <f aca="false">SUM(O1317,V1317,AC1317,AJ1317,AQ1317,AX1317)</f>
        <v>1</v>
      </c>
      <c r="I1317" s="55" t="n">
        <f aca="false">SUM(P1317,W1317,AD1317,AK1317,AR1317,AY1317)</f>
        <v>0</v>
      </c>
      <c r="J1317" s="58" t="n">
        <f aca="false">SUM(Q1317,X1317,AE1317,AL1317,AS1317,AZ1317)</f>
        <v>4</v>
      </c>
      <c r="K1317" s="59" t="n">
        <v>4</v>
      </c>
      <c r="L1317" s="55" t="n">
        <v>0</v>
      </c>
      <c r="M1317" s="56" t="n">
        <v>0</v>
      </c>
      <c r="N1317" s="55" t="n">
        <v>0</v>
      </c>
      <c r="O1317" s="57" t="n">
        <v>1</v>
      </c>
      <c r="P1317" s="55" t="n">
        <v>0</v>
      </c>
      <c r="Q1317" s="55" t="n">
        <v>3</v>
      </c>
      <c r="R1317" s="60" t="n">
        <v>0</v>
      </c>
      <c r="S1317" s="55" t="n">
        <v>0</v>
      </c>
      <c r="T1317" s="56" t="n">
        <v>0</v>
      </c>
      <c r="U1317" s="55" t="n">
        <v>0</v>
      </c>
      <c r="V1317" s="55" t="n">
        <v>0</v>
      </c>
      <c r="W1317" s="57" t="n">
        <v>0</v>
      </c>
      <c r="X1317" s="61" t="n">
        <v>0</v>
      </c>
      <c r="Y1317" s="62" t="n">
        <v>0</v>
      </c>
      <c r="Z1317" s="55" t="n">
        <v>0</v>
      </c>
      <c r="AA1317" s="56" t="n">
        <v>0</v>
      </c>
      <c r="AB1317" s="55" t="n">
        <v>0</v>
      </c>
      <c r="AC1317" s="57" t="n">
        <v>0</v>
      </c>
      <c r="AD1317" s="55" t="n">
        <v>0</v>
      </c>
      <c r="AE1317" s="55" t="n">
        <v>0</v>
      </c>
      <c r="AF1317" s="60" t="n">
        <v>1</v>
      </c>
      <c r="AG1317" s="55" t="n">
        <v>0</v>
      </c>
      <c r="AH1317" s="56" t="n">
        <v>0</v>
      </c>
      <c r="AI1317" s="55" t="n">
        <v>0</v>
      </c>
      <c r="AJ1317" s="57" t="n">
        <v>0</v>
      </c>
      <c r="AK1317" s="55" t="n">
        <v>0</v>
      </c>
      <c r="AL1317" s="61" t="n">
        <v>1</v>
      </c>
      <c r="AM1317" s="60" t="n">
        <v>0</v>
      </c>
      <c r="AN1317" s="55" t="n">
        <v>0</v>
      </c>
      <c r="AO1317" s="56" t="n">
        <v>0</v>
      </c>
      <c r="AP1317" s="55" t="n">
        <v>0</v>
      </c>
      <c r="AQ1317" s="57" t="n">
        <v>0</v>
      </c>
      <c r="AR1317" s="55" t="n">
        <v>0</v>
      </c>
      <c r="AS1317" s="61" t="n">
        <v>0</v>
      </c>
      <c r="AT1317" s="60" t="n">
        <v>0</v>
      </c>
      <c r="AU1317" s="55" t="n">
        <v>0</v>
      </c>
      <c r="AV1317" s="56" t="n">
        <v>0</v>
      </c>
      <c r="AW1317" s="55" t="n">
        <v>0</v>
      </c>
      <c r="AX1317" s="57" t="n">
        <v>0</v>
      </c>
      <c r="AY1317" s="55" t="n">
        <v>0</v>
      </c>
      <c r="AZ1317" s="61" t="n">
        <v>0</v>
      </c>
    </row>
    <row r="1318" customFormat="false" ht="23.25" hidden="false" customHeight="true" outlineLevel="0" collapsed="false">
      <c r="A1318" s="51" t="s">
        <v>2650</v>
      </c>
      <c r="B1318" s="52" t="s">
        <v>2618</v>
      </c>
      <c r="C1318" s="53" t="s">
        <v>2651</v>
      </c>
      <c r="D1318" s="54" t="n">
        <f aca="false">SUM(K1318,R1318,Y1318,AF1318,AM1318,AT1318)</f>
        <v>8</v>
      </c>
      <c r="E1318" s="55" t="n">
        <f aca="false">SUM(L1318,S1318,Z1318,AG1318,AN1318,AU1318)</f>
        <v>0</v>
      </c>
      <c r="F1318" s="56" t="n">
        <f aca="false">SUM(M1318,T1318,AA1318,AH1318,AO1318,AV1318)</f>
        <v>0</v>
      </c>
      <c r="G1318" s="57" t="n">
        <f aca="false">SUM(N1318,U1318,AB1318,AI1318,AP1318,AW1318)</f>
        <v>0</v>
      </c>
      <c r="H1318" s="55" t="n">
        <f aca="false">SUM(O1318,V1318,AC1318,AJ1318,AQ1318,AX1318)</f>
        <v>0</v>
      </c>
      <c r="I1318" s="55" t="n">
        <f aca="false">SUM(P1318,W1318,AD1318,AK1318,AR1318,AY1318)</f>
        <v>3</v>
      </c>
      <c r="J1318" s="58" t="n">
        <f aca="false">SUM(Q1318,X1318,AE1318,AL1318,AS1318,AZ1318)</f>
        <v>5</v>
      </c>
      <c r="K1318" s="59" t="n">
        <v>7</v>
      </c>
      <c r="L1318" s="55" t="n">
        <v>0</v>
      </c>
      <c r="M1318" s="56" t="n">
        <v>0</v>
      </c>
      <c r="N1318" s="55" t="n">
        <v>0</v>
      </c>
      <c r="O1318" s="57" t="n">
        <v>0</v>
      </c>
      <c r="P1318" s="55" t="n">
        <v>3</v>
      </c>
      <c r="Q1318" s="55" t="n">
        <v>4</v>
      </c>
      <c r="R1318" s="60" t="n">
        <v>0</v>
      </c>
      <c r="S1318" s="55" t="n">
        <v>0</v>
      </c>
      <c r="T1318" s="56" t="n">
        <v>0</v>
      </c>
      <c r="U1318" s="55" t="n">
        <v>0</v>
      </c>
      <c r="V1318" s="55" t="n">
        <v>0</v>
      </c>
      <c r="W1318" s="57" t="n">
        <v>0</v>
      </c>
      <c r="X1318" s="61" t="n">
        <v>0</v>
      </c>
      <c r="Y1318" s="62" t="n">
        <v>0</v>
      </c>
      <c r="Z1318" s="55" t="n">
        <v>0</v>
      </c>
      <c r="AA1318" s="56" t="n">
        <v>0</v>
      </c>
      <c r="AB1318" s="55" t="n">
        <v>0</v>
      </c>
      <c r="AC1318" s="57" t="n">
        <v>0</v>
      </c>
      <c r="AD1318" s="55" t="n">
        <v>0</v>
      </c>
      <c r="AE1318" s="55" t="n">
        <v>0</v>
      </c>
      <c r="AF1318" s="60" t="n">
        <v>1</v>
      </c>
      <c r="AG1318" s="55" t="n">
        <v>0</v>
      </c>
      <c r="AH1318" s="56" t="n">
        <v>0</v>
      </c>
      <c r="AI1318" s="55" t="n">
        <v>0</v>
      </c>
      <c r="AJ1318" s="57" t="n">
        <v>0</v>
      </c>
      <c r="AK1318" s="55" t="n">
        <v>0</v>
      </c>
      <c r="AL1318" s="61" t="n">
        <v>1</v>
      </c>
      <c r="AM1318" s="60" t="n">
        <v>0</v>
      </c>
      <c r="AN1318" s="55" t="n">
        <v>0</v>
      </c>
      <c r="AO1318" s="56" t="n">
        <v>0</v>
      </c>
      <c r="AP1318" s="55" t="n">
        <v>0</v>
      </c>
      <c r="AQ1318" s="57" t="n">
        <v>0</v>
      </c>
      <c r="AR1318" s="55" t="n">
        <v>0</v>
      </c>
      <c r="AS1318" s="61" t="n">
        <v>0</v>
      </c>
      <c r="AT1318" s="60" t="n">
        <v>0</v>
      </c>
      <c r="AU1318" s="55" t="n">
        <v>0</v>
      </c>
      <c r="AV1318" s="56" t="n">
        <v>0</v>
      </c>
      <c r="AW1318" s="55" t="n">
        <v>0</v>
      </c>
      <c r="AX1318" s="57" t="n">
        <v>0</v>
      </c>
      <c r="AY1318" s="55" t="n">
        <v>0</v>
      </c>
      <c r="AZ1318" s="61" t="n">
        <v>0</v>
      </c>
    </row>
    <row r="1319" customFormat="false" ht="23.25" hidden="false" customHeight="true" outlineLevel="0" collapsed="false">
      <c r="A1319" s="51" t="s">
        <v>2652</v>
      </c>
      <c r="B1319" s="52" t="s">
        <v>2618</v>
      </c>
      <c r="C1319" s="53" t="s">
        <v>2653</v>
      </c>
      <c r="D1319" s="54" t="n">
        <f aca="false">SUM(K1319,R1319,Y1319,AF1319,AM1319,AT1319)</f>
        <v>4</v>
      </c>
      <c r="E1319" s="55" t="n">
        <f aca="false">SUM(L1319,S1319,Z1319,AG1319,AN1319,AU1319)</f>
        <v>0</v>
      </c>
      <c r="F1319" s="56" t="n">
        <f aca="false">SUM(M1319,T1319,AA1319,AH1319,AO1319,AV1319)</f>
        <v>0</v>
      </c>
      <c r="G1319" s="57" t="n">
        <f aca="false">SUM(N1319,U1319,AB1319,AI1319,AP1319,AW1319)</f>
        <v>1</v>
      </c>
      <c r="H1319" s="55" t="n">
        <f aca="false">SUM(O1319,V1319,AC1319,AJ1319,AQ1319,AX1319)</f>
        <v>1</v>
      </c>
      <c r="I1319" s="55" t="n">
        <f aca="false">SUM(P1319,W1319,AD1319,AK1319,AR1319,AY1319)</f>
        <v>1</v>
      </c>
      <c r="J1319" s="58" t="n">
        <f aca="false">SUM(Q1319,X1319,AE1319,AL1319,AS1319,AZ1319)</f>
        <v>1</v>
      </c>
      <c r="K1319" s="59" t="n">
        <v>0</v>
      </c>
      <c r="L1319" s="55" t="n">
        <v>0</v>
      </c>
      <c r="M1319" s="56" t="n">
        <v>0</v>
      </c>
      <c r="N1319" s="55" t="n">
        <v>0</v>
      </c>
      <c r="O1319" s="57" t="n">
        <v>0</v>
      </c>
      <c r="P1319" s="55" t="n">
        <v>0</v>
      </c>
      <c r="Q1319" s="55" t="n">
        <v>0</v>
      </c>
      <c r="R1319" s="92" t="n">
        <v>3</v>
      </c>
      <c r="S1319" s="55" t="n">
        <v>0</v>
      </c>
      <c r="T1319" s="56" t="n">
        <v>0</v>
      </c>
      <c r="U1319" s="91" t="n">
        <v>0</v>
      </c>
      <c r="V1319" s="55" t="n">
        <v>1</v>
      </c>
      <c r="W1319" s="57" t="n">
        <v>1</v>
      </c>
      <c r="X1319" s="61" t="n">
        <v>1</v>
      </c>
      <c r="Y1319" s="62" t="n">
        <v>0</v>
      </c>
      <c r="Z1319" s="55" t="n">
        <v>0</v>
      </c>
      <c r="AA1319" s="56" t="n">
        <v>0</v>
      </c>
      <c r="AB1319" s="55" t="n">
        <v>0</v>
      </c>
      <c r="AC1319" s="57" t="n">
        <v>0</v>
      </c>
      <c r="AD1319" s="55" t="n">
        <v>0</v>
      </c>
      <c r="AE1319" s="55" t="n">
        <v>0</v>
      </c>
      <c r="AF1319" s="92" t="n">
        <v>1</v>
      </c>
      <c r="AG1319" s="55" t="n">
        <v>0</v>
      </c>
      <c r="AH1319" s="56" t="n">
        <v>0</v>
      </c>
      <c r="AI1319" s="91" t="n">
        <v>1</v>
      </c>
      <c r="AJ1319" s="57" t="n">
        <v>0</v>
      </c>
      <c r="AK1319" s="55" t="n">
        <v>0</v>
      </c>
      <c r="AL1319" s="61" t="n">
        <v>0</v>
      </c>
      <c r="AM1319" s="60" t="n">
        <v>0</v>
      </c>
      <c r="AN1319" s="55" t="n">
        <v>0</v>
      </c>
      <c r="AO1319" s="56" t="n">
        <v>0</v>
      </c>
      <c r="AP1319" s="55" t="n">
        <v>0</v>
      </c>
      <c r="AQ1319" s="57" t="n">
        <v>0</v>
      </c>
      <c r="AR1319" s="55" t="n">
        <v>0</v>
      </c>
      <c r="AS1319" s="61" t="n">
        <v>0</v>
      </c>
      <c r="AT1319" s="60" t="n">
        <v>0</v>
      </c>
      <c r="AU1319" s="55" t="n">
        <v>0</v>
      </c>
      <c r="AV1319" s="56" t="n">
        <v>0</v>
      </c>
      <c r="AW1319" s="55" t="n">
        <v>0</v>
      </c>
      <c r="AX1319" s="57" t="n">
        <v>0</v>
      </c>
      <c r="AY1319" s="55" t="n">
        <v>0</v>
      </c>
      <c r="AZ1319" s="61" t="n">
        <v>0</v>
      </c>
    </row>
    <row r="1320" customFormat="false" ht="23.25" hidden="false" customHeight="true" outlineLevel="0" collapsed="false">
      <c r="A1320" s="51" t="s">
        <v>2654</v>
      </c>
      <c r="B1320" s="52" t="s">
        <v>2618</v>
      </c>
      <c r="C1320" s="53" t="s">
        <v>2655</v>
      </c>
      <c r="D1320" s="54" t="n">
        <f aca="false">SUM(K1320,R1320,Y1320,AF1320,AM1320,AT1320)</f>
        <v>5</v>
      </c>
      <c r="E1320" s="55" t="n">
        <f aca="false">SUM(L1320,S1320,Z1320,AG1320,AN1320,AU1320)</f>
        <v>0</v>
      </c>
      <c r="F1320" s="56" t="n">
        <f aca="false">SUM(M1320,T1320,AA1320,AH1320,AO1320,AV1320)</f>
        <v>0</v>
      </c>
      <c r="G1320" s="57" t="n">
        <f aca="false">SUM(N1320,U1320,AB1320,AI1320,AP1320,AW1320)</f>
        <v>0</v>
      </c>
      <c r="H1320" s="55" t="n">
        <f aca="false">SUM(O1320,V1320,AC1320,AJ1320,AQ1320,AX1320)</f>
        <v>1</v>
      </c>
      <c r="I1320" s="55" t="n">
        <f aca="false">SUM(P1320,W1320,AD1320,AK1320,AR1320,AY1320)</f>
        <v>2</v>
      </c>
      <c r="J1320" s="58" t="n">
        <f aca="false">SUM(Q1320,X1320,AE1320,AL1320,AS1320,AZ1320)</f>
        <v>2</v>
      </c>
      <c r="K1320" s="59" t="n">
        <v>0</v>
      </c>
      <c r="L1320" s="55" t="n">
        <v>0</v>
      </c>
      <c r="M1320" s="56" t="n">
        <v>0</v>
      </c>
      <c r="N1320" s="55" t="n">
        <v>0</v>
      </c>
      <c r="O1320" s="57" t="n">
        <v>0</v>
      </c>
      <c r="P1320" s="55" t="n">
        <v>0</v>
      </c>
      <c r="Q1320" s="55" t="n">
        <v>0</v>
      </c>
      <c r="R1320" s="60" t="n">
        <v>4</v>
      </c>
      <c r="S1320" s="55" t="n">
        <v>0</v>
      </c>
      <c r="T1320" s="56" t="n">
        <v>0</v>
      </c>
      <c r="U1320" s="55" t="n">
        <v>0</v>
      </c>
      <c r="V1320" s="55" t="n">
        <v>1</v>
      </c>
      <c r="W1320" s="57" t="n">
        <v>1</v>
      </c>
      <c r="X1320" s="61" t="n">
        <v>2</v>
      </c>
      <c r="Y1320" s="62" t="n">
        <v>0</v>
      </c>
      <c r="Z1320" s="55" t="n">
        <v>0</v>
      </c>
      <c r="AA1320" s="56" t="n">
        <v>0</v>
      </c>
      <c r="AB1320" s="55" t="n">
        <v>0</v>
      </c>
      <c r="AC1320" s="57" t="n">
        <v>0</v>
      </c>
      <c r="AD1320" s="55" t="n">
        <v>0</v>
      </c>
      <c r="AE1320" s="55" t="n">
        <v>0</v>
      </c>
      <c r="AF1320" s="60" t="n">
        <v>1</v>
      </c>
      <c r="AG1320" s="55" t="n">
        <v>0</v>
      </c>
      <c r="AH1320" s="56" t="n">
        <v>0</v>
      </c>
      <c r="AI1320" s="55" t="n">
        <v>0</v>
      </c>
      <c r="AJ1320" s="57" t="n">
        <v>0</v>
      </c>
      <c r="AK1320" s="55" t="n">
        <v>1</v>
      </c>
      <c r="AL1320" s="61" t="n">
        <v>0</v>
      </c>
      <c r="AM1320" s="60" t="n">
        <v>0</v>
      </c>
      <c r="AN1320" s="55" t="n">
        <v>0</v>
      </c>
      <c r="AO1320" s="56" t="n">
        <v>0</v>
      </c>
      <c r="AP1320" s="55" t="n">
        <v>0</v>
      </c>
      <c r="AQ1320" s="57" t="n">
        <v>0</v>
      </c>
      <c r="AR1320" s="55" t="n">
        <v>0</v>
      </c>
      <c r="AS1320" s="61" t="n">
        <v>0</v>
      </c>
      <c r="AT1320" s="60" t="n">
        <v>0</v>
      </c>
      <c r="AU1320" s="55" t="n">
        <v>0</v>
      </c>
      <c r="AV1320" s="56" t="n">
        <v>0</v>
      </c>
      <c r="AW1320" s="55" t="n">
        <v>0</v>
      </c>
      <c r="AX1320" s="57" t="n">
        <v>0</v>
      </c>
      <c r="AY1320" s="55" t="n">
        <v>0</v>
      </c>
      <c r="AZ1320" s="61" t="n">
        <v>0</v>
      </c>
    </row>
    <row r="1321" customFormat="false" ht="23.25" hidden="false" customHeight="true" outlineLevel="0" collapsed="false">
      <c r="A1321" s="51" t="s">
        <v>2656</v>
      </c>
      <c r="B1321" s="52" t="s">
        <v>2618</v>
      </c>
      <c r="C1321" s="53" t="s">
        <v>2657</v>
      </c>
      <c r="D1321" s="54" t="n">
        <f aca="false">SUM(K1321,R1321,Y1321,AF1321,AM1321,AT1321)</f>
        <v>8</v>
      </c>
      <c r="E1321" s="55" t="n">
        <f aca="false">SUM(L1321,S1321,Z1321,AG1321,AN1321,AU1321)</f>
        <v>0</v>
      </c>
      <c r="F1321" s="56" t="n">
        <f aca="false">SUM(M1321,T1321,AA1321,AH1321,AO1321,AV1321)</f>
        <v>0</v>
      </c>
      <c r="G1321" s="57" t="n">
        <f aca="false">SUM(N1321,U1321,AB1321,AI1321,AP1321,AW1321)</f>
        <v>0</v>
      </c>
      <c r="H1321" s="55" t="n">
        <f aca="false">SUM(O1321,V1321,AC1321,AJ1321,AQ1321,AX1321)</f>
        <v>2</v>
      </c>
      <c r="I1321" s="55" t="n">
        <f aca="false">SUM(P1321,W1321,AD1321,AK1321,AR1321,AY1321)</f>
        <v>3</v>
      </c>
      <c r="J1321" s="58" t="n">
        <f aca="false">SUM(Q1321,X1321,AE1321,AL1321,AS1321,AZ1321)</f>
        <v>3</v>
      </c>
      <c r="K1321" s="59" t="n">
        <v>0</v>
      </c>
      <c r="L1321" s="55" t="n">
        <v>0</v>
      </c>
      <c r="M1321" s="56" t="n">
        <v>0</v>
      </c>
      <c r="N1321" s="55" t="n">
        <v>0</v>
      </c>
      <c r="O1321" s="57" t="n">
        <v>0</v>
      </c>
      <c r="P1321" s="55" t="n">
        <v>0</v>
      </c>
      <c r="Q1321" s="55" t="n">
        <v>0</v>
      </c>
      <c r="R1321" s="60" t="n">
        <v>7</v>
      </c>
      <c r="S1321" s="55" t="n">
        <v>0</v>
      </c>
      <c r="T1321" s="56" t="n">
        <v>0</v>
      </c>
      <c r="U1321" s="55" t="n">
        <v>0</v>
      </c>
      <c r="V1321" s="55" t="n">
        <v>1</v>
      </c>
      <c r="W1321" s="57" t="n">
        <v>3</v>
      </c>
      <c r="X1321" s="61" t="n">
        <v>3</v>
      </c>
      <c r="Y1321" s="62" t="n">
        <v>0</v>
      </c>
      <c r="Z1321" s="55" t="n">
        <v>0</v>
      </c>
      <c r="AA1321" s="56" t="n">
        <v>0</v>
      </c>
      <c r="AB1321" s="55" t="n">
        <v>0</v>
      </c>
      <c r="AC1321" s="57" t="n">
        <v>0</v>
      </c>
      <c r="AD1321" s="55" t="n">
        <v>0</v>
      </c>
      <c r="AE1321" s="55" t="n">
        <v>0</v>
      </c>
      <c r="AF1321" s="60" t="n">
        <v>1</v>
      </c>
      <c r="AG1321" s="55" t="n">
        <v>0</v>
      </c>
      <c r="AH1321" s="56" t="n">
        <v>0</v>
      </c>
      <c r="AI1321" s="55" t="n">
        <v>0</v>
      </c>
      <c r="AJ1321" s="57" t="n">
        <v>1</v>
      </c>
      <c r="AK1321" s="55" t="n">
        <v>0</v>
      </c>
      <c r="AL1321" s="61" t="n">
        <v>0</v>
      </c>
      <c r="AM1321" s="60" t="n">
        <v>0</v>
      </c>
      <c r="AN1321" s="55" t="n">
        <v>0</v>
      </c>
      <c r="AO1321" s="56" t="n">
        <v>0</v>
      </c>
      <c r="AP1321" s="55" t="n">
        <v>0</v>
      </c>
      <c r="AQ1321" s="57" t="n">
        <v>0</v>
      </c>
      <c r="AR1321" s="55" t="n">
        <v>0</v>
      </c>
      <c r="AS1321" s="61" t="n">
        <v>0</v>
      </c>
      <c r="AT1321" s="60" t="n">
        <v>0</v>
      </c>
      <c r="AU1321" s="55" t="n">
        <v>0</v>
      </c>
      <c r="AV1321" s="56" t="n">
        <v>0</v>
      </c>
      <c r="AW1321" s="55" t="n">
        <v>0</v>
      </c>
      <c r="AX1321" s="57" t="n">
        <v>0</v>
      </c>
      <c r="AY1321" s="55" t="n">
        <v>0</v>
      </c>
      <c r="AZ1321" s="61" t="n">
        <v>0</v>
      </c>
    </row>
    <row r="1322" customFormat="false" ht="23.25" hidden="false" customHeight="true" outlineLevel="0" collapsed="false">
      <c r="A1322" s="51" t="s">
        <v>2658</v>
      </c>
      <c r="B1322" s="52" t="s">
        <v>2618</v>
      </c>
      <c r="C1322" s="53" t="s">
        <v>2659</v>
      </c>
      <c r="D1322" s="54" t="n">
        <f aca="false">SUM(K1322,R1322,Y1322,AF1322,AM1322,AT1322)</f>
        <v>5</v>
      </c>
      <c r="E1322" s="55" t="n">
        <f aca="false">SUM(L1322,S1322,Z1322,AG1322,AN1322,AU1322)</f>
        <v>0</v>
      </c>
      <c r="F1322" s="56" t="n">
        <f aca="false">SUM(M1322,T1322,AA1322,AH1322,AO1322,AV1322)</f>
        <v>0</v>
      </c>
      <c r="G1322" s="57" t="n">
        <f aca="false">SUM(N1322,U1322,AB1322,AI1322,AP1322,AW1322)</f>
        <v>0</v>
      </c>
      <c r="H1322" s="55" t="n">
        <f aca="false">SUM(O1322,V1322,AC1322,AJ1322,AQ1322,AX1322)</f>
        <v>0</v>
      </c>
      <c r="I1322" s="55" t="n">
        <f aca="false">SUM(P1322,W1322,AD1322,AK1322,AR1322,AY1322)</f>
        <v>3</v>
      </c>
      <c r="J1322" s="58" t="n">
        <f aca="false">SUM(Q1322,X1322,AE1322,AL1322,AS1322,AZ1322)</f>
        <v>2</v>
      </c>
      <c r="K1322" s="59" t="n">
        <v>3</v>
      </c>
      <c r="L1322" s="55" t="n">
        <v>0</v>
      </c>
      <c r="M1322" s="56" t="n">
        <v>0</v>
      </c>
      <c r="N1322" s="55" t="n">
        <v>0</v>
      </c>
      <c r="O1322" s="57" t="n">
        <v>0</v>
      </c>
      <c r="P1322" s="55" t="n">
        <v>1</v>
      </c>
      <c r="Q1322" s="55" t="n">
        <v>2</v>
      </c>
      <c r="R1322" s="60" t="n">
        <v>0</v>
      </c>
      <c r="S1322" s="55" t="n">
        <v>0</v>
      </c>
      <c r="T1322" s="56" t="n">
        <v>0</v>
      </c>
      <c r="U1322" s="55" t="n">
        <v>0</v>
      </c>
      <c r="V1322" s="55" t="n">
        <v>0</v>
      </c>
      <c r="W1322" s="57" t="n">
        <v>0</v>
      </c>
      <c r="X1322" s="61" t="n">
        <v>0</v>
      </c>
      <c r="Y1322" s="62" t="n">
        <v>0</v>
      </c>
      <c r="Z1322" s="55" t="n">
        <v>0</v>
      </c>
      <c r="AA1322" s="56" t="n">
        <v>0</v>
      </c>
      <c r="AB1322" s="55" t="n">
        <v>0</v>
      </c>
      <c r="AC1322" s="57" t="n">
        <v>0</v>
      </c>
      <c r="AD1322" s="55" t="n">
        <v>0</v>
      </c>
      <c r="AE1322" s="55" t="n">
        <v>0</v>
      </c>
      <c r="AF1322" s="60" t="n">
        <v>2</v>
      </c>
      <c r="AG1322" s="55" t="n">
        <v>0</v>
      </c>
      <c r="AH1322" s="56" t="n">
        <v>0</v>
      </c>
      <c r="AI1322" s="55" t="n">
        <v>0</v>
      </c>
      <c r="AJ1322" s="57" t="n">
        <v>0</v>
      </c>
      <c r="AK1322" s="55" t="n">
        <v>2</v>
      </c>
      <c r="AL1322" s="61" t="n">
        <v>0</v>
      </c>
      <c r="AM1322" s="60" t="n">
        <v>0</v>
      </c>
      <c r="AN1322" s="55" t="n">
        <v>0</v>
      </c>
      <c r="AO1322" s="56" t="n">
        <v>0</v>
      </c>
      <c r="AP1322" s="55" t="n">
        <v>0</v>
      </c>
      <c r="AQ1322" s="57" t="n">
        <v>0</v>
      </c>
      <c r="AR1322" s="55" t="n">
        <v>0</v>
      </c>
      <c r="AS1322" s="61" t="n">
        <v>0</v>
      </c>
      <c r="AT1322" s="60" t="n">
        <v>0</v>
      </c>
      <c r="AU1322" s="55" t="n">
        <v>0</v>
      </c>
      <c r="AV1322" s="56" t="n">
        <v>0</v>
      </c>
      <c r="AW1322" s="55" t="n">
        <v>0</v>
      </c>
      <c r="AX1322" s="57" t="n">
        <v>0</v>
      </c>
      <c r="AY1322" s="55" t="n">
        <v>0</v>
      </c>
      <c r="AZ1322" s="61" t="n">
        <v>0</v>
      </c>
    </row>
    <row r="1323" customFormat="false" ht="23.25" hidden="false" customHeight="true" outlineLevel="0" collapsed="false">
      <c r="A1323" s="51" t="s">
        <v>2660</v>
      </c>
      <c r="B1323" s="52" t="s">
        <v>2618</v>
      </c>
      <c r="C1323" s="53" t="s">
        <v>2661</v>
      </c>
      <c r="D1323" s="54" t="n">
        <f aca="false">SUM(K1323,R1323,Y1323,AF1323,AM1323,AT1323)</f>
        <v>3</v>
      </c>
      <c r="E1323" s="55" t="n">
        <f aca="false">SUM(L1323,S1323,Z1323,AG1323,AN1323,AU1323)</f>
        <v>0</v>
      </c>
      <c r="F1323" s="56" t="n">
        <f aca="false">SUM(M1323,T1323,AA1323,AH1323,AO1323,AV1323)</f>
        <v>0</v>
      </c>
      <c r="G1323" s="57" t="n">
        <f aca="false">SUM(N1323,U1323,AB1323,AI1323,AP1323,AW1323)</f>
        <v>0</v>
      </c>
      <c r="H1323" s="55" t="n">
        <f aca="false">SUM(O1323,V1323,AC1323,AJ1323,AQ1323,AX1323)</f>
        <v>2</v>
      </c>
      <c r="I1323" s="55" t="n">
        <f aca="false">SUM(P1323,W1323,AD1323,AK1323,AR1323,AY1323)</f>
        <v>1</v>
      </c>
      <c r="J1323" s="58" t="n">
        <f aca="false">SUM(Q1323,X1323,AE1323,AL1323,AS1323,AZ1323)</f>
        <v>0</v>
      </c>
      <c r="K1323" s="59" t="n">
        <v>3</v>
      </c>
      <c r="L1323" s="55" t="n">
        <v>0</v>
      </c>
      <c r="M1323" s="56" t="n">
        <v>0</v>
      </c>
      <c r="N1323" s="55" t="n">
        <v>0</v>
      </c>
      <c r="O1323" s="57" t="n">
        <v>2</v>
      </c>
      <c r="P1323" s="55" t="n">
        <v>1</v>
      </c>
      <c r="Q1323" s="55" t="n">
        <v>0</v>
      </c>
      <c r="R1323" s="60" t="n">
        <v>0</v>
      </c>
      <c r="S1323" s="55" t="n">
        <v>0</v>
      </c>
      <c r="T1323" s="56" t="n">
        <v>0</v>
      </c>
      <c r="U1323" s="55" t="n">
        <v>0</v>
      </c>
      <c r="V1323" s="55" t="n">
        <v>0</v>
      </c>
      <c r="W1323" s="57" t="n">
        <v>0</v>
      </c>
      <c r="X1323" s="61" t="n">
        <v>0</v>
      </c>
      <c r="Y1323" s="62" t="n">
        <v>0</v>
      </c>
      <c r="Z1323" s="55" t="n">
        <v>0</v>
      </c>
      <c r="AA1323" s="56" t="n">
        <v>0</v>
      </c>
      <c r="AB1323" s="55" t="n">
        <v>0</v>
      </c>
      <c r="AC1323" s="57" t="n">
        <v>0</v>
      </c>
      <c r="AD1323" s="55" t="n">
        <v>0</v>
      </c>
      <c r="AE1323" s="55" t="n">
        <v>0</v>
      </c>
      <c r="AF1323" s="60" t="n">
        <v>0</v>
      </c>
      <c r="AG1323" s="55" t="n">
        <v>0</v>
      </c>
      <c r="AH1323" s="56" t="n">
        <v>0</v>
      </c>
      <c r="AI1323" s="55" t="n">
        <v>0</v>
      </c>
      <c r="AJ1323" s="57" t="n">
        <v>0</v>
      </c>
      <c r="AK1323" s="55" t="n">
        <v>0</v>
      </c>
      <c r="AL1323" s="61" t="n">
        <v>0</v>
      </c>
      <c r="AM1323" s="60" t="n">
        <v>0</v>
      </c>
      <c r="AN1323" s="55" t="n">
        <v>0</v>
      </c>
      <c r="AO1323" s="56" t="n">
        <v>0</v>
      </c>
      <c r="AP1323" s="55" t="n">
        <v>0</v>
      </c>
      <c r="AQ1323" s="57" t="n">
        <v>0</v>
      </c>
      <c r="AR1323" s="55" t="n">
        <v>0</v>
      </c>
      <c r="AS1323" s="61" t="n">
        <v>0</v>
      </c>
      <c r="AT1323" s="60" t="n">
        <v>0</v>
      </c>
      <c r="AU1323" s="55" t="n">
        <v>0</v>
      </c>
      <c r="AV1323" s="56" t="n">
        <v>0</v>
      </c>
      <c r="AW1323" s="55" t="n">
        <v>0</v>
      </c>
      <c r="AX1323" s="57" t="n">
        <v>0</v>
      </c>
      <c r="AY1323" s="55" t="n">
        <v>0</v>
      </c>
      <c r="AZ1323" s="61" t="n">
        <v>0</v>
      </c>
    </row>
    <row r="1324" customFormat="false" ht="23.25" hidden="false" customHeight="true" outlineLevel="0" collapsed="false">
      <c r="A1324" s="51" t="s">
        <v>2662</v>
      </c>
      <c r="B1324" s="52" t="s">
        <v>2618</v>
      </c>
      <c r="C1324" s="53" t="s">
        <v>2663</v>
      </c>
      <c r="D1324" s="54" t="n">
        <f aca="false">SUM(K1324,R1324,Y1324,AF1324,AM1324,AT1324)</f>
        <v>7</v>
      </c>
      <c r="E1324" s="55" t="n">
        <f aca="false">SUM(L1324,S1324,Z1324,AG1324,AN1324,AU1324)</f>
        <v>0</v>
      </c>
      <c r="F1324" s="56" t="n">
        <f aca="false">SUM(M1324,T1324,AA1324,AH1324,AO1324,AV1324)</f>
        <v>0</v>
      </c>
      <c r="G1324" s="57" t="n">
        <f aca="false">SUM(N1324,U1324,AB1324,AI1324,AP1324,AW1324)</f>
        <v>2</v>
      </c>
      <c r="H1324" s="55" t="n">
        <f aca="false">SUM(O1324,V1324,AC1324,AJ1324,AQ1324,AX1324)</f>
        <v>4</v>
      </c>
      <c r="I1324" s="55" t="n">
        <f aca="false">SUM(P1324,W1324,AD1324,AK1324,AR1324,AY1324)</f>
        <v>1</v>
      </c>
      <c r="J1324" s="58" t="n">
        <f aca="false">SUM(Q1324,X1324,AE1324,AL1324,AS1324,AZ1324)</f>
        <v>0</v>
      </c>
      <c r="K1324" s="59" t="n">
        <v>1</v>
      </c>
      <c r="L1324" s="55" t="n">
        <v>0</v>
      </c>
      <c r="M1324" s="56" t="n">
        <v>0</v>
      </c>
      <c r="N1324" s="55" t="n">
        <v>0</v>
      </c>
      <c r="O1324" s="57" t="n">
        <v>1</v>
      </c>
      <c r="P1324" s="55" t="n">
        <v>0</v>
      </c>
      <c r="Q1324" s="55" t="n">
        <v>0</v>
      </c>
      <c r="R1324" s="60" t="n">
        <v>6</v>
      </c>
      <c r="S1324" s="55" t="n">
        <v>0</v>
      </c>
      <c r="T1324" s="56" t="n">
        <v>0</v>
      </c>
      <c r="U1324" s="55" t="n">
        <v>2</v>
      </c>
      <c r="V1324" s="55" t="n">
        <v>3</v>
      </c>
      <c r="W1324" s="57" t="n">
        <v>1</v>
      </c>
      <c r="X1324" s="61" t="n">
        <v>0</v>
      </c>
      <c r="Y1324" s="62" t="n">
        <v>0</v>
      </c>
      <c r="Z1324" s="55" t="n">
        <v>0</v>
      </c>
      <c r="AA1324" s="56" t="n">
        <v>0</v>
      </c>
      <c r="AB1324" s="55" t="n">
        <v>0</v>
      </c>
      <c r="AC1324" s="57" t="n">
        <v>0</v>
      </c>
      <c r="AD1324" s="55" t="n">
        <v>0</v>
      </c>
      <c r="AE1324" s="55" t="n">
        <v>0</v>
      </c>
      <c r="AF1324" s="60" t="n">
        <v>0</v>
      </c>
      <c r="AG1324" s="55" t="n">
        <v>0</v>
      </c>
      <c r="AH1324" s="56" t="n">
        <v>0</v>
      </c>
      <c r="AI1324" s="55" t="n">
        <v>0</v>
      </c>
      <c r="AJ1324" s="57" t="n">
        <v>0</v>
      </c>
      <c r="AK1324" s="55" t="n">
        <v>0</v>
      </c>
      <c r="AL1324" s="61" t="n">
        <v>0</v>
      </c>
      <c r="AM1324" s="60" t="n">
        <v>0</v>
      </c>
      <c r="AN1324" s="55" t="n">
        <v>0</v>
      </c>
      <c r="AO1324" s="56" t="n">
        <v>0</v>
      </c>
      <c r="AP1324" s="55" t="n">
        <v>0</v>
      </c>
      <c r="AQ1324" s="57" t="n">
        <v>0</v>
      </c>
      <c r="AR1324" s="55" t="n">
        <v>0</v>
      </c>
      <c r="AS1324" s="61" t="n">
        <v>0</v>
      </c>
      <c r="AT1324" s="60" t="n">
        <v>0</v>
      </c>
      <c r="AU1324" s="55" t="n">
        <v>0</v>
      </c>
      <c r="AV1324" s="56" t="n">
        <v>0</v>
      </c>
      <c r="AW1324" s="55" t="n">
        <v>0</v>
      </c>
      <c r="AX1324" s="57" t="n">
        <v>0</v>
      </c>
      <c r="AY1324" s="55" t="n">
        <v>0</v>
      </c>
      <c r="AZ1324" s="61" t="n">
        <v>0</v>
      </c>
    </row>
    <row r="1325" customFormat="false" ht="23.25" hidden="false" customHeight="true" outlineLevel="0" collapsed="false">
      <c r="A1325" s="51" t="s">
        <v>2664</v>
      </c>
      <c r="B1325" s="52" t="s">
        <v>2618</v>
      </c>
      <c r="C1325" s="53" t="s">
        <v>2665</v>
      </c>
      <c r="D1325" s="54" t="n">
        <f aca="false">SUM(K1325,R1325,Y1325,AF1325,AM1325,AT1325)</f>
        <v>6</v>
      </c>
      <c r="E1325" s="55" t="n">
        <f aca="false">SUM(L1325,S1325,Z1325,AG1325,AN1325,AU1325)</f>
        <v>0</v>
      </c>
      <c r="F1325" s="56" t="n">
        <f aca="false">SUM(M1325,T1325,AA1325,AH1325,AO1325,AV1325)</f>
        <v>0</v>
      </c>
      <c r="G1325" s="57" t="n">
        <f aca="false">SUM(N1325,U1325,AB1325,AI1325,AP1325,AW1325)</f>
        <v>1</v>
      </c>
      <c r="H1325" s="55" t="n">
        <f aca="false">SUM(O1325,V1325,AC1325,AJ1325,AQ1325,AX1325)</f>
        <v>3</v>
      </c>
      <c r="I1325" s="55" t="n">
        <f aca="false">SUM(P1325,W1325,AD1325,AK1325,AR1325,AY1325)</f>
        <v>1</v>
      </c>
      <c r="J1325" s="58" t="n">
        <f aca="false">SUM(Q1325,X1325,AE1325,AL1325,AS1325,AZ1325)</f>
        <v>1</v>
      </c>
      <c r="K1325" s="59" t="n">
        <v>6</v>
      </c>
      <c r="L1325" s="55" t="n">
        <v>0</v>
      </c>
      <c r="M1325" s="56" t="n">
        <v>0</v>
      </c>
      <c r="N1325" s="55" t="n">
        <v>1</v>
      </c>
      <c r="O1325" s="57" t="n">
        <v>3</v>
      </c>
      <c r="P1325" s="55" t="n">
        <v>1</v>
      </c>
      <c r="Q1325" s="55" t="n">
        <v>1</v>
      </c>
      <c r="R1325" s="60" t="n">
        <v>0</v>
      </c>
      <c r="S1325" s="55" t="n">
        <v>0</v>
      </c>
      <c r="T1325" s="56" t="n">
        <v>0</v>
      </c>
      <c r="U1325" s="55" t="n">
        <v>0</v>
      </c>
      <c r="V1325" s="55" t="n">
        <v>0</v>
      </c>
      <c r="W1325" s="57" t="n">
        <v>0</v>
      </c>
      <c r="X1325" s="61" t="n">
        <v>0</v>
      </c>
      <c r="Y1325" s="62" t="n">
        <v>0</v>
      </c>
      <c r="Z1325" s="55" t="n">
        <v>0</v>
      </c>
      <c r="AA1325" s="56" t="n">
        <v>0</v>
      </c>
      <c r="AB1325" s="55" t="n">
        <v>0</v>
      </c>
      <c r="AC1325" s="57" t="n">
        <v>0</v>
      </c>
      <c r="AD1325" s="55" t="n">
        <v>0</v>
      </c>
      <c r="AE1325" s="55" t="n">
        <v>0</v>
      </c>
      <c r="AF1325" s="60" t="n">
        <v>0</v>
      </c>
      <c r="AG1325" s="55" t="n">
        <v>0</v>
      </c>
      <c r="AH1325" s="56" t="n">
        <v>0</v>
      </c>
      <c r="AI1325" s="55" t="n">
        <v>0</v>
      </c>
      <c r="AJ1325" s="57" t="n">
        <v>0</v>
      </c>
      <c r="AK1325" s="55" t="n">
        <v>0</v>
      </c>
      <c r="AL1325" s="61" t="n">
        <v>0</v>
      </c>
      <c r="AM1325" s="60" t="n">
        <v>0</v>
      </c>
      <c r="AN1325" s="55" t="n">
        <v>0</v>
      </c>
      <c r="AO1325" s="56" t="n">
        <v>0</v>
      </c>
      <c r="AP1325" s="55" t="n">
        <v>0</v>
      </c>
      <c r="AQ1325" s="57" t="n">
        <v>0</v>
      </c>
      <c r="AR1325" s="55" t="n">
        <v>0</v>
      </c>
      <c r="AS1325" s="61" t="n">
        <v>0</v>
      </c>
      <c r="AT1325" s="60" t="n">
        <v>0</v>
      </c>
      <c r="AU1325" s="55" t="n">
        <v>0</v>
      </c>
      <c r="AV1325" s="56" t="n">
        <v>0</v>
      </c>
      <c r="AW1325" s="55" t="n">
        <v>0</v>
      </c>
      <c r="AX1325" s="57" t="n">
        <v>0</v>
      </c>
      <c r="AY1325" s="55" t="n">
        <v>0</v>
      </c>
      <c r="AZ1325" s="61" t="n">
        <v>0</v>
      </c>
    </row>
    <row r="1326" customFormat="false" ht="23.25" hidden="false" customHeight="true" outlineLevel="0" collapsed="false">
      <c r="A1326" s="86" t="s">
        <v>2666</v>
      </c>
      <c r="B1326" s="87" t="s">
        <v>2667</v>
      </c>
      <c r="C1326" s="88" t="s">
        <v>2668</v>
      </c>
      <c r="D1326" s="99" t="n">
        <f aca="false">SUM(K1326,R1326,Y1326,AF1326,AM1326,AT1326)</f>
        <v>28</v>
      </c>
      <c r="E1326" s="79" t="n">
        <f aca="false">SUM(L1326,S1326,Z1326,AG1326,AN1326,AU1326)</f>
        <v>0</v>
      </c>
      <c r="F1326" s="77" t="n">
        <f aca="false">SUM(M1326,T1326,AA1326,AH1326,AO1326,AV1326)</f>
        <v>0</v>
      </c>
      <c r="G1326" s="78" t="n">
        <f aca="false">SUM(N1326,U1326,AB1326,AI1326,AP1326,AW1326)</f>
        <v>0</v>
      </c>
      <c r="H1326" s="79" t="n">
        <f aca="false">SUM(O1326,V1326,AC1326,AJ1326,AQ1326,AX1326)</f>
        <v>1</v>
      </c>
      <c r="I1326" s="79" t="n">
        <f aca="false">SUM(P1326,W1326,AD1326,AK1326,AR1326,AY1326)</f>
        <v>2</v>
      </c>
      <c r="J1326" s="80" t="n">
        <f aca="false">SUM(Q1326,X1326,AE1326,AL1326,AS1326,AZ1326)</f>
        <v>25</v>
      </c>
      <c r="K1326" s="81" t="n">
        <v>5</v>
      </c>
      <c r="L1326" s="79" t="n">
        <v>0</v>
      </c>
      <c r="M1326" s="77" t="n">
        <v>0</v>
      </c>
      <c r="N1326" s="79" t="n">
        <v>0</v>
      </c>
      <c r="O1326" s="78" t="n">
        <v>0</v>
      </c>
      <c r="P1326" s="79" t="n">
        <v>0</v>
      </c>
      <c r="Q1326" s="79" t="n">
        <v>5</v>
      </c>
      <c r="R1326" s="82" t="n">
        <v>0</v>
      </c>
      <c r="S1326" s="79" t="n">
        <v>0</v>
      </c>
      <c r="T1326" s="77" t="n">
        <v>0</v>
      </c>
      <c r="U1326" s="79" t="n">
        <v>0</v>
      </c>
      <c r="V1326" s="79" t="n">
        <v>0</v>
      </c>
      <c r="W1326" s="78" t="n">
        <v>0</v>
      </c>
      <c r="X1326" s="83" t="n">
        <v>0</v>
      </c>
      <c r="Y1326" s="84" t="n">
        <v>17</v>
      </c>
      <c r="Z1326" s="79" t="n">
        <v>0</v>
      </c>
      <c r="AA1326" s="77" t="n">
        <v>0</v>
      </c>
      <c r="AB1326" s="79" t="n">
        <v>0</v>
      </c>
      <c r="AC1326" s="78" t="n">
        <v>0</v>
      </c>
      <c r="AD1326" s="79" t="n">
        <v>2</v>
      </c>
      <c r="AE1326" s="79" t="n">
        <v>15</v>
      </c>
      <c r="AF1326" s="82" t="n">
        <v>6</v>
      </c>
      <c r="AG1326" s="79" t="n">
        <v>0</v>
      </c>
      <c r="AH1326" s="77" t="n">
        <v>0</v>
      </c>
      <c r="AI1326" s="79" t="n">
        <v>0</v>
      </c>
      <c r="AJ1326" s="78" t="n">
        <v>1</v>
      </c>
      <c r="AK1326" s="79" t="n">
        <v>0</v>
      </c>
      <c r="AL1326" s="83" t="n">
        <v>5</v>
      </c>
      <c r="AM1326" s="82" t="n">
        <v>0</v>
      </c>
      <c r="AN1326" s="79" t="n">
        <v>0</v>
      </c>
      <c r="AO1326" s="77" t="n">
        <v>0</v>
      </c>
      <c r="AP1326" s="79" t="n">
        <v>0</v>
      </c>
      <c r="AQ1326" s="78" t="n">
        <v>0</v>
      </c>
      <c r="AR1326" s="79" t="n">
        <v>0</v>
      </c>
      <c r="AS1326" s="83" t="n">
        <v>0</v>
      </c>
      <c r="AT1326" s="82" t="n">
        <v>0</v>
      </c>
      <c r="AU1326" s="79" t="n">
        <v>0</v>
      </c>
      <c r="AV1326" s="77" t="n">
        <v>0</v>
      </c>
      <c r="AW1326" s="79" t="n">
        <v>0</v>
      </c>
      <c r="AX1326" s="78" t="n">
        <v>0</v>
      </c>
      <c r="AY1326" s="79" t="n">
        <v>0</v>
      </c>
      <c r="AZ1326" s="83" t="n">
        <v>0</v>
      </c>
    </row>
    <row r="1327" customFormat="false" ht="23.25" hidden="false" customHeight="true" outlineLevel="0" collapsed="false">
      <c r="A1327" s="51" t="s">
        <v>2669</v>
      </c>
      <c r="B1327" s="52" t="s">
        <v>2667</v>
      </c>
      <c r="C1327" s="53" t="s">
        <v>2670</v>
      </c>
      <c r="D1327" s="54" t="n">
        <f aca="false">SUM(K1327,R1327,Y1327,AF1327,AM1327,AT1327)</f>
        <v>19</v>
      </c>
      <c r="E1327" s="55" t="n">
        <f aca="false">SUM(L1327,S1327,Z1327,AG1327,AN1327,AU1327)</f>
        <v>0</v>
      </c>
      <c r="F1327" s="56" t="n">
        <f aca="false">SUM(M1327,T1327,AA1327,AH1327,AO1327,AV1327)</f>
        <v>0</v>
      </c>
      <c r="G1327" s="57" t="n">
        <f aca="false">SUM(N1327,U1327,AB1327,AI1327,AP1327,AW1327)</f>
        <v>0</v>
      </c>
      <c r="H1327" s="55" t="n">
        <f aca="false">SUM(O1327,V1327,AC1327,AJ1327,AQ1327,AX1327)</f>
        <v>2</v>
      </c>
      <c r="I1327" s="55" t="n">
        <f aca="false">SUM(P1327,W1327,AD1327,AK1327,AR1327,AY1327)</f>
        <v>3</v>
      </c>
      <c r="J1327" s="58" t="n">
        <f aca="false">SUM(Q1327,X1327,AE1327,AL1327,AS1327,AZ1327)</f>
        <v>14</v>
      </c>
      <c r="K1327" s="59" t="n">
        <v>13</v>
      </c>
      <c r="L1327" s="55" t="n">
        <v>0</v>
      </c>
      <c r="M1327" s="56" t="n">
        <v>0</v>
      </c>
      <c r="N1327" s="55" t="n">
        <v>0</v>
      </c>
      <c r="O1327" s="57" t="n">
        <v>1</v>
      </c>
      <c r="P1327" s="55" t="n">
        <v>1</v>
      </c>
      <c r="Q1327" s="55" t="n">
        <v>11</v>
      </c>
      <c r="R1327" s="60" t="n">
        <v>0</v>
      </c>
      <c r="S1327" s="55" t="n">
        <v>0</v>
      </c>
      <c r="T1327" s="56" t="n">
        <v>0</v>
      </c>
      <c r="U1327" s="55" t="n">
        <v>0</v>
      </c>
      <c r="V1327" s="55" t="n">
        <v>0</v>
      </c>
      <c r="W1327" s="57" t="n">
        <v>0</v>
      </c>
      <c r="X1327" s="61" t="n">
        <v>0</v>
      </c>
      <c r="Y1327" s="62" t="n">
        <v>0</v>
      </c>
      <c r="Z1327" s="55" t="n">
        <v>0</v>
      </c>
      <c r="AA1327" s="56" t="n">
        <v>0</v>
      </c>
      <c r="AB1327" s="55" t="n">
        <v>0</v>
      </c>
      <c r="AC1327" s="57" t="n">
        <v>0</v>
      </c>
      <c r="AD1327" s="55" t="n">
        <v>0</v>
      </c>
      <c r="AE1327" s="55" t="n">
        <v>0</v>
      </c>
      <c r="AF1327" s="60" t="n">
        <v>4</v>
      </c>
      <c r="AG1327" s="55" t="n">
        <v>0</v>
      </c>
      <c r="AH1327" s="56" t="n">
        <v>0</v>
      </c>
      <c r="AI1327" s="55" t="n">
        <v>0</v>
      </c>
      <c r="AJ1327" s="57" t="n">
        <v>1</v>
      </c>
      <c r="AK1327" s="55" t="n">
        <v>0</v>
      </c>
      <c r="AL1327" s="61" t="n">
        <v>3</v>
      </c>
      <c r="AM1327" s="60" t="n">
        <v>0</v>
      </c>
      <c r="AN1327" s="55" t="n">
        <v>0</v>
      </c>
      <c r="AO1327" s="56" t="n">
        <v>0</v>
      </c>
      <c r="AP1327" s="55" t="n">
        <v>0</v>
      </c>
      <c r="AQ1327" s="57" t="n">
        <v>0</v>
      </c>
      <c r="AR1327" s="55" t="n">
        <v>0</v>
      </c>
      <c r="AS1327" s="61" t="n">
        <v>0</v>
      </c>
      <c r="AT1327" s="60" t="n">
        <v>2</v>
      </c>
      <c r="AU1327" s="55" t="n">
        <v>0</v>
      </c>
      <c r="AV1327" s="56" t="n">
        <v>0</v>
      </c>
      <c r="AW1327" s="55" t="n">
        <v>0</v>
      </c>
      <c r="AX1327" s="57" t="n">
        <v>0</v>
      </c>
      <c r="AY1327" s="55" t="n">
        <v>2</v>
      </c>
      <c r="AZ1327" s="61" t="n">
        <v>0</v>
      </c>
    </row>
    <row r="1328" customFormat="false" ht="23.25" hidden="false" customHeight="true" outlineLevel="0" collapsed="false">
      <c r="A1328" s="51" t="s">
        <v>2671</v>
      </c>
      <c r="B1328" s="52" t="s">
        <v>2667</v>
      </c>
      <c r="C1328" s="53" t="s">
        <v>2672</v>
      </c>
      <c r="D1328" s="54" t="n">
        <f aca="false">SUM(K1328,R1328,Y1328,AF1328,AM1328,AT1328)</f>
        <v>5</v>
      </c>
      <c r="E1328" s="100" t="n">
        <f aca="false">SUM(L1328,S1328,Z1328,AG1328,AN1328,AU1328)</f>
        <v>0</v>
      </c>
      <c r="F1328" s="56" t="n">
        <f aca="false">SUM(M1328,T1328,AA1328,AH1328,AO1328,AV1328)</f>
        <v>0</v>
      </c>
      <c r="G1328" s="57" t="n">
        <f aca="false">SUM(N1328,U1328,AB1328,AI1328,AP1328,AW1328)</f>
        <v>0</v>
      </c>
      <c r="H1328" s="55" t="n">
        <f aca="false">SUM(O1328,V1328,AC1328,AJ1328,AQ1328,AX1328)</f>
        <v>3</v>
      </c>
      <c r="I1328" s="55" t="n">
        <f aca="false">SUM(P1328,W1328,AD1328,AK1328,AR1328,AY1328)</f>
        <v>0</v>
      </c>
      <c r="J1328" s="58" t="n">
        <f aca="false">SUM(Q1328,X1328,AE1328,AL1328,AS1328,AZ1328)</f>
        <v>2</v>
      </c>
      <c r="K1328" s="59" t="n">
        <v>4</v>
      </c>
      <c r="L1328" s="55" t="n">
        <v>0</v>
      </c>
      <c r="M1328" s="56" t="n">
        <v>0</v>
      </c>
      <c r="N1328" s="55" t="n">
        <v>0</v>
      </c>
      <c r="O1328" s="57" t="n">
        <v>2</v>
      </c>
      <c r="P1328" s="55" t="n">
        <v>0</v>
      </c>
      <c r="Q1328" s="55" t="n">
        <v>2</v>
      </c>
      <c r="R1328" s="60" t="n">
        <v>0</v>
      </c>
      <c r="S1328" s="55" t="n">
        <v>0</v>
      </c>
      <c r="T1328" s="56" t="n">
        <v>0</v>
      </c>
      <c r="U1328" s="55" t="n">
        <v>0</v>
      </c>
      <c r="V1328" s="55" t="n">
        <v>0</v>
      </c>
      <c r="W1328" s="57" t="n">
        <v>0</v>
      </c>
      <c r="X1328" s="61" t="n">
        <v>0</v>
      </c>
      <c r="Y1328" s="62" t="n">
        <v>1</v>
      </c>
      <c r="Z1328" s="55" t="n">
        <v>0</v>
      </c>
      <c r="AA1328" s="56" t="n">
        <v>0</v>
      </c>
      <c r="AB1328" s="55" t="n">
        <v>0</v>
      </c>
      <c r="AC1328" s="57" t="n">
        <v>1</v>
      </c>
      <c r="AD1328" s="55" t="n">
        <v>0</v>
      </c>
      <c r="AE1328" s="55" t="n">
        <v>0</v>
      </c>
      <c r="AF1328" s="60" t="n">
        <v>0</v>
      </c>
      <c r="AG1328" s="55" t="n">
        <v>0</v>
      </c>
      <c r="AH1328" s="56" t="n">
        <v>0</v>
      </c>
      <c r="AI1328" s="55" t="n">
        <v>0</v>
      </c>
      <c r="AJ1328" s="57" t="n">
        <v>0</v>
      </c>
      <c r="AK1328" s="55" t="n">
        <v>0</v>
      </c>
      <c r="AL1328" s="61" t="n">
        <v>0</v>
      </c>
      <c r="AM1328" s="60" t="n">
        <v>0</v>
      </c>
      <c r="AN1328" s="55" t="n">
        <v>0</v>
      </c>
      <c r="AO1328" s="56" t="n">
        <v>0</v>
      </c>
      <c r="AP1328" s="55" t="n">
        <v>0</v>
      </c>
      <c r="AQ1328" s="57" t="n">
        <v>0</v>
      </c>
      <c r="AR1328" s="55" t="n">
        <v>0</v>
      </c>
      <c r="AS1328" s="61" t="n">
        <v>0</v>
      </c>
      <c r="AT1328" s="60" t="n">
        <v>0</v>
      </c>
      <c r="AU1328" s="55" t="n">
        <v>0</v>
      </c>
      <c r="AV1328" s="56" t="n">
        <v>0</v>
      </c>
      <c r="AW1328" s="55" t="n">
        <v>0</v>
      </c>
      <c r="AX1328" s="57" t="n">
        <v>0</v>
      </c>
      <c r="AY1328" s="55" t="n">
        <v>0</v>
      </c>
      <c r="AZ1328" s="61" t="n">
        <v>0</v>
      </c>
    </row>
    <row r="1329" customFormat="false" ht="23.25" hidden="false" customHeight="true" outlineLevel="0" collapsed="false">
      <c r="A1329" s="51" t="s">
        <v>2673</v>
      </c>
      <c r="B1329" s="52" t="s">
        <v>2667</v>
      </c>
      <c r="C1329" s="53" t="s">
        <v>2674</v>
      </c>
      <c r="D1329" s="54" t="n">
        <f aca="false">SUM(K1329,R1329,Y1329,AF1329,AM1329,AT1329)</f>
        <v>18</v>
      </c>
      <c r="E1329" s="100" t="n">
        <f aca="false">SUM(L1329,S1329,Z1329,AG1329,AN1329,AU1329)</f>
        <v>0</v>
      </c>
      <c r="F1329" s="56" t="n">
        <f aca="false">SUM(M1329,T1329,AA1329,AH1329,AO1329,AV1329)</f>
        <v>0</v>
      </c>
      <c r="G1329" s="57" t="n">
        <f aca="false">SUM(N1329,U1329,AB1329,AI1329,AP1329,AW1329)</f>
        <v>0</v>
      </c>
      <c r="H1329" s="55" t="n">
        <f aca="false">SUM(O1329,V1329,AC1329,AJ1329,AQ1329,AX1329)</f>
        <v>2</v>
      </c>
      <c r="I1329" s="55" t="n">
        <f aca="false">SUM(P1329,W1329,AD1329,AK1329,AR1329,AY1329)</f>
        <v>8</v>
      </c>
      <c r="J1329" s="58" t="n">
        <f aca="false">SUM(Q1329,X1329,AE1329,AL1329,AS1329,AZ1329)</f>
        <v>8</v>
      </c>
      <c r="K1329" s="89" t="n">
        <v>14</v>
      </c>
      <c r="L1329" s="55" t="n">
        <v>0</v>
      </c>
      <c r="M1329" s="56" t="n">
        <v>0</v>
      </c>
      <c r="N1329" s="55" t="n">
        <v>0</v>
      </c>
      <c r="O1329" s="90" t="n">
        <v>1</v>
      </c>
      <c r="P1329" s="91" t="n">
        <v>6</v>
      </c>
      <c r="Q1329" s="91" t="n">
        <v>7</v>
      </c>
      <c r="R1329" s="60" t="n">
        <v>0</v>
      </c>
      <c r="S1329" s="55" t="n">
        <v>0</v>
      </c>
      <c r="T1329" s="56" t="n">
        <v>0</v>
      </c>
      <c r="U1329" s="55" t="n">
        <v>0</v>
      </c>
      <c r="V1329" s="55" t="n">
        <v>0</v>
      </c>
      <c r="W1329" s="57" t="n">
        <v>0</v>
      </c>
      <c r="X1329" s="61" t="n">
        <v>0</v>
      </c>
      <c r="Y1329" s="62" t="n">
        <v>0</v>
      </c>
      <c r="Z1329" s="55" t="n">
        <v>0</v>
      </c>
      <c r="AA1329" s="56" t="n">
        <v>0</v>
      </c>
      <c r="AB1329" s="55" t="n">
        <v>0</v>
      </c>
      <c r="AC1329" s="57" t="n">
        <v>0</v>
      </c>
      <c r="AD1329" s="55" t="n">
        <v>0</v>
      </c>
      <c r="AE1329" s="55" t="n">
        <v>0</v>
      </c>
      <c r="AF1329" s="92" t="n">
        <v>4</v>
      </c>
      <c r="AG1329" s="55" t="n">
        <v>0</v>
      </c>
      <c r="AH1329" s="56" t="n">
        <v>0</v>
      </c>
      <c r="AI1329" s="55" t="n">
        <v>0</v>
      </c>
      <c r="AJ1329" s="90" t="n">
        <v>1</v>
      </c>
      <c r="AK1329" s="91" t="n">
        <v>2</v>
      </c>
      <c r="AL1329" s="93" t="n">
        <v>1</v>
      </c>
      <c r="AM1329" s="60" t="n">
        <v>0</v>
      </c>
      <c r="AN1329" s="55" t="n">
        <v>0</v>
      </c>
      <c r="AO1329" s="56" t="n">
        <v>0</v>
      </c>
      <c r="AP1329" s="55" t="n">
        <v>0</v>
      </c>
      <c r="AQ1329" s="57" t="n">
        <v>0</v>
      </c>
      <c r="AR1329" s="55" t="n">
        <v>0</v>
      </c>
      <c r="AS1329" s="61" t="n">
        <v>0</v>
      </c>
      <c r="AT1329" s="60" t="n">
        <v>0</v>
      </c>
      <c r="AU1329" s="55" t="n">
        <v>0</v>
      </c>
      <c r="AV1329" s="56" t="n">
        <v>0</v>
      </c>
      <c r="AW1329" s="55" t="n">
        <v>0</v>
      </c>
      <c r="AX1329" s="57" t="n">
        <v>0</v>
      </c>
      <c r="AY1329" s="55" t="n">
        <v>0</v>
      </c>
      <c r="AZ1329" s="61" t="n">
        <v>0</v>
      </c>
    </row>
    <row r="1330" customFormat="false" ht="23.25" hidden="false" customHeight="true" outlineLevel="0" collapsed="false">
      <c r="A1330" s="51" t="s">
        <v>2675</v>
      </c>
      <c r="B1330" s="52" t="s">
        <v>2667</v>
      </c>
      <c r="C1330" s="53" t="s">
        <v>2676</v>
      </c>
      <c r="D1330" s="54" t="n">
        <f aca="false">SUM(K1330,R1330,Y1330,AF1330,AM1330,AT1330)</f>
        <v>18</v>
      </c>
      <c r="E1330" s="55" t="n">
        <f aca="false">SUM(L1330,S1330,Z1330,AG1330,AN1330,AU1330)</f>
        <v>0</v>
      </c>
      <c r="F1330" s="56" t="n">
        <f aca="false">SUM(M1330,T1330,AA1330,AH1330,AO1330,AV1330)</f>
        <v>0</v>
      </c>
      <c r="G1330" s="57" t="n">
        <f aca="false">SUM(N1330,U1330,AB1330,AI1330,AP1330,AW1330)</f>
        <v>0</v>
      </c>
      <c r="H1330" s="55" t="n">
        <f aca="false">SUM(O1330,V1330,AC1330,AJ1330,AQ1330,AX1330)</f>
        <v>4</v>
      </c>
      <c r="I1330" s="55" t="n">
        <f aca="false">SUM(P1330,W1330,AD1330,AK1330,AR1330,AY1330)</f>
        <v>4</v>
      </c>
      <c r="J1330" s="58" t="n">
        <f aca="false">SUM(Q1330,X1330,AE1330,AL1330,AS1330,AZ1330)</f>
        <v>10</v>
      </c>
      <c r="K1330" s="59" t="n">
        <v>14</v>
      </c>
      <c r="L1330" s="55" t="n">
        <v>0</v>
      </c>
      <c r="M1330" s="56" t="n">
        <v>0</v>
      </c>
      <c r="N1330" s="55" t="n">
        <v>0</v>
      </c>
      <c r="O1330" s="57" t="n">
        <v>3</v>
      </c>
      <c r="P1330" s="55" t="n">
        <v>3</v>
      </c>
      <c r="Q1330" s="55" t="n">
        <v>8</v>
      </c>
      <c r="R1330" s="60" t="n">
        <v>0</v>
      </c>
      <c r="S1330" s="55" t="n">
        <v>0</v>
      </c>
      <c r="T1330" s="56" t="n">
        <v>0</v>
      </c>
      <c r="U1330" s="55" t="n">
        <v>0</v>
      </c>
      <c r="V1330" s="55" t="n">
        <v>0</v>
      </c>
      <c r="W1330" s="57" t="n">
        <v>0</v>
      </c>
      <c r="X1330" s="61" t="n">
        <v>0</v>
      </c>
      <c r="Y1330" s="62" t="n">
        <v>0</v>
      </c>
      <c r="Z1330" s="55" t="n">
        <v>0</v>
      </c>
      <c r="AA1330" s="56" t="n">
        <v>0</v>
      </c>
      <c r="AB1330" s="55" t="n">
        <v>0</v>
      </c>
      <c r="AC1330" s="57" t="n">
        <v>0</v>
      </c>
      <c r="AD1330" s="55" t="n">
        <v>0</v>
      </c>
      <c r="AE1330" s="55" t="n">
        <v>0</v>
      </c>
      <c r="AF1330" s="60" t="n">
        <v>4</v>
      </c>
      <c r="AG1330" s="55" t="n">
        <v>0</v>
      </c>
      <c r="AH1330" s="56" t="n">
        <v>0</v>
      </c>
      <c r="AI1330" s="55" t="n">
        <v>0</v>
      </c>
      <c r="AJ1330" s="57" t="n">
        <v>1</v>
      </c>
      <c r="AK1330" s="55" t="n">
        <v>1</v>
      </c>
      <c r="AL1330" s="61" t="n">
        <v>2</v>
      </c>
      <c r="AM1330" s="60" t="n">
        <v>0</v>
      </c>
      <c r="AN1330" s="55" t="n">
        <v>0</v>
      </c>
      <c r="AO1330" s="56" t="n">
        <v>0</v>
      </c>
      <c r="AP1330" s="55" t="n">
        <v>0</v>
      </c>
      <c r="AQ1330" s="57" t="n">
        <v>0</v>
      </c>
      <c r="AR1330" s="55" t="n">
        <v>0</v>
      </c>
      <c r="AS1330" s="61" t="n">
        <v>0</v>
      </c>
      <c r="AT1330" s="60" t="n">
        <v>0</v>
      </c>
      <c r="AU1330" s="55" t="n">
        <v>0</v>
      </c>
      <c r="AV1330" s="56" t="n">
        <v>0</v>
      </c>
      <c r="AW1330" s="55" t="n">
        <v>0</v>
      </c>
      <c r="AX1330" s="57" t="n">
        <v>0</v>
      </c>
      <c r="AY1330" s="55" t="n">
        <v>0</v>
      </c>
      <c r="AZ1330" s="61" t="n">
        <v>0</v>
      </c>
    </row>
    <row r="1331" customFormat="false" ht="23.25" hidden="false" customHeight="true" outlineLevel="0" collapsed="false">
      <c r="A1331" s="51" t="s">
        <v>2677</v>
      </c>
      <c r="B1331" s="52" t="s">
        <v>2667</v>
      </c>
      <c r="C1331" s="53" t="s">
        <v>2678</v>
      </c>
      <c r="D1331" s="54" t="n">
        <f aca="false">SUM(K1331,R1331,Y1331,AF1331,AM1331,AT1331)</f>
        <v>14</v>
      </c>
      <c r="E1331" s="55" t="n">
        <f aca="false">SUM(L1331,S1331,Z1331,AG1331,AN1331,AU1331)</f>
        <v>0</v>
      </c>
      <c r="F1331" s="56" t="n">
        <f aca="false">SUM(M1331,T1331,AA1331,AH1331,AO1331,AV1331)</f>
        <v>0</v>
      </c>
      <c r="G1331" s="57" t="n">
        <f aca="false">SUM(N1331,U1331,AB1331,AI1331,AP1331,AW1331)</f>
        <v>1</v>
      </c>
      <c r="H1331" s="55" t="n">
        <f aca="false">SUM(O1331,V1331,AC1331,AJ1331,AQ1331,AX1331)</f>
        <v>5</v>
      </c>
      <c r="I1331" s="55" t="n">
        <f aca="false">SUM(P1331,W1331,AD1331,AK1331,AR1331,AY1331)</f>
        <v>6</v>
      </c>
      <c r="J1331" s="58" t="n">
        <f aca="false">SUM(Q1331,X1331,AE1331,AL1331,AS1331,AZ1331)</f>
        <v>2</v>
      </c>
      <c r="K1331" s="89" t="n">
        <v>12</v>
      </c>
      <c r="L1331" s="55" t="n">
        <v>0</v>
      </c>
      <c r="M1331" s="56" t="n">
        <v>0</v>
      </c>
      <c r="N1331" s="55" t="n">
        <v>1</v>
      </c>
      <c r="O1331" s="57" t="n">
        <v>5</v>
      </c>
      <c r="P1331" s="91" t="n">
        <v>4</v>
      </c>
      <c r="Q1331" s="55" t="n">
        <v>2</v>
      </c>
      <c r="R1331" s="60" t="n">
        <v>0</v>
      </c>
      <c r="S1331" s="55" t="n">
        <v>0</v>
      </c>
      <c r="T1331" s="56" t="n">
        <v>0</v>
      </c>
      <c r="U1331" s="55" t="n">
        <v>0</v>
      </c>
      <c r="V1331" s="55" t="n">
        <v>0</v>
      </c>
      <c r="W1331" s="57" t="n">
        <v>0</v>
      </c>
      <c r="X1331" s="61" t="n">
        <v>0</v>
      </c>
      <c r="Y1331" s="62" t="n">
        <v>0</v>
      </c>
      <c r="Z1331" s="55" t="n">
        <v>0</v>
      </c>
      <c r="AA1331" s="56" t="n">
        <v>0</v>
      </c>
      <c r="AB1331" s="55" t="n">
        <v>0</v>
      </c>
      <c r="AC1331" s="57" t="n">
        <v>0</v>
      </c>
      <c r="AD1331" s="55" t="n">
        <v>0</v>
      </c>
      <c r="AE1331" s="55" t="n">
        <v>0</v>
      </c>
      <c r="AF1331" s="92" t="n">
        <v>2</v>
      </c>
      <c r="AG1331" s="55" t="n">
        <v>0</v>
      </c>
      <c r="AH1331" s="56" t="n">
        <v>0</v>
      </c>
      <c r="AI1331" s="55" t="n">
        <v>0</v>
      </c>
      <c r="AJ1331" s="57" t="n">
        <v>0</v>
      </c>
      <c r="AK1331" s="91" t="n">
        <v>2</v>
      </c>
      <c r="AL1331" s="61" t="n">
        <v>0</v>
      </c>
      <c r="AM1331" s="60" t="n">
        <v>0</v>
      </c>
      <c r="AN1331" s="55" t="n">
        <v>0</v>
      </c>
      <c r="AO1331" s="56" t="n">
        <v>0</v>
      </c>
      <c r="AP1331" s="55" t="n">
        <v>0</v>
      </c>
      <c r="AQ1331" s="57" t="n">
        <v>0</v>
      </c>
      <c r="AR1331" s="55" t="n">
        <v>0</v>
      </c>
      <c r="AS1331" s="61" t="n">
        <v>0</v>
      </c>
      <c r="AT1331" s="60" t="n">
        <v>0</v>
      </c>
      <c r="AU1331" s="55" t="n">
        <v>0</v>
      </c>
      <c r="AV1331" s="56" t="n">
        <v>0</v>
      </c>
      <c r="AW1331" s="55" t="n">
        <v>0</v>
      </c>
      <c r="AX1331" s="57" t="n">
        <v>0</v>
      </c>
      <c r="AY1331" s="55" t="n">
        <v>0</v>
      </c>
      <c r="AZ1331" s="61" t="n">
        <v>0</v>
      </c>
    </row>
    <row r="1332" customFormat="false" ht="23.25" hidden="false" customHeight="true" outlineLevel="0" collapsed="false">
      <c r="A1332" s="51" t="s">
        <v>2679</v>
      </c>
      <c r="B1332" s="52" t="s">
        <v>2667</v>
      </c>
      <c r="C1332" s="53" t="s">
        <v>2680</v>
      </c>
      <c r="D1332" s="54" t="n">
        <f aca="false">SUM(K1332,R1332,Y1332,AF1332,AM1332,AT1332)</f>
        <v>26</v>
      </c>
      <c r="E1332" s="55" t="n">
        <f aca="false">SUM(L1332,S1332,Z1332,AG1332,AN1332,AU1332)</f>
        <v>0</v>
      </c>
      <c r="F1332" s="56" t="n">
        <f aca="false">SUM(M1332,T1332,AA1332,AH1332,AO1332,AV1332)</f>
        <v>0</v>
      </c>
      <c r="G1332" s="57" t="n">
        <f aca="false">SUM(N1332,U1332,AB1332,AI1332,AP1332,AW1332)</f>
        <v>0</v>
      </c>
      <c r="H1332" s="55" t="n">
        <f aca="false">SUM(O1332,V1332,AC1332,AJ1332,AQ1332,AX1332)</f>
        <v>10</v>
      </c>
      <c r="I1332" s="55" t="n">
        <f aca="false">SUM(P1332,W1332,AD1332,AK1332,AR1332,AY1332)</f>
        <v>10</v>
      </c>
      <c r="J1332" s="58" t="n">
        <f aca="false">SUM(Q1332,X1332,AE1332,AL1332,AS1332,AZ1332)</f>
        <v>6</v>
      </c>
      <c r="K1332" s="59" t="n">
        <v>21</v>
      </c>
      <c r="L1332" s="55" t="n">
        <v>0</v>
      </c>
      <c r="M1332" s="56" t="n">
        <v>0</v>
      </c>
      <c r="N1332" s="55" t="n">
        <v>0</v>
      </c>
      <c r="O1332" s="57" t="n">
        <v>8</v>
      </c>
      <c r="P1332" s="55" t="n">
        <v>7</v>
      </c>
      <c r="Q1332" s="55" t="n">
        <v>6</v>
      </c>
      <c r="R1332" s="60" t="n">
        <v>0</v>
      </c>
      <c r="S1332" s="55" t="n">
        <v>0</v>
      </c>
      <c r="T1332" s="56" t="n">
        <v>0</v>
      </c>
      <c r="U1332" s="55" t="n">
        <v>0</v>
      </c>
      <c r="V1332" s="55" t="n">
        <v>0</v>
      </c>
      <c r="W1332" s="57" t="n">
        <v>0</v>
      </c>
      <c r="X1332" s="61" t="n">
        <v>0</v>
      </c>
      <c r="Y1332" s="62" t="n">
        <v>0</v>
      </c>
      <c r="Z1332" s="55" t="n">
        <v>0</v>
      </c>
      <c r="AA1332" s="56" t="n">
        <v>0</v>
      </c>
      <c r="AB1332" s="55" t="n">
        <v>0</v>
      </c>
      <c r="AC1332" s="57" t="n">
        <v>0</v>
      </c>
      <c r="AD1332" s="55" t="n">
        <v>0</v>
      </c>
      <c r="AE1332" s="55" t="n">
        <v>0</v>
      </c>
      <c r="AF1332" s="60" t="n">
        <v>5</v>
      </c>
      <c r="AG1332" s="55" t="n">
        <v>0</v>
      </c>
      <c r="AH1332" s="56" t="n">
        <v>0</v>
      </c>
      <c r="AI1332" s="55" t="n">
        <v>0</v>
      </c>
      <c r="AJ1332" s="57" t="n">
        <v>2</v>
      </c>
      <c r="AK1332" s="55" t="n">
        <v>3</v>
      </c>
      <c r="AL1332" s="61" t="n">
        <v>0</v>
      </c>
      <c r="AM1332" s="60" t="n">
        <v>0</v>
      </c>
      <c r="AN1332" s="55" t="n">
        <v>0</v>
      </c>
      <c r="AO1332" s="56" t="n">
        <v>0</v>
      </c>
      <c r="AP1332" s="55" t="n">
        <v>0</v>
      </c>
      <c r="AQ1332" s="57" t="n">
        <v>0</v>
      </c>
      <c r="AR1332" s="55" t="n">
        <v>0</v>
      </c>
      <c r="AS1332" s="61" t="n">
        <v>0</v>
      </c>
      <c r="AT1332" s="60" t="n">
        <v>0</v>
      </c>
      <c r="AU1332" s="55" t="n">
        <v>0</v>
      </c>
      <c r="AV1332" s="56" t="n">
        <v>0</v>
      </c>
      <c r="AW1332" s="55" t="n">
        <v>0</v>
      </c>
      <c r="AX1332" s="57" t="n">
        <v>0</v>
      </c>
      <c r="AY1332" s="55" t="n">
        <v>0</v>
      </c>
      <c r="AZ1332" s="61" t="n">
        <v>0</v>
      </c>
    </row>
    <row r="1333" customFormat="false" ht="23.25" hidden="false" customHeight="true" outlineLevel="0" collapsed="false">
      <c r="A1333" s="51" t="s">
        <v>2681</v>
      </c>
      <c r="B1333" s="52" t="s">
        <v>2667</v>
      </c>
      <c r="C1333" s="53" t="s">
        <v>2682</v>
      </c>
      <c r="D1333" s="54" t="n">
        <f aca="false">SUM(K1333,R1333,Y1333,AF1333,AM1333,AT1333)</f>
        <v>9</v>
      </c>
      <c r="E1333" s="55" t="n">
        <f aca="false">SUM(L1333,S1333,Z1333,AG1333,AN1333,AU1333)</f>
        <v>0</v>
      </c>
      <c r="F1333" s="56" t="n">
        <f aca="false">SUM(M1333,T1333,AA1333,AH1333,AO1333,AV1333)</f>
        <v>0</v>
      </c>
      <c r="G1333" s="57" t="n">
        <f aca="false">SUM(N1333,U1333,AB1333,AI1333,AP1333,AW1333)</f>
        <v>0</v>
      </c>
      <c r="H1333" s="55" t="n">
        <f aca="false">SUM(O1333,V1333,AC1333,AJ1333,AQ1333,AX1333)</f>
        <v>3</v>
      </c>
      <c r="I1333" s="55" t="n">
        <f aca="false">SUM(P1333,W1333,AD1333,AK1333,AR1333,AY1333)</f>
        <v>1</v>
      </c>
      <c r="J1333" s="58" t="n">
        <f aca="false">SUM(Q1333,X1333,AE1333,AL1333,AS1333,AZ1333)</f>
        <v>5</v>
      </c>
      <c r="K1333" s="59" t="n">
        <v>0</v>
      </c>
      <c r="L1333" s="55" t="n">
        <v>0</v>
      </c>
      <c r="M1333" s="56" t="n">
        <v>0</v>
      </c>
      <c r="N1333" s="55" t="n">
        <v>0</v>
      </c>
      <c r="O1333" s="57" t="n">
        <v>0</v>
      </c>
      <c r="P1333" s="55" t="n">
        <v>0</v>
      </c>
      <c r="Q1333" s="55" t="n">
        <v>0</v>
      </c>
      <c r="R1333" s="60" t="n">
        <v>0</v>
      </c>
      <c r="S1333" s="55" t="n">
        <v>0</v>
      </c>
      <c r="T1333" s="56" t="n">
        <v>0</v>
      </c>
      <c r="U1333" s="55" t="n">
        <v>0</v>
      </c>
      <c r="V1333" s="55" t="n">
        <v>0</v>
      </c>
      <c r="W1333" s="57" t="n">
        <v>0</v>
      </c>
      <c r="X1333" s="61" t="n">
        <v>0</v>
      </c>
      <c r="Y1333" s="62" t="n">
        <v>9</v>
      </c>
      <c r="Z1333" s="55" t="n">
        <v>0</v>
      </c>
      <c r="AA1333" s="56" t="n">
        <v>0</v>
      </c>
      <c r="AB1333" s="55" t="n">
        <v>0</v>
      </c>
      <c r="AC1333" s="57" t="n">
        <v>3</v>
      </c>
      <c r="AD1333" s="55" t="n">
        <v>1</v>
      </c>
      <c r="AE1333" s="55" t="n">
        <v>5</v>
      </c>
      <c r="AF1333" s="60" t="n">
        <v>0</v>
      </c>
      <c r="AG1333" s="55" t="n">
        <v>0</v>
      </c>
      <c r="AH1333" s="56" t="n">
        <v>0</v>
      </c>
      <c r="AI1333" s="55" t="n">
        <v>0</v>
      </c>
      <c r="AJ1333" s="57" t="n">
        <v>0</v>
      </c>
      <c r="AK1333" s="55" t="n">
        <v>0</v>
      </c>
      <c r="AL1333" s="61" t="n">
        <v>0</v>
      </c>
      <c r="AM1333" s="60" t="n">
        <v>0</v>
      </c>
      <c r="AN1333" s="55" t="n">
        <v>0</v>
      </c>
      <c r="AO1333" s="56" t="n">
        <v>0</v>
      </c>
      <c r="AP1333" s="55" t="n">
        <v>0</v>
      </c>
      <c r="AQ1333" s="57" t="n">
        <v>0</v>
      </c>
      <c r="AR1333" s="55" t="n">
        <v>0</v>
      </c>
      <c r="AS1333" s="61" t="n">
        <v>0</v>
      </c>
      <c r="AT1333" s="60" t="n">
        <v>0</v>
      </c>
      <c r="AU1333" s="55" t="n">
        <v>0</v>
      </c>
      <c r="AV1333" s="56" t="n">
        <v>0</v>
      </c>
      <c r="AW1333" s="55" t="n">
        <v>0</v>
      </c>
      <c r="AX1333" s="57" t="n">
        <v>0</v>
      </c>
      <c r="AY1333" s="55" t="n">
        <v>0</v>
      </c>
      <c r="AZ1333" s="61" t="n">
        <v>0</v>
      </c>
    </row>
    <row r="1334" customFormat="false" ht="23.25" hidden="false" customHeight="true" outlineLevel="0" collapsed="false">
      <c r="A1334" s="51" t="s">
        <v>2683</v>
      </c>
      <c r="B1334" s="52" t="s">
        <v>2667</v>
      </c>
      <c r="C1334" s="53" t="s">
        <v>2684</v>
      </c>
      <c r="D1334" s="54" t="n">
        <f aca="false">SUM(K1334,R1334,Y1334,AF1334,AM1334,AT1334)</f>
        <v>9</v>
      </c>
      <c r="E1334" s="55" t="n">
        <f aca="false">SUM(L1334,S1334,Z1334,AG1334,AN1334,AU1334)</f>
        <v>0</v>
      </c>
      <c r="F1334" s="56" t="n">
        <f aca="false">SUM(M1334,T1334,AA1334,AH1334,AO1334,AV1334)</f>
        <v>0</v>
      </c>
      <c r="G1334" s="57" t="n">
        <f aca="false">SUM(N1334,U1334,AB1334,AI1334,AP1334,AW1334)</f>
        <v>0</v>
      </c>
      <c r="H1334" s="55" t="n">
        <f aca="false">SUM(O1334,V1334,AC1334,AJ1334,AQ1334,AX1334)</f>
        <v>3</v>
      </c>
      <c r="I1334" s="55" t="n">
        <f aca="false">SUM(P1334,W1334,AD1334,AK1334,AR1334,AY1334)</f>
        <v>1</v>
      </c>
      <c r="J1334" s="58" t="n">
        <f aca="false">SUM(Q1334,X1334,AE1334,AL1334,AS1334,AZ1334)</f>
        <v>5</v>
      </c>
      <c r="K1334" s="59" t="n">
        <v>6</v>
      </c>
      <c r="L1334" s="55" t="n">
        <v>0</v>
      </c>
      <c r="M1334" s="56" t="n">
        <v>0</v>
      </c>
      <c r="N1334" s="55" t="n">
        <v>0</v>
      </c>
      <c r="O1334" s="57" t="n">
        <v>2</v>
      </c>
      <c r="P1334" s="55" t="n">
        <v>1</v>
      </c>
      <c r="Q1334" s="55" t="n">
        <v>3</v>
      </c>
      <c r="R1334" s="60" t="n">
        <v>0</v>
      </c>
      <c r="S1334" s="55" t="n">
        <v>0</v>
      </c>
      <c r="T1334" s="56" t="n">
        <v>0</v>
      </c>
      <c r="U1334" s="55" t="n">
        <v>0</v>
      </c>
      <c r="V1334" s="55" t="n">
        <v>0</v>
      </c>
      <c r="W1334" s="57" t="n">
        <v>0</v>
      </c>
      <c r="X1334" s="61" t="n">
        <v>0</v>
      </c>
      <c r="Y1334" s="62" t="n">
        <v>0</v>
      </c>
      <c r="Z1334" s="55" t="n">
        <v>0</v>
      </c>
      <c r="AA1334" s="56" t="n">
        <v>0</v>
      </c>
      <c r="AB1334" s="55" t="n">
        <v>0</v>
      </c>
      <c r="AC1334" s="57" t="n">
        <v>0</v>
      </c>
      <c r="AD1334" s="55" t="n">
        <v>0</v>
      </c>
      <c r="AE1334" s="55" t="n">
        <v>0</v>
      </c>
      <c r="AF1334" s="60" t="n">
        <v>3</v>
      </c>
      <c r="AG1334" s="55" t="n">
        <v>0</v>
      </c>
      <c r="AH1334" s="56" t="n">
        <v>0</v>
      </c>
      <c r="AI1334" s="55" t="n">
        <v>0</v>
      </c>
      <c r="AJ1334" s="57" t="n">
        <v>1</v>
      </c>
      <c r="AK1334" s="55" t="n">
        <v>0</v>
      </c>
      <c r="AL1334" s="61" t="n">
        <v>2</v>
      </c>
      <c r="AM1334" s="60" t="n">
        <v>0</v>
      </c>
      <c r="AN1334" s="55" t="n">
        <v>0</v>
      </c>
      <c r="AO1334" s="56" t="n">
        <v>0</v>
      </c>
      <c r="AP1334" s="55" t="n">
        <v>0</v>
      </c>
      <c r="AQ1334" s="57" t="n">
        <v>0</v>
      </c>
      <c r="AR1334" s="55" t="n">
        <v>0</v>
      </c>
      <c r="AS1334" s="61" t="n">
        <v>0</v>
      </c>
      <c r="AT1334" s="60" t="n">
        <v>0</v>
      </c>
      <c r="AU1334" s="55" t="n">
        <v>0</v>
      </c>
      <c r="AV1334" s="56" t="n">
        <v>0</v>
      </c>
      <c r="AW1334" s="55" t="n">
        <v>0</v>
      </c>
      <c r="AX1334" s="57" t="n">
        <v>0</v>
      </c>
      <c r="AY1334" s="55" t="n">
        <v>0</v>
      </c>
      <c r="AZ1334" s="61" t="n">
        <v>0</v>
      </c>
    </row>
    <row r="1335" customFormat="false" ht="23.25" hidden="false" customHeight="true" outlineLevel="0" collapsed="false">
      <c r="A1335" s="51" t="s">
        <v>2685</v>
      </c>
      <c r="B1335" s="52" t="s">
        <v>2667</v>
      </c>
      <c r="C1335" s="53" t="s">
        <v>2686</v>
      </c>
      <c r="D1335" s="54" t="n">
        <f aca="false">SUM(K1335,R1335,Y1335,AF1335,AM1335,AT1335)</f>
        <v>5</v>
      </c>
      <c r="E1335" s="55" t="n">
        <f aca="false">SUM(L1335,S1335,Z1335,AG1335,AN1335,AU1335)</f>
        <v>0</v>
      </c>
      <c r="F1335" s="56" t="n">
        <f aca="false">SUM(M1335,T1335,AA1335,AH1335,AO1335,AV1335)</f>
        <v>0</v>
      </c>
      <c r="G1335" s="57" t="n">
        <f aca="false">SUM(N1335,U1335,AB1335,AI1335,AP1335,AW1335)</f>
        <v>0</v>
      </c>
      <c r="H1335" s="55" t="n">
        <f aca="false">SUM(O1335,V1335,AC1335,AJ1335,AQ1335,AX1335)</f>
        <v>0</v>
      </c>
      <c r="I1335" s="55" t="n">
        <f aca="false">SUM(P1335,W1335,AD1335,AK1335,AR1335,AY1335)</f>
        <v>1</v>
      </c>
      <c r="J1335" s="58" t="n">
        <f aca="false">SUM(Q1335,X1335,AE1335,AL1335,AS1335,AZ1335)</f>
        <v>4</v>
      </c>
      <c r="K1335" s="59" t="n">
        <v>5</v>
      </c>
      <c r="L1335" s="55" t="n">
        <v>0</v>
      </c>
      <c r="M1335" s="56" t="n">
        <v>0</v>
      </c>
      <c r="N1335" s="55" t="n">
        <v>0</v>
      </c>
      <c r="O1335" s="57" t="n">
        <v>0</v>
      </c>
      <c r="P1335" s="55" t="n">
        <v>1</v>
      </c>
      <c r="Q1335" s="55" t="n">
        <v>4</v>
      </c>
      <c r="R1335" s="60" t="n">
        <v>0</v>
      </c>
      <c r="S1335" s="55" t="n">
        <v>0</v>
      </c>
      <c r="T1335" s="56" t="n">
        <v>0</v>
      </c>
      <c r="U1335" s="55" t="n">
        <v>0</v>
      </c>
      <c r="V1335" s="55" t="n">
        <v>0</v>
      </c>
      <c r="W1335" s="57" t="n">
        <v>0</v>
      </c>
      <c r="X1335" s="61" t="n">
        <v>0</v>
      </c>
      <c r="Y1335" s="62" t="n">
        <v>0</v>
      </c>
      <c r="Z1335" s="55" t="n">
        <v>0</v>
      </c>
      <c r="AA1335" s="56" t="n">
        <v>0</v>
      </c>
      <c r="AB1335" s="55" t="n">
        <v>0</v>
      </c>
      <c r="AC1335" s="57" t="n">
        <v>0</v>
      </c>
      <c r="AD1335" s="55" t="n">
        <v>0</v>
      </c>
      <c r="AE1335" s="55" t="n">
        <v>0</v>
      </c>
      <c r="AF1335" s="60" t="n">
        <v>0</v>
      </c>
      <c r="AG1335" s="55" t="n">
        <v>0</v>
      </c>
      <c r="AH1335" s="56" t="n">
        <v>0</v>
      </c>
      <c r="AI1335" s="55" t="n">
        <v>0</v>
      </c>
      <c r="AJ1335" s="57" t="n">
        <v>0</v>
      </c>
      <c r="AK1335" s="55" t="n">
        <v>0</v>
      </c>
      <c r="AL1335" s="61" t="n">
        <v>0</v>
      </c>
      <c r="AM1335" s="60" t="n">
        <v>0</v>
      </c>
      <c r="AN1335" s="55" t="n">
        <v>0</v>
      </c>
      <c r="AO1335" s="56" t="n">
        <v>0</v>
      </c>
      <c r="AP1335" s="55" t="n">
        <v>0</v>
      </c>
      <c r="AQ1335" s="57" t="n">
        <v>0</v>
      </c>
      <c r="AR1335" s="55" t="n">
        <v>0</v>
      </c>
      <c r="AS1335" s="61" t="n">
        <v>0</v>
      </c>
      <c r="AT1335" s="60" t="n">
        <v>0</v>
      </c>
      <c r="AU1335" s="55" t="n">
        <v>0</v>
      </c>
      <c r="AV1335" s="56" t="n">
        <v>0</v>
      </c>
      <c r="AW1335" s="55" t="n">
        <v>0</v>
      </c>
      <c r="AX1335" s="57" t="n">
        <v>0</v>
      </c>
      <c r="AY1335" s="55" t="n">
        <v>0</v>
      </c>
      <c r="AZ1335" s="61" t="n">
        <v>0</v>
      </c>
    </row>
    <row r="1336" customFormat="false" ht="23.25" hidden="false" customHeight="true" outlineLevel="0" collapsed="false">
      <c r="A1336" s="51" t="s">
        <v>2687</v>
      </c>
      <c r="B1336" s="52" t="s">
        <v>2667</v>
      </c>
      <c r="C1336" s="53" t="s">
        <v>2688</v>
      </c>
      <c r="D1336" s="54" t="n">
        <f aca="false">SUM(K1336,R1336,Y1336,AF1336,AM1336,AT1336)</f>
        <v>2</v>
      </c>
      <c r="E1336" s="55" t="n">
        <f aca="false">SUM(L1336,S1336,Z1336,AG1336,AN1336,AU1336)</f>
        <v>0</v>
      </c>
      <c r="F1336" s="56" t="n">
        <f aca="false">SUM(M1336,T1336,AA1336,AH1336,AO1336,AV1336)</f>
        <v>0</v>
      </c>
      <c r="G1336" s="57" t="n">
        <f aca="false">SUM(N1336,U1336,AB1336,AI1336,AP1336,AW1336)</f>
        <v>0</v>
      </c>
      <c r="H1336" s="55" t="n">
        <f aca="false">SUM(O1336,V1336,AC1336,AJ1336,AQ1336,AX1336)</f>
        <v>0</v>
      </c>
      <c r="I1336" s="55" t="n">
        <f aca="false">SUM(P1336,W1336,AD1336,AK1336,AR1336,AY1336)</f>
        <v>0</v>
      </c>
      <c r="J1336" s="58" t="n">
        <f aca="false">SUM(Q1336,X1336,AE1336,AL1336,AS1336,AZ1336)</f>
        <v>2</v>
      </c>
      <c r="K1336" s="59" t="n">
        <v>2</v>
      </c>
      <c r="L1336" s="55" t="n">
        <v>0</v>
      </c>
      <c r="M1336" s="56" t="n">
        <v>0</v>
      </c>
      <c r="N1336" s="55" t="n">
        <v>0</v>
      </c>
      <c r="O1336" s="57" t="n">
        <v>0</v>
      </c>
      <c r="P1336" s="55" t="n">
        <v>0</v>
      </c>
      <c r="Q1336" s="55" t="n">
        <v>2</v>
      </c>
      <c r="R1336" s="60" t="n">
        <v>0</v>
      </c>
      <c r="S1336" s="55" t="n">
        <v>0</v>
      </c>
      <c r="T1336" s="56" t="n">
        <v>0</v>
      </c>
      <c r="U1336" s="55" t="n">
        <v>0</v>
      </c>
      <c r="V1336" s="55" t="n">
        <v>0</v>
      </c>
      <c r="W1336" s="57" t="n">
        <v>0</v>
      </c>
      <c r="X1336" s="61" t="n">
        <v>0</v>
      </c>
      <c r="Y1336" s="62" t="n">
        <v>0</v>
      </c>
      <c r="Z1336" s="55" t="n">
        <v>0</v>
      </c>
      <c r="AA1336" s="56" t="n">
        <v>0</v>
      </c>
      <c r="AB1336" s="55" t="n">
        <v>0</v>
      </c>
      <c r="AC1336" s="57" t="n">
        <v>0</v>
      </c>
      <c r="AD1336" s="55" t="n">
        <v>0</v>
      </c>
      <c r="AE1336" s="55" t="n">
        <v>0</v>
      </c>
      <c r="AF1336" s="60" t="n">
        <v>0</v>
      </c>
      <c r="AG1336" s="55" t="n">
        <v>0</v>
      </c>
      <c r="AH1336" s="56" t="n">
        <v>0</v>
      </c>
      <c r="AI1336" s="55" t="n">
        <v>0</v>
      </c>
      <c r="AJ1336" s="57" t="n">
        <v>0</v>
      </c>
      <c r="AK1336" s="55" t="n">
        <v>0</v>
      </c>
      <c r="AL1336" s="61" t="n">
        <v>0</v>
      </c>
      <c r="AM1336" s="60" t="n">
        <v>0</v>
      </c>
      <c r="AN1336" s="55" t="n">
        <v>0</v>
      </c>
      <c r="AO1336" s="56" t="n">
        <v>0</v>
      </c>
      <c r="AP1336" s="55" t="n">
        <v>0</v>
      </c>
      <c r="AQ1336" s="57" t="n">
        <v>0</v>
      </c>
      <c r="AR1336" s="55" t="n">
        <v>0</v>
      </c>
      <c r="AS1336" s="61" t="n">
        <v>0</v>
      </c>
      <c r="AT1336" s="60" t="n">
        <v>0</v>
      </c>
      <c r="AU1336" s="55" t="n">
        <v>0</v>
      </c>
      <c r="AV1336" s="56" t="n">
        <v>0</v>
      </c>
      <c r="AW1336" s="55" t="n">
        <v>0</v>
      </c>
      <c r="AX1336" s="57" t="n">
        <v>0</v>
      </c>
      <c r="AY1336" s="55" t="n">
        <v>0</v>
      </c>
      <c r="AZ1336" s="61" t="n">
        <v>0</v>
      </c>
    </row>
    <row r="1337" customFormat="false" ht="23.25" hidden="false" customHeight="true" outlineLevel="0" collapsed="false">
      <c r="A1337" s="51" t="s">
        <v>2689</v>
      </c>
      <c r="B1337" s="52" t="s">
        <v>2667</v>
      </c>
      <c r="C1337" s="53" t="s">
        <v>2690</v>
      </c>
      <c r="D1337" s="54" t="n">
        <f aca="false">SUM(K1337,R1337,Y1337,AF1337,AM1337,AT1337)</f>
        <v>6</v>
      </c>
      <c r="E1337" s="55" t="n">
        <f aca="false">SUM(L1337,S1337,Z1337,AG1337,AN1337,AU1337)</f>
        <v>0</v>
      </c>
      <c r="F1337" s="56" t="n">
        <f aca="false">SUM(M1337,T1337,AA1337,AH1337,AO1337,AV1337)</f>
        <v>0</v>
      </c>
      <c r="G1337" s="57" t="n">
        <f aca="false">SUM(N1337,U1337,AB1337,AI1337,AP1337,AW1337)</f>
        <v>0</v>
      </c>
      <c r="H1337" s="55" t="n">
        <f aca="false">SUM(O1337,V1337,AC1337,AJ1337,AQ1337,AX1337)</f>
        <v>0</v>
      </c>
      <c r="I1337" s="55" t="n">
        <f aca="false">SUM(P1337,W1337,AD1337,AK1337,AR1337,AY1337)</f>
        <v>2</v>
      </c>
      <c r="J1337" s="58" t="n">
        <f aca="false">SUM(Q1337,X1337,AE1337,AL1337,AS1337,AZ1337)</f>
        <v>4</v>
      </c>
      <c r="K1337" s="59" t="n">
        <v>0</v>
      </c>
      <c r="L1337" s="55" t="n">
        <v>0</v>
      </c>
      <c r="M1337" s="56" t="n">
        <v>0</v>
      </c>
      <c r="N1337" s="55" t="n">
        <v>0</v>
      </c>
      <c r="O1337" s="57" t="n">
        <v>0</v>
      </c>
      <c r="P1337" s="55" t="n">
        <v>0</v>
      </c>
      <c r="Q1337" s="55" t="n">
        <v>0</v>
      </c>
      <c r="R1337" s="60" t="n">
        <v>5</v>
      </c>
      <c r="S1337" s="55" t="n">
        <v>0</v>
      </c>
      <c r="T1337" s="56" t="n">
        <v>0</v>
      </c>
      <c r="U1337" s="55" t="n">
        <v>0</v>
      </c>
      <c r="V1337" s="55" t="n">
        <v>0</v>
      </c>
      <c r="W1337" s="57" t="n">
        <v>1</v>
      </c>
      <c r="X1337" s="61" t="n">
        <v>4</v>
      </c>
      <c r="Y1337" s="62" t="n">
        <v>0</v>
      </c>
      <c r="Z1337" s="55" t="n">
        <v>0</v>
      </c>
      <c r="AA1337" s="56" t="n">
        <v>0</v>
      </c>
      <c r="AB1337" s="55" t="n">
        <v>0</v>
      </c>
      <c r="AC1337" s="57" t="n">
        <v>0</v>
      </c>
      <c r="AD1337" s="55" t="n">
        <v>0</v>
      </c>
      <c r="AE1337" s="55" t="n">
        <v>0</v>
      </c>
      <c r="AF1337" s="60" t="n">
        <v>1</v>
      </c>
      <c r="AG1337" s="55" t="n">
        <v>0</v>
      </c>
      <c r="AH1337" s="56" t="n">
        <v>0</v>
      </c>
      <c r="AI1337" s="55" t="n">
        <v>0</v>
      </c>
      <c r="AJ1337" s="57" t="n">
        <v>0</v>
      </c>
      <c r="AK1337" s="55" t="n">
        <v>1</v>
      </c>
      <c r="AL1337" s="61" t="n">
        <v>0</v>
      </c>
      <c r="AM1337" s="60" t="n">
        <v>0</v>
      </c>
      <c r="AN1337" s="55" t="n">
        <v>0</v>
      </c>
      <c r="AO1337" s="56" t="n">
        <v>0</v>
      </c>
      <c r="AP1337" s="55" t="n">
        <v>0</v>
      </c>
      <c r="AQ1337" s="57" t="n">
        <v>0</v>
      </c>
      <c r="AR1337" s="55" t="n">
        <v>0</v>
      </c>
      <c r="AS1337" s="61" t="n">
        <v>0</v>
      </c>
      <c r="AT1337" s="60" t="n">
        <v>0</v>
      </c>
      <c r="AU1337" s="55" t="n">
        <v>0</v>
      </c>
      <c r="AV1337" s="56" t="n">
        <v>0</v>
      </c>
      <c r="AW1337" s="55" t="n">
        <v>0</v>
      </c>
      <c r="AX1337" s="57" t="n">
        <v>0</v>
      </c>
      <c r="AY1337" s="55" t="n">
        <v>0</v>
      </c>
      <c r="AZ1337" s="61" t="n">
        <v>0</v>
      </c>
    </row>
    <row r="1338" customFormat="false" ht="23.25" hidden="false" customHeight="true" outlineLevel="0" collapsed="false">
      <c r="A1338" s="51" t="s">
        <v>2691</v>
      </c>
      <c r="B1338" s="52" t="s">
        <v>2667</v>
      </c>
      <c r="C1338" s="53" t="s">
        <v>2692</v>
      </c>
      <c r="D1338" s="54" t="n">
        <f aca="false">SUM(K1338,R1338,Y1338,AF1338,AM1338,AT1338)</f>
        <v>7</v>
      </c>
      <c r="E1338" s="55" t="n">
        <f aca="false">SUM(L1338,S1338,Z1338,AG1338,AN1338,AU1338)</f>
        <v>0</v>
      </c>
      <c r="F1338" s="56" t="n">
        <f aca="false">SUM(M1338,T1338,AA1338,AH1338,AO1338,AV1338)</f>
        <v>0</v>
      </c>
      <c r="G1338" s="57" t="n">
        <f aca="false">SUM(N1338,U1338,AB1338,AI1338,AP1338,AW1338)</f>
        <v>0</v>
      </c>
      <c r="H1338" s="55" t="n">
        <f aca="false">SUM(O1338,V1338,AC1338,AJ1338,AQ1338,AX1338)</f>
        <v>1</v>
      </c>
      <c r="I1338" s="55" t="n">
        <f aca="false">SUM(P1338,W1338,AD1338,AK1338,AR1338,AY1338)</f>
        <v>4</v>
      </c>
      <c r="J1338" s="58" t="n">
        <f aca="false">SUM(Q1338,X1338,AE1338,AL1338,AS1338,AZ1338)</f>
        <v>2</v>
      </c>
      <c r="K1338" s="59" t="n">
        <v>0</v>
      </c>
      <c r="L1338" s="55" t="n">
        <v>0</v>
      </c>
      <c r="M1338" s="56" t="n">
        <v>0</v>
      </c>
      <c r="N1338" s="55" t="n">
        <v>0</v>
      </c>
      <c r="O1338" s="57" t="n">
        <v>0</v>
      </c>
      <c r="P1338" s="55" t="n">
        <v>0</v>
      </c>
      <c r="Q1338" s="55" t="n">
        <v>0</v>
      </c>
      <c r="R1338" s="60" t="n">
        <v>0</v>
      </c>
      <c r="S1338" s="55" t="n">
        <v>0</v>
      </c>
      <c r="T1338" s="56" t="n">
        <v>0</v>
      </c>
      <c r="U1338" s="55" t="n">
        <v>0</v>
      </c>
      <c r="V1338" s="55" t="n">
        <v>0</v>
      </c>
      <c r="W1338" s="57" t="n">
        <v>0</v>
      </c>
      <c r="X1338" s="61" t="n">
        <v>0</v>
      </c>
      <c r="Y1338" s="62" t="n">
        <v>6</v>
      </c>
      <c r="Z1338" s="55" t="n">
        <v>0</v>
      </c>
      <c r="AA1338" s="56" t="n">
        <v>0</v>
      </c>
      <c r="AB1338" s="55" t="n">
        <v>0</v>
      </c>
      <c r="AC1338" s="57" t="n">
        <v>1</v>
      </c>
      <c r="AD1338" s="55" t="n">
        <v>3</v>
      </c>
      <c r="AE1338" s="55" t="n">
        <v>2</v>
      </c>
      <c r="AF1338" s="60" t="n">
        <v>1</v>
      </c>
      <c r="AG1338" s="55" t="n">
        <v>0</v>
      </c>
      <c r="AH1338" s="56" t="n">
        <v>0</v>
      </c>
      <c r="AI1338" s="55" t="n">
        <v>0</v>
      </c>
      <c r="AJ1338" s="57" t="n">
        <v>0</v>
      </c>
      <c r="AK1338" s="55" t="n">
        <v>1</v>
      </c>
      <c r="AL1338" s="61" t="n">
        <v>0</v>
      </c>
      <c r="AM1338" s="60" t="n">
        <v>0</v>
      </c>
      <c r="AN1338" s="55" t="n">
        <v>0</v>
      </c>
      <c r="AO1338" s="56" t="n">
        <v>0</v>
      </c>
      <c r="AP1338" s="55" t="n">
        <v>0</v>
      </c>
      <c r="AQ1338" s="57" t="n">
        <v>0</v>
      </c>
      <c r="AR1338" s="55" t="n">
        <v>0</v>
      </c>
      <c r="AS1338" s="61" t="n">
        <v>0</v>
      </c>
      <c r="AT1338" s="60" t="n">
        <v>0</v>
      </c>
      <c r="AU1338" s="55" t="n">
        <v>0</v>
      </c>
      <c r="AV1338" s="56" t="n">
        <v>0</v>
      </c>
      <c r="AW1338" s="55" t="n">
        <v>0</v>
      </c>
      <c r="AX1338" s="57" t="n">
        <v>0</v>
      </c>
      <c r="AY1338" s="55" t="n">
        <v>0</v>
      </c>
      <c r="AZ1338" s="61" t="n">
        <v>0</v>
      </c>
    </row>
    <row r="1339" customFormat="false" ht="23.25" hidden="false" customHeight="true" outlineLevel="0" collapsed="false">
      <c r="A1339" s="51" t="s">
        <v>2693</v>
      </c>
      <c r="B1339" s="52" t="s">
        <v>2667</v>
      </c>
      <c r="C1339" s="53" t="s">
        <v>2694</v>
      </c>
      <c r="D1339" s="54" t="n">
        <f aca="false">SUM(K1339,R1339,Y1339,AF1339,AM1339,AT1339)</f>
        <v>5</v>
      </c>
      <c r="E1339" s="55" t="n">
        <f aca="false">SUM(L1339,S1339,Z1339,AG1339,AN1339,AU1339)</f>
        <v>0</v>
      </c>
      <c r="F1339" s="56" t="n">
        <f aca="false">SUM(M1339,T1339,AA1339,AH1339,AO1339,AV1339)</f>
        <v>0</v>
      </c>
      <c r="G1339" s="57" t="n">
        <f aca="false">SUM(N1339,U1339,AB1339,AI1339,AP1339,AW1339)</f>
        <v>0</v>
      </c>
      <c r="H1339" s="55" t="n">
        <f aca="false">SUM(O1339,V1339,AC1339,AJ1339,AQ1339,AX1339)</f>
        <v>0</v>
      </c>
      <c r="I1339" s="55" t="n">
        <f aca="false">SUM(P1339,W1339,AD1339,AK1339,AR1339,AY1339)</f>
        <v>0</v>
      </c>
      <c r="J1339" s="58" t="n">
        <f aca="false">SUM(Q1339,X1339,AE1339,AL1339,AS1339,AZ1339)</f>
        <v>5</v>
      </c>
      <c r="K1339" s="59" t="n">
        <v>4</v>
      </c>
      <c r="L1339" s="55" t="n">
        <v>0</v>
      </c>
      <c r="M1339" s="56" t="n">
        <v>0</v>
      </c>
      <c r="N1339" s="55" t="n">
        <v>0</v>
      </c>
      <c r="O1339" s="57" t="n">
        <v>0</v>
      </c>
      <c r="P1339" s="55" t="n">
        <v>0</v>
      </c>
      <c r="Q1339" s="55" t="n">
        <v>4</v>
      </c>
      <c r="R1339" s="60" t="n">
        <v>0</v>
      </c>
      <c r="S1339" s="55" t="n">
        <v>0</v>
      </c>
      <c r="T1339" s="56" t="n">
        <v>0</v>
      </c>
      <c r="U1339" s="55" t="n">
        <v>0</v>
      </c>
      <c r="V1339" s="55" t="n">
        <v>0</v>
      </c>
      <c r="W1339" s="57" t="n">
        <v>0</v>
      </c>
      <c r="X1339" s="61" t="n">
        <v>0</v>
      </c>
      <c r="Y1339" s="62" t="n">
        <v>0</v>
      </c>
      <c r="Z1339" s="55" t="n">
        <v>0</v>
      </c>
      <c r="AA1339" s="56" t="n">
        <v>0</v>
      </c>
      <c r="AB1339" s="55" t="n">
        <v>0</v>
      </c>
      <c r="AC1339" s="57" t="n">
        <v>0</v>
      </c>
      <c r="AD1339" s="55" t="n">
        <v>0</v>
      </c>
      <c r="AE1339" s="55" t="n">
        <v>0</v>
      </c>
      <c r="AF1339" s="60" t="n">
        <v>1</v>
      </c>
      <c r="AG1339" s="55" t="n">
        <v>0</v>
      </c>
      <c r="AH1339" s="56" t="n">
        <v>0</v>
      </c>
      <c r="AI1339" s="55" t="n">
        <v>0</v>
      </c>
      <c r="AJ1339" s="57" t="n">
        <v>0</v>
      </c>
      <c r="AK1339" s="55" t="n">
        <v>0</v>
      </c>
      <c r="AL1339" s="61" t="n">
        <v>1</v>
      </c>
      <c r="AM1339" s="60" t="n">
        <v>0</v>
      </c>
      <c r="AN1339" s="55" t="n">
        <v>0</v>
      </c>
      <c r="AO1339" s="56" t="n">
        <v>0</v>
      </c>
      <c r="AP1339" s="55" t="n">
        <v>0</v>
      </c>
      <c r="AQ1339" s="57" t="n">
        <v>0</v>
      </c>
      <c r="AR1339" s="55" t="n">
        <v>0</v>
      </c>
      <c r="AS1339" s="61" t="n">
        <v>0</v>
      </c>
      <c r="AT1339" s="60" t="n">
        <v>0</v>
      </c>
      <c r="AU1339" s="55" t="n">
        <v>0</v>
      </c>
      <c r="AV1339" s="56" t="n">
        <v>0</v>
      </c>
      <c r="AW1339" s="55" t="n">
        <v>0</v>
      </c>
      <c r="AX1339" s="57" t="n">
        <v>0</v>
      </c>
      <c r="AY1339" s="55" t="n">
        <v>0</v>
      </c>
      <c r="AZ1339" s="61" t="n">
        <v>0</v>
      </c>
    </row>
    <row r="1340" customFormat="false" ht="23.25" hidden="false" customHeight="true" outlineLevel="0" collapsed="false">
      <c r="A1340" s="51" t="s">
        <v>2695</v>
      </c>
      <c r="B1340" s="52" t="s">
        <v>2667</v>
      </c>
      <c r="C1340" s="53" t="s">
        <v>2696</v>
      </c>
      <c r="D1340" s="54" t="n">
        <f aca="false">SUM(K1340,R1340,Y1340,AF1340,AM1340,AT1340)</f>
        <v>11</v>
      </c>
      <c r="E1340" s="55" t="n">
        <f aca="false">SUM(L1340,S1340,Z1340,AG1340,AN1340,AU1340)</f>
        <v>0</v>
      </c>
      <c r="F1340" s="56" t="n">
        <f aca="false">SUM(M1340,T1340,AA1340,AH1340,AO1340,AV1340)</f>
        <v>0</v>
      </c>
      <c r="G1340" s="57" t="n">
        <f aca="false">SUM(N1340,U1340,AB1340,AI1340,AP1340,AW1340)</f>
        <v>0</v>
      </c>
      <c r="H1340" s="55" t="n">
        <f aca="false">SUM(O1340,V1340,AC1340,AJ1340,AQ1340,AX1340)</f>
        <v>3</v>
      </c>
      <c r="I1340" s="55" t="n">
        <f aca="false">SUM(P1340,W1340,AD1340,AK1340,AR1340,AY1340)</f>
        <v>0</v>
      </c>
      <c r="J1340" s="58" t="n">
        <f aca="false">SUM(Q1340,X1340,AE1340,AL1340,AS1340,AZ1340)</f>
        <v>8</v>
      </c>
      <c r="K1340" s="59" t="n">
        <v>5</v>
      </c>
      <c r="L1340" s="55" t="n">
        <v>0</v>
      </c>
      <c r="M1340" s="56" t="n">
        <v>0</v>
      </c>
      <c r="N1340" s="55" t="n">
        <v>0</v>
      </c>
      <c r="O1340" s="57" t="n">
        <v>2</v>
      </c>
      <c r="P1340" s="55" t="n">
        <v>0</v>
      </c>
      <c r="Q1340" s="55" t="n">
        <v>3</v>
      </c>
      <c r="R1340" s="60" t="n">
        <v>6</v>
      </c>
      <c r="S1340" s="55" t="n">
        <v>0</v>
      </c>
      <c r="T1340" s="56" t="n">
        <v>0</v>
      </c>
      <c r="U1340" s="55" t="n">
        <v>0</v>
      </c>
      <c r="V1340" s="55" t="n">
        <v>1</v>
      </c>
      <c r="W1340" s="57" t="n">
        <v>0</v>
      </c>
      <c r="X1340" s="61" t="n">
        <v>5</v>
      </c>
      <c r="Y1340" s="62" t="n">
        <v>0</v>
      </c>
      <c r="Z1340" s="55" t="n">
        <v>0</v>
      </c>
      <c r="AA1340" s="56" t="n">
        <v>0</v>
      </c>
      <c r="AB1340" s="55" t="n">
        <v>0</v>
      </c>
      <c r="AC1340" s="57" t="n">
        <v>0</v>
      </c>
      <c r="AD1340" s="55" t="n">
        <v>0</v>
      </c>
      <c r="AE1340" s="55" t="n">
        <v>0</v>
      </c>
      <c r="AF1340" s="60" t="n">
        <v>0</v>
      </c>
      <c r="AG1340" s="55" t="n">
        <v>0</v>
      </c>
      <c r="AH1340" s="56" t="n">
        <v>0</v>
      </c>
      <c r="AI1340" s="55" t="n">
        <v>0</v>
      </c>
      <c r="AJ1340" s="57" t="n">
        <v>0</v>
      </c>
      <c r="AK1340" s="55" t="n">
        <v>0</v>
      </c>
      <c r="AL1340" s="61" t="n">
        <v>0</v>
      </c>
      <c r="AM1340" s="60" t="n">
        <v>0</v>
      </c>
      <c r="AN1340" s="55" t="n">
        <v>0</v>
      </c>
      <c r="AO1340" s="56" t="n">
        <v>0</v>
      </c>
      <c r="AP1340" s="55" t="n">
        <v>0</v>
      </c>
      <c r="AQ1340" s="57" t="n">
        <v>0</v>
      </c>
      <c r="AR1340" s="55" t="n">
        <v>0</v>
      </c>
      <c r="AS1340" s="61" t="n">
        <v>0</v>
      </c>
      <c r="AT1340" s="60" t="n">
        <v>0</v>
      </c>
      <c r="AU1340" s="55" t="n">
        <v>0</v>
      </c>
      <c r="AV1340" s="56" t="n">
        <v>0</v>
      </c>
      <c r="AW1340" s="55" t="n">
        <v>0</v>
      </c>
      <c r="AX1340" s="57" t="n">
        <v>0</v>
      </c>
      <c r="AY1340" s="55" t="n">
        <v>0</v>
      </c>
      <c r="AZ1340" s="61" t="n">
        <v>0</v>
      </c>
    </row>
    <row r="1341" customFormat="false" ht="23.25" hidden="false" customHeight="true" outlineLevel="0" collapsed="false">
      <c r="A1341" s="51" t="s">
        <v>2697</v>
      </c>
      <c r="B1341" s="52" t="s">
        <v>2667</v>
      </c>
      <c r="C1341" s="53" t="s">
        <v>2698</v>
      </c>
      <c r="D1341" s="54" t="n">
        <f aca="false">SUM(K1341,R1341,Y1341,AF1341,AM1341,AT1341)</f>
        <v>7</v>
      </c>
      <c r="E1341" s="55" t="n">
        <f aca="false">SUM(L1341,S1341,Z1341,AG1341,AN1341,AU1341)</f>
        <v>0</v>
      </c>
      <c r="F1341" s="56" t="n">
        <f aca="false">SUM(M1341,T1341,AA1341,AH1341,AO1341,AV1341)</f>
        <v>0</v>
      </c>
      <c r="G1341" s="57" t="n">
        <f aca="false">SUM(N1341,U1341,AB1341,AI1341,AP1341,AW1341)</f>
        <v>0</v>
      </c>
      <c r="H1341" s="55" t="n">
        <f aca="false">SUM(O1341,V1341,AC1341,AJ1341,AQ1341,AX1341)</f>
        <v>0</v>
      </c>
      <c r="I1341" s="55" t="n">
        <f aca="false">SUM(P1341,W1341,AD1341,AK1341,AR1341,AY1341)</f>
        <v>2</v>
      </c>
      <c r="J1341" s="58" t="n">
        <f aca="false">SUM(Q1341,X1341,AE1341,AL1341,AS1341,AZ1341)</f>
        <v>5</v>
      </c>
      <c r="K1341" s="59" t="n">
        <v>0</v>
      </c>
      <c r="L1341" s="55" t="n">
        <v>0</v>
      </c>
      <c r="M1341" s="56" t="n">
        <v>0</v>
      </c>
      <c r="N1341" s="55" t="n">
        <v>0</v>
      </c>
      <c r="O1341" s="57" t="n">
        <v>0</v>
      </c>
      <c r="P1341" s="55" t="n">
        <v>0</v>
      </c>
      <c r="Q1341" s="55" t="n">
        <v>0</v>
      </c>
      <c r="R1341" s="60" t="n">
        <v>0</v>
      </c>
      <c r="S1341" s="55" t="n">
        <v>0</v>
      </c>
      <c r="T1341" s="56" t="n">
        <v>0</v>
      </c>
      <c r="U1341" s="55" t="n">
        <v>0</v>
      </c>
      <c r="V1341" s="55" t="n">
        <v>0</v>
      </c>
      <c r="W1341" s="57" t="n">
        <v>0</v>
      </c>
      <c r="X1341" s="61" t="n">
        <v>0</v>
      </c>
      <c r="Y1341" s="62" t="n">
        <v>5</v>
      </c>
      <c r="Z1341" s="55" t="n">
        <v>0</v>
      </c>
      <c r="AA1341" s="56" t="n">
        <v>0</v>
      </c>
      <c r="AB1341" s="55" t="n">
        <v>0</v>
      </c>
      <c r="AC1341" s="57" t="n">
        <v>0</v>
      </c>
      <c r="AD1341" s="55" t="n">
        <v>1</v>
      </c>
      <c r="AE1341" s="55" t="n">
        <v>4</v>
      </c>
      <c r="AF1341" s="60" t="n">
        <v>2</v>
      </c>
      <c r="AG1341" s="55" t="n">
        <v>0</v>
      </c>
      <c r="AH1341" s="56" t="n">
        <v>0</v>
      </c>
      <c r="AI1341" s="55" t="n">
        <v>0</v>
      </c>
      <c r="AJ1341" s="57" t="n">
        <v>0</v>
      </c>
      <c r="AK1341" s="55" t="n">
        <v>1</v>
      </c>
      <c r="AL1341" s="61" t="n">
        <v>1</v>
      </c>
      <c r="AM1341" s="60" t="n">
        <v>0</v>
      </c>
      <c r="AN1341" s="55" t="n">
        <v>0</v>
      </c>
      <c r="AO1341" s="56" t="n">
        <v>0</v>
      </c>
      <c r="AP1341" s="55" t="n">
        <v>0</v>
      </c>
      <c r="AQ1341" s="57" t="n">
        <v>0</v>
      </c>
      <c r="AR1341" s="55" t="n">
        <v>0</v>
      </c>
      <c r="AS1341" s="61" t="n">
        <v>0</v>
      </c>
      <c r="AT1341" s="60" t="n">
        <v>0</v>
      </c>
      <c r="AU1341" s="55" t="n">
        <v>0</v>
      </c>
      <c r="AV1341" s="56" t="n">
        <v>0</v>
      </c>
      <c r="AW1341" s="55" t="n">
        <v>0</v>
      </c>
      <c r="AX1341" s="57" t="n">
        <v>0</v>
      </c>
      <c r="AY1341" s="55" t="n">
        <v>0</v>
      </c>
      <c r="AZ1341" s="61" t="n">
        <v>0</v>
      </c>
    </row>
    <row r="1342" customFormat="false" ht="23.25" hidden="false" customHeight="true" outlineLevel="0" collapsed="false">
      <c r="A1342" s="86" t="s">
        <v>2699</v>
      </c>
      <c r="B1342" s="87" t="s">
        <v>2700</v>
      </c>
      <c r="C1342" s="88" t="s">
        <v>2701</v>
      </c>
      <c r="D1342" s="99" t="n">
        <f aca="false">SUM(K1342,R1342,Y1342,AF1342,AM1342,AT1342)</f>
        <v>46</v>
      </c>
      <c r="E1342" s="79" t="n">
        <f aca="false">SUM(L1342,S1342,Z1342,AG1342,AN1342,AU1342)</f>
        <v>0</v>
      </c>
      <c r="F1342" s="77" t="n">
        <f aca="false">SUM(M1342,T1342,AA1342,AH1342,AO1342,AV1342)</f>
        <v>0</v>
      </c>
      <c r="G1342" s="78" t="n">
        <f aca="false">SUM(N1342,U1342,AB1342,AI1342,AP1342,AW1342)</f>
        <v>0</v>
      </c>
      <c r="H1342" s="79" t="n">
        <f aca="false">SUM(O1342,V1342,AC1342,AJ1342,AQ1342,AX1342)</f>
        <v>1</v>
      </c>
      <c r="I1342" s="79" t="n">
        <f aca="false">SUM(P1342,W1342,AD1342,AK1342,AR1342,AY1342)</f>
        <v>6</v>
      </c>
      <c r="J1342" s="80" t="n">
        <f aca="false">SUM(Q1342,X1342,AE1342,AL1342,AS1342,AZ1342)</f>
        <v>39</v>
      </c>
      <c r="K1342" s="81" t="n">
        <v>31</v>
      </c>
      <c r="L1342" s="79" t="n">
        <v>0</v>
      </c>
      <c r="M1342" s="77" t="n">
        <v>0</v>
      </c>
      <c r="N1342" s="79" t="n">
        <v>0</v>
      </c>
      <c r="O1342" s="78" t="n">
        <v>1</v>
      </c>
      <c r="P1342" s="79" t="n">
        <v>2</v>
      </c>
      <c r="Q1342" s="79" t="n">
        <v>28</v>
      </c>
      <c r="R1342" s="82" t="n">
        <v>4</v>
      </c>
      <c r="S1342" s="79" t="n">
        <v>0</v>
      </c>
      <c r="T1342" s="77" t="n">
        <v>0</v>
      </c>
      <c r="U1342" s="79" t="n">
        <v>0</v>
      </c>
      <c r="V1342" s="79" t="n">
        <v>0</v>
      </c>
      <c r="W1342" s="78" t="n">
        <v>1</v>
      </c>
      <c r="X1342" s="83" t="n">
        <v>3</v>
      </c>
      <c r="Y1342" s="84" t="n">
        <v>0</v>
      </c>
      <c r="Z1342" s="79" t="n">
        <v>0</v>
      </c>
      <c r="AA1342" s="77" t="n">
        <v>0</v>
      </c>
      <c r="AB1342" s="79" t="n">
        <v>0</v>
      </c>
      <c r="AC1342" s="78" t="n">
        <v>0</v>
      </c>
      <c r="AD1342" s="79" t="n">
        <v>0</v>
      </c>
      <c r="AE1342" s="79" t="n">
        <v>0</v>
      </c>
      <c r="AF1342" s="82" t="n">
        <v>11</v>
      </c>
      <c r="AG1342" s="79" t="n">
        <v>0</v>
      </c>
      <c r="AH1342" s="77" t="n">
        <v>0</v>
      </c>
      <c r="AI1342" s="79" t="n">
        <v>0</v>
      </c>
      <c r="AJ1342" s="78" t="n">
        <v>0</v>
      </c>
      <c r="AK1342" s="79" t="n">
        <v>3</v>
      </c>
      <c r="AL1342" s="83" t="n">
        <v>8</v>
      </c>
      <c r="AM1342" s="82" t="n">
        <v>0</v>
      </c>
      <c r="AN1342" s="79" t="n">
        <v>0</v>
      </c>
      <c r="AO1342" s="77" t="n">
        <v>0</v>
      </c>
      <c r="AP1342" s="79" t="n">
        <v>0</v>
      </c>
      <c r="AQ1342" s="78" t="n">
        <v>0</v>
      </c>
      <c r="AR1342" s="79" t="n">
        <v>0</v>
      </c>
      <c r="AS1342" s="83" t="n">
        <v>0</v>
      </c>
      <c r="AT1342" s="82" t="n">
        <v>0</v>
      </c>
      <c r="AU1342" s="79" t="n">
        <v>0</v>
      </c>
      <c r="AV1342" s="77" t="n">
        <v>0</v>
      </c>
      <c r="AW1342" s="79" t="n">
        <v>0</v>
      </c>
      <c r="AX1342" s="78" t="n">
        <v>0</v>
      </c>
      <c r="AY1342" s="79" t="n">
        <v>0</v>
      </c>
      <c r="AZ1342" s="83" t="n">
        <v>0</v>
      </c>
    </row>
    <row r="1343" customFormat="false" ht="23.25" hidden="false" customHeight="true" outlineLevel="0" collapsed="false">
      <c r="A1343" s="51" t="s">
        <v>2702</v>
      </c>
      <c r="B1343" s="52" t="s">
        <v>2700</v>
      </c>
      <c r="C1343" s="53" t="s">
        <v>2703</v>
      </c>
      <c r="D1343" s="54" t="n">
        <f aca="false">SUM(K1343,R1343,Y1343,AF1343,AM1343,AT1343)</f>
        <v>27</v>
      </c>
      <c r="E1343" s="55" t="n">
        <f aca="false">SUM(L1343,S1343,Z1343,AG1343,AN1343,AU1343)</f>
        <v>0</v>
      </c>
      <c r="F1343" s="56" t="n">
        <f aca="false">SUM(M1343,T1343,AA1343,AH1343,AO1343,AV1343)</f>
        <v>0</v>
      </c>
      <c r="G1343" s="57" t="n">
        <f aca="false">SUM(N1343,U1343,AB1343,AI1343,AP1343,AW1343)</f>
        <v>0</v>
      </c>
      <c r="H1343" s="55" t="n">
        <f aca="false">SUM(O1343,V1343,AC1343,AJ1343,AQ1343,AX1343)</f>
        <v>2</v>
      </c>
      <c r="I1343" s="55" t="n">
        <f aca="false">SUM(P1343,W1343,AD1343,AK1343,AR1343,AY1343)</f>
        <v>5</v>
      </c>
      <c r="J1343" s="58" t="n">
        <f aca="false">SUM(Q1343,X1343,AE1343,AL1343,AS1343,AZ1343)</f>
        <v>20</v>
      </c>
      <c r="K1343" s="59" t="n">
        <v>16</v>
      </c>
      <c r="L1343" s="55" t="n">
        <v>0</v>
      </c>
      <c r="M1343" s="56" t="n">
        <v>0</v>
      </c>
      <c r="N1343" s="55" t="n">
        <v>0</v>
      </c>
      <c r="O1343" s="57" t="n">
        <v>1</v>
      </c>
      <c r="P1343" s="55" t="n">
        <v>1</v>
      </c>
      <c r="Q1343" s="55" t="n">
        <v>14</v>
      </c>
      <c r="R1343" s="60" t="n">
        <v>0</v>
      </c>
      <c r="S1343" s="55" t="n">
        <v>0</v>
      </c>
      <c r="T1343" s="56" t="n">
        <v>0</v>
      </c>
      <c r="U1343" s="55" t="n">
        <v>0</v>
      </c>
      <c r="V1343" s="55" t="n">
        <v>0</v>
      </c>
      <c r="W1343" s="57" t="n">
        <v>0</v>
      </c>
      <c r="X1343" s="61" t="n">
        <v>0</v>
      </c>
      <c r="Y1343" s="62" t="n">
        <v>8</v>
      </c>
      <c r="Z1343" s="55" t="n">
        <v>0</v>
      </c>
      <c r="AA1343" s="56" t="n">
        <v>0</v>
      </c>
      <c r="AB1343" s="55" t="n">
        <v>0</v>
      </c>
      <c r="AC1343" s="57" t="n">
        <v>1</v>
      </c>
      <c r="AD1343" s="55" t="n">
        <v>3</v>
      </c>
      <c r="AE1343" s="55" t="n">
        <v>4</v>
      </c>
      <c r="AF1343" s="60" t="n">
        <v>3</v>
      </c>
      <c r="AG1343" s="55" t="n">
        <v>0</v>
      </c>
      <c r="AH1343" s="56" t="n">
        <v>0</v>
      </c>
      <c r="AI1343" s="55" t="n">
        <v>0</v>
      </c>
      <c r="AJ1343" s="57" t="n">
        <v>0</v>
      </c>
      <c r="AK1343" s="55" t="n">
        <v>1</v>
      </c>
      <c r="AL1343" s="61" t="n">
        <v>2</v>
      </c>
      <c r="AM1343" s="60" t="n">
        <v>0</v>
      </c>
      <c r="AN1343" s="55" t="n">
        <v>0</v>
      </c>
      <c r="AO1343" s="56" t="n">
        <v>0</v>
      </c>
      <c r="AP1343" s="55" t="n">
        <v>0</v>
      </c>
      <c r="AQ1343" s="57" t="n">
        <v>0</v>
      </c>
      <c r="AR1343" s="55" t="n">
        <v>0</v>
      </c>
      <c r="AS1343" s="61" t="n">
        <v>0</v>
      </c>
      <c r="AT1343" s="60" t="n">
        <v>0</v>
      </c>
      <c r="AU1343" s="55" t="n">
        <v>0</v>
      </c>
      <c r="AV1343" s="56" t="n">
        <v>0</v>
      </c>
      <c r="AW1343" s="55" t="n">
        <v>0</v>
      </c>
      <c r="AX1343" s="57" t="n">
        <v>0</v>
      </c>
      <c r="AY1343" s="55" t="n">
        <v>0</v>
      </c>
      <c r="AZ1343" s="61" t="n">
        <v>0</v>
      </c>
    </row>
    <row r="1344" customFormat="false" ht="23.25" hidden="false" customHeight="true" outlineLevel="0" collapsed="false">
      <c r="A1344" s="51" t="s">
        <v>2704</v>
      </c>
      <c r="B1344" s="52" t="s">
        <v>2700</v>
      </c>
      <c r="C1344" s="53" t="s">
        <v>2705</v>
      </c>
      <c r="D1344" s="54" t="n">
        <f aca="false">SUM(K1344,R1344,Y1344,AF1344,AM1344,AT1344)</f>
        <v>17</v>
      </c>
      <c r="E1344" s="100" t="n">
        <f aca="false">SUM(L1344,S1344,Z1344,AG1344,AN1344,AU1344)</f>
        <v>0</v>
      </c>
      <c r="F1344" s="56" t="n">
        <f aca="false">SUM(M1344,T1344,AA1344,AH1344,AO1344,AV1344)</f>
        <v>0</v>
      </c>
      <c r="G1344" s="57" t="n">
        <f aca="false">SUM(N1344,U1344,AB1344,AI1344,AP1344,AW1344)</f>
        <v>1</v>
      </c>
      <c r="H1344" s="55" t="n">
        <f aca="false">SUM(O1344,V1344,AC1344,AJ1344,AQ1344,AX1344)</f>
        <v>2</v>
      </c>
      <c r="I1344" s="55" t="n">
        <f aca="false">SUM(P1344,W1344,AD1344,AK1344,AR1344,AY1344)</f>
        <v>2</v>
      </c>
      <c r="J1344" s="58" t="n">
        <f aca="false">SUM(Q1344,X1344,AE1344,AL1344,AS1344,AZ1344)</f>
        <v>12</v>
      </c>
      <c r="K1344" s="59" t="n">
        <v>1</v>
      </c>
      <c r="L1344" s="55" t="n">
        <v>0</v>
      </c>
      <c r="M1344" s="56" t="n">
        <v>0</v>
      </c>
      <c r="N1344" s="55" t="n">
        <v>0</v>
      </c>
      <c r="O1344" s="57" t="n">
        <v>0</v>
      </c>
      <c r="P1344" s="55" t="n">
        <v>0</v>
      </c>
      <c r="Q1344" s="55" t="n">
        <v>1</v>
      </c>
      <c r="R1344" s="60" t="n">
        <v>12</v>
      </c>
      <c r="S1344" s="55" t="n">
        <v>0</v>
      </c>
      <c r="T1344" s="56" t="n">
        <v>0</v>
      </c>
      <c r="U1344" s="55" t="n">
        <v>1</v>
      </c>
      <c r="V1344" s="55" t="n">
        <v>1</v>
      </c>
      <c r="W1344" s="57" t="n">
        <v>1</v>
      </c>
      <c r="X1344" s="61" t="n">
        <v>9</v>
      </c>
      <c r="Y1344" s="62" t="n">
        <v>0</v>
      </c>
      <c r="Z1344" s="55" t="n">
        <v>0</v>
      </c>
      <c r="AA1344" s="56" t="n">
        <v>0</v>
      </c>
      <c r="AB1344" s="55" t="n">
        <v>0</v>
      </c>
      <c r="AC1344" s="57" t="n">
        <v>0</v>
      </c>
      <c r="AD1344" s="55" t="n">
        <v>0</v>
      </c>
      <c r="AE1344" s="55" t="n">
        <v>0</v>
      </c>
      <c r="AF1344" s="60" t="n">
        <v>4</v>
      </c>
      <c r="AG1344" s="55" t="n">
        <v>0</v>
      </c>
      <c r="AH1344" s="56" t="n">
        <v>0</v>
      </c>
      <c r="AI1344" s="55" t="n">
        <v>0</v>
      </c>
      <c r="AJ1344" s="57" t="n">
        <v>1</v>
      </c>
      <c r="AK1344" s="55" t="n">
        <v>1</v>
      </c>
      <c r="AL1344" s="61" t="n">
        <v>2</v>
      </c>
      <c r="AM1344" s="60" t="n">
        <v>0</v>
      </c>
      <c r="AN1344" s="55" t="n">
        <v>0</v>
      </c>
      <c r="AO1344" s="56" t="n">
        <v>0</v>
      </c>
      <c r="AP1344" s="55" t="n">
        <v>0</v>
      </c>
      <c r="AQ1344" s="57" t="n">
        <v>0</v>
      </c>
      <c r="AR1344" s="55" t="n">
        <v>0</v>
      </c>
      <c r="AS1344" s="61" t="n">
        <v>0</v>
      </c>
      <c r="AT1344" s="60" t="n">
        <v>0</v>
      </c>
      <c r="AU1344" s="55" t="n">
        <v>0</v>
      </c>
      <c r="AV1344" s="56" t="n">
        <v>0</v>
      </c>
      <c r="AW1344" s="55" t="n">
        <v>0</v>
      </c>
      <c r="AX1344" s="57" t="n">
        <v>0</v>
      </c>
      <c r="AY1344" s="55" t="n">
        <v>0</v>
      </c>
      <c r="AZ1344" s="61" t="n">
        <v>0</v>
      </c>
    </row>
    <row r="1345" customFormat="false" ht="23.25" hidden="false" customHeight="true" outlineLevel="0" collapsed="false">
      <c r="A1345" s="51" t="s">
        <v>2706</v>
      </c>
      <c r="B1345" s="52" t="s">
        <v>2700</v>
      </c>
      <c r="C1345" s="53" t="s">
        <v>2707</v>
      </c>
      <c r="D1345" s="54" t="n">
        <f aca="false">SUM(K1345,R1345,Y1345,AF1345,AM1345,AT1345)</f>
        <v>27</v>
      </c>
      <c r="E1345" s="100" t="n">
        <f aca="false">SUM(L1345,S1345,Z1345,AG1345,AN1345,AU1345)</f>
        <v>0</v>
      </c>
      <c r="F1345" s="56" t="n">
        <f aca="false">SUM(M1345,T1345,AA1345,AH1345,AO1345,AV1345)</f>
        <v>0</v>
      </c>
      <c r="G1345" s="57" t="n">
        <f aca="false">SUM(N1345,U1345,AB1345,AI1345,AP1345,AW1345)</f>
        <v>2</v>
      </c>
      <c r="H1345" s="55" t="n">
        <f aca="false">SUM(O1345,V1345,AC1345,AJ1345,AQ1345,AX1345)</f>
        <v>7</v>
      </c>
      <c r="I1345" s="55" t="n">
        <f aca="false">SUM(P1345,W1345,AD1345,AK1345,AR1345,AY1345)</f>
        <v>7</v>
      </c>
      <c r="J1345" s="58" t="n">
        <f aca="false">SUM(Q1345,X1345,AE1345,AL1345,AS1345,AZ1345)</f>
        <v>11</v>
      </c>
      <c r="K1345" s="59" t="n">
        <v>5</v>
      </c>
      <c r="L1345" s="55" t="n">
        <v>0</v>
      </c>
      <c r="M1345" s="56" t="n">
        <v>0</v>
      </c>
      <c r="N1345" s="55" t="n">
        <v>1</v>
      </c>
      <c r="O1345" s="57" t="n">
        <v>1</v>
      </c>
      <c r="P1345" s="55" t="n">
        <v>1</v>
      </c>
      <c r="Q1345" s="55" t="n">
        <v>2</v>
      </c>
      <c r="R1345" s="60" t="n">
        <v>15</v>
      </c>
      <c r="S1345" s="55" t="n">
        <v>0</v>
      </c>
      <c r="T1345" s="56" t="n">
        <v>0</v>
      </c>
      <c r="U1345" s="55" t="n">
        <v>1</v>
      </c>
      <c r="V1345" s="55" t="n">
        <v>4</v>
      </c>
      <c r="W1345" s="57" t="n">
        <v>5</v>
      </c>
      <c r="X1345" s="61" t="n">
        <v>5</v>
      </c>
      <c r="Y1345" s="62" t="n">
        <v>2</v>
      </c>
      <c r="Z1345" s="55" t="n">
        <v>0</v>
      </c>
      <c r="AA1345" s="56" t="n">
        <v>0</v>
      </c>
      <c r="AB1345" s="55" t="n">
        <v>0</v>
      </c>
      <c r="AC1345" s="57" t="n">
        <v>0</v>
      </c>
      <c r="AD1345" s="55" t="n">
        <v>1</v>
      </c>
      <c r="AE1345" s="55" t="n">
        <v>1</v>
      </c>
      <c r="AF1345" s="60" t="n">
        <v>4</v>
      </c>
      <c r="AG1345" s="55" t="n">
        <v>0</v>
      </c>
      <c r="AH1345" s="56" t="n">
        <v>0</v>
      </c>
      <c r="AI1345" s="55" t="n">
        <v>0</v>
      </c>
      <c r="AJ1345" s="57" t="n">
        <v>2</v>
      </c>
      <c r="AK1345" s="55" t="n">
        <v>0</v>
      </c>
      <c r="AL1345" s="61" t="n">
        <v>2</v>
      </c>
      <c r="AM1345" s="60" t="n">
        <v>0</v>
      </c>
      <c r="AN1345" s="55" t="n">
        <v>0</v>
      </c>
      <c r="AO1345" s="56" t="n">
        <v>0</v>
      </c>
      <c r="AP1345" s="55" t="n">
        <v>0</v>
      </c>
      <c r="AQ1345" s="57" t="n">
        <v>0</v>
      </c>
      <c r="AR1345" s="55" t="n">
        <v>0</v>
      </c>
      <c r="AS1345" s="61" t="n">
        <v>0</v>
      </c>
      <c r="AT1345" s="60" t="n">
        <v>1</v>
      </c>
      <c r="AU1345" s="55" t="n">
        <v>0</v>
      </c>
      <c r="AV1345" s="56" t="n">
        <v>0</v>
      </c>
      <c r="AW1345" s="55" t="n">
        <v>0</v>
      </c>
      <c r="AX1345" s="57" t="n">
        <v>0</v>
      </c>
      <c r="AY1345" s="55" t="n">
        <v>0</v>
      </c>
      <c r="AZ1345" s="61" t="n">
        <v>1</v>
      </c>
    </row>
    <row r="1346" customFormat="false" ht="23.25" hidden="false" customHeight="true" outlineLevel="0" collapsed="false">
      <c r="A1346" s="51" t="s">
        <v>2708</v>
      </c>
      <c r="B1346" s="52" t="s">
        <v>2700</v>
      </c>
      <c r="C1346" s="53" t="s">
        <v>2709</v>
      </c>
      <c r="D1346" s="54" t="n">
        <f aca="false">SUM(K1346,R1346,Y1346,AF1346,AM1346,AT1346)</f>
        <v>28</v>
      </c>
      <c r="E1346" s="55" t="n">
        <f aca="false">SUM(L1346,S1346,Z1346,AG1346,AN1346,AU1346)</f>
        <v>0</v>
      </c>
      <c r="F1346" s="56" t="n">
        <f aca="false">SUM(M1346,T1346,AA1346,AH1346,AO1346,AV1346)</f>
        <v>0</v>
      </c>
      <c r="G1346" s="57" t="n">
        <f aca="false">SUM(N1346,U1346,AB1346,AI1346,AP1346,AW1346)</f>
        <v>1</v>
      </c>
      <c r="H1346" s="55" t="n">
        <f aca="false">SUM(O1346,V1346,AC1346,AJ1346,AQ1346,AX1346)</f>
        <v>1</v>
      </c>
      <c r="I1346" s="55" t="n">
        <f aca="false">SUM(P1346,W1346,AD1346,AK1346,AR1346,AY1346)</f>
        <v>4</v>
      </c>
      <c r="J1346" s="58" t="n">
        <f aca="false">SUM(Q1346,X1346,AE1346,AL1346,AS1346,AZ1346)</f>
        <v>22</v>
      </c>
      <c r="K1346" s="89" t="n">
        <v>24</v>
      </c>
      <c r="L1346" s="55" t="n">
        <v>0</v>
      </c>
      <c r="M1346" s="56" t="n">
        <v>0</v>
      </c>
      <c r="N1346" s="91" t="n">
        <v>0</v>
      </c>
      <c r="O1346" s="57" t="n">
        <v>1</v>
      </c>
      <c r="P1346" s="91" t="n">
        <v>3</v>
      </c>
      <c r="Q1346" s="91" t="n">
        <v>20</v>
      </c>
      <c r="R1346" s="60" t="n">
        <v>0</v>
      </c>
      <c r="S1346" s="55" t="n">
        <v>0</v>
      </c>
      <c r="T1346" s="56" t="n">
        <v>0</v>
      </c>
      <c r="U1346" s="55" t="n">
        <v>0</v>
      </c>
      <c r="V1346" s="55" t="n">
        <v>0</v>
      </c>
      <c r="W1346" s="57" t="n">
        <v>0</v>
      </c>
      <c r="X1346" s="61" t="n">
        <v>0</v>
      </c>
      <c r="Y1346" s="62" t="n">
        <v>0</v>
      </c>
      <c r="Z1346" s="55" t="n">
        <v>0</v>
      </c>
      <c r="AA1346" s="56" t="n">
        <v>0</v>
      </c>
      <c r="AB1346" s="55" t="n">
        <v>0</v>
      </c>
      <c r="AC1346" s="57" t="n">
        <v>0</v>
      </c>
      <c r="AD1346" s="55" t="n">
        <v>0</v>
      </c>
      <c r="AE1346" s="55" t="n">
        <v>0</v>
      </c>
      <c r="AF1346" s="92" t="n">
        <v>4</v>
      </c>
      <c r="AG1346" s="55" t="n">
        <v>0</v>
      </c>
      <c r="AH1346" s="56" t="n">
        <v>0</v>
      </c>
      <c r="AI1346" s="91" t="n">
        <v>1</v>
      </c>
      <c r="AJ1346" s="57" t="n">
        <v>0</v>
      </c>
      <c r="AK1346" s="91" t="n">
        <v>1</v>
      </c>
      <c r="AL1346" s="93" t="n">
        <v>2</v>
      </c>
      <c r="AM1346" s="60" t="n">
        <v>0</v>
      </c>
      <c r="AN1346" s="55" t="n">
        <v>0</v>
      </c>
      <c r="AO1346" s="56" t="n">
        <v>0</v>
      </c>
      <c r="AP1346" s="55" t="n">
        <v>0</v>
      </c>
      <c r="AQ1346" s="57" t="n">
        <v>0</v>
      </c>
      <c r="AR1346" s="55" t="n">
        <v>0</v>
      </c>
      <c r="AS1346" s="61" t="n">
        <v>0</v>
      </c>
      <c r="AT1346" s="60" t="n">
        <v>0</v>
      </c>
      <c r="AU1346" s="55" t="n">
        <v>0</v>
      </c>
      <c r="AV1346" s="56" t="n">
        <v>0</v>
      </c>
      <c r="AW1346" s="55" t="n">
        <v>0</v>
      </c>
      <c r="AX1346" s="57" t="n">
        <v>0</v>
      </c>
      <c r="AY1346" s="55" t="n">
        <v>0</v>
      </c>
      <c r="AZ1346" s="61" t="n">
        <v>0</v>
      </c>
    </row>
    <row r="1347" customFormat="false" ht="23.25" hidden="false" customHeight="true" outlineLevel="0" collapsed="false">
      <c r="A1347" s="51" t="s">
        <v>2710</v>
      </c>
      <c r="B1347" s="52" t="s">
        <v>2700</v>
      </c>
      <c r="C1347" s="53" t="s">
        <v>2711</v>
      </c>
      <c r="D1347" s="54" t="n">
        <f aca="false">SUM(K1347,R1347,Y1347,AF1347,AM1347,AT1347)</f>
        <v>24</v>
      </c>
      <c r="E1347" s="55" t="n">
        <f aca="false">SUM(L1347,S1347,Z1347,AG1347,AN1347,AU1347)</f>
        <v>0</v>
      </c>
      <c r="F1347" s="56" t="n">
        <f aca="false">SUM(M1347,T1347,AA1347,AH1347,AO1347,AV1347)</f>
        <v>0</v>
      </c>
      <c r="G1347" s="57" t="n">
        <f aca="false">SUM(N1347,U1347,AB1347,AI1347,AP1347,AW1347)</f>
        <v>0</v>
      </c>
      <c r="H1347" s="55" t="n">
        <f aca="false">SUM(O1347,V1347,AC1347,AJ1347,AQ1347,AX1347)</f>
        <v>1</v>
      </c>
      <c r="I1347" s="55" t="n">
        <f aca="false">SUM(P1347,W1347,AD1347,AK1347,AR1347,AY1347)</f>
        <v>10</v>
      </c>
      <c r="J1347" s="58" t="n">
        <f aca="false">SUM(Q1347,X1347,AE1347,AL1347,AS1347,AZ1347)</f>
        <v>13</v>
      </c>
      <c r="K1347" s="59" t="n">
        <v>2</v>
      </c>
      <c r="L1347" s="55" t="n">
        <v>0</v>
      </c>
      <c r="M1347" s="56" t="n">
        <v>0</v>
      </c>
      <c r="N1347" s="55" t="n">
        <v>0</v>
      </c>
      <c r="O1347" s="57" t="n">
        <v>0</v>
      </c>
      <c r="P1347" s="55" t="n">
        <v>2</v>
      </c>
      <c r="Q1347" s="55" t="n">
        <v>0</v>
      </c>
      <c r="R1347" s="60" t="n">
        <v>17</v>
      </c>
      <c r="S1347" s="55" t="n">
        <v>0</v>
      </c>
      <c r="T1347" s="56" t="n">
        <v>0</v>
      </c>
      <c r="U1347" s="55" t="n">
        <v>0</v>
      </c>
      <c r="V1347" s="55" t="n">
        <v>1</v>
      </c>
      <c r="W1347" s="57" t="n">
        <v>6</v>
      </c>
      <c r="X1347" s="61" t="n">
        <v>10</v>
      </c>
      <c r="Y1347" s="62" t="n">
        <v>0</v>
      </c>
      <c r="Z1347" s="55" t="n">
        <v>0</v>
      </c>
      <c r="AA1347" s="56" t="n">
        <v>0</v>
      </c>
      <c r="AB1347" s="55" t="n">
        <v>0</v>
      </c>
      <c r="AC1347" s="57" t="n">
        <v>0</v>
      </c>
      <c r="AD1347" s="55" t="n">
        <v>0</v>
      </c>
      <c r="AE1347" s="55" t="n">
        <v>0</v>
      </c>
      <c r="AF1347" s="60" t="n">
        <v>4</v>
      </c>
      <c r="AG1347" s="55" t="n">
        <v>0</v>
      </c>
      <c r="AH1347" s="56" t="n">
        <v>0</v>
      </c>
      <c r="AI1347" s="55" t="n">
        <v>0</v>
      </c>
      <c r="AJ1347" s="57" t="n">
        <v>0</v>
      </c>
      <c r="AK1347" s="55" t="n">
        <v>2</v>
      </c>
      <c r="AL1347" s="61" t="n">
        <v>2</v>
      </c>
      <c r="AM1347" s="60" t="n">
        <v>0</v>
      </c>
      <c r="AN1347" s="55" t="n">
        <v>0</v>
      </c>
      <c r="AO1347" s="56" t="n">
        <v>0</v>
      </c>
      <c r="AP1347" s="55" t="n">
        <v>0</v>
      </c>
      <c r="AQ1347" s="57" t="n">
        <v>0</v>
      </c>
      <c r="AR1347" s="55" t="n">
        <v>0</v>
      </c>
      <c r="AS1347" s="61" t="n">
        <v>0</v>
      </c>
      <c r="AT1347" s="60" t="n">
        <v>1</v>
      </c>
      <c r="AU1347" s="55" t="n">
        <v>0</v>
      </c>
      <c r="AV1347" s="56" t="n">
        <v>0</v>
      </c>
      <c r="AW1347" s="55" t="n">
        <v>0</v>
      </c>
      <c r="AX1347" s="57" t="n">
        <v>0</v>
      </c>
      <c r="AY1347" s="55" t="n">
        <v>0</v>
      </c>
      <c r="AZ1347" s="61" t="n">
        <v>1</v>
      </c>
    </row>
    <row r="1348" customFormat="false" ht="23.25" hidden="false" customHeight="true" outlineLevel="0" collapsed="false">
      <c r="A1348" s="51" t="s">
        <v>2712</v>
      </c>
      <c r="B1348" s="52" t="s">
        <v>2700</v>
      </c>
      <c r="C1348" s="53" t="s">
        <v>2713</v>
      </c>
      <c r="D1348" s="54" t="n">
        <f aca="false">SUM(K1348,R1348,Y1348,AF1348,AM1348,AT1348)</f>
        <v>13</v>
      </c>
      <c r="E1348" s="55" t="n">
        <f aca="false">SUM(L1348,S1348,Z1348,AG1348,AN1348,AU1348)</f>
        <v>0</v>
      </c>
      <c r="F1348" s="56" t="n">
        <f aca="false">SUM(M1348,T1348,AA1348,AH1348,AO1348,AV1348)</f>
        <v>0</v>
      </c>
      <c r="G1348" s="57" t="n">
        <f aca="false">SUM(N1348,U1348,AB1348,AI1348,AP1348,AW1348)</f>
        <v>0</v>
      </c>
      <c r="H1348" s="55" t="n">
        <f aca="false">SUM(O1348,V1348,AC1348,AJ1348,AQ1348,AX1348)</f>
        <v>1</v>
      </c>
      <c r="I1348" s="55" t="n">
        <f aca="false">SUM(P1348,W1348,AD1348,AK1348,AR1348,AY1348)</f>
        <v>7</v>
      </c>
      <c r="J1348" s="58" t="n">
        <f aca="false">SUM(Q1348,X1348,AE1348,AL1348,AS1348,AZ1348)</f>
        <v>5</v>
      </c>
      <c r="K1348" s="59" t="n">
        <v>0</v>
      </c>
      <c r="L1348" s="55" t="n">
        <v>0</v>
      </c>
      <c r="M1348" s="56" t="n">
        <v>0</v>
      </c>
      <c r="N1348" s="55" t="n">
        <v>0</v>
      </c>
      <c r="O1348" s="57" t="n">
        <v>0</v>
      </c>
      <c r="P1348" s="55" t="n">
        <v>0</v>
      </c>
      <c r="Q1348" s="55" t="n">
        <v>0</v>
      </c>
      <c r="R1348" s="60" t="n">
        <v>9</v>
      </c>
      <c r="S1348" s="55" t="n">
        <v>0</v>
      </c>
      <c r="T1348" s="56" t="n">
        <v>0</v>
      </c>
      <c r="U1348" s="55" t="n">
        <v>0</v>
      </c>
      <c r="V1348" s="55" t="n">
        <v>1</v>
      </c>
      <c r="W1348" s="57" t="n">
        <v>4</v>
      </c>
      <c r="X1348" s="61" t="n">
        <v>4</v>
      </c>
      <c r="Y1348" s="62" t="n">
        <v>0</v>
      </c>
      <c r="Z1348" s="55" t="n">
        <v>0</v>
      </c>
      <c r="AA1348" s="56" t="n">
        <v>0</v>
      </c>
      <c r="AB1348" s="55" t="n">
        <v>0</v>
      </c>
      <c r="AC1348" s="57" t="n">
        <v>0</v>
      </c>
      <c r="AD1348" s="55" t="n">
        <v>0</v>
      </c>
      <c r="AE1348" s="55" t="n">
        <v>0</v>
      </c>
      <c r="AF1348" s="60" t="n">
        <v>3</v>
      </c>
      <c r="AG1348" s="55" t="n">
        <v>0</v>
      </c>
      <c r="AH1348" s="56" t="n">
        <v>0</v>
      </c>
      <c r="AI1348" s="55" t="n">
        <v>0</v>
      </c>
      <c r="AJ1348" s="57" t="n">
        <v>0</v>
      </c>
      <c r="AK1348" s="55" t="n">
        <v>2</v>
      </c>
      <c r="AL1348" s="61" t="n">
        <v>1</v>
      </c>
      <c r="AM1348" s="60" t="n">
        <v>0</v>
      </c>
      <c r="AN1348" s="55" t="n">
        <v>0</v>
      </c>
      <c r="AO1348" s="56" t="n">
        <v>0</v>
      </c>
      <c r="AP1348" s="55" t="n">
        <v>0</v>
      </c>
      <c r="AQ1348" s="57" t="n">
        <v>0</v>
      </c>
      <c r="AR1348" s="55" t="n">
        <v>0</v>
      </c>
      <c r="AS1348" s="61" t="n">
        <v>0</v>
      </c>
      <c r="AT1348" s="60" t="n">
        <v>1</v>
      </c>
      <c r="AU1348" s="55" t="n">
        <v>0</v>
      </c>
      <c r="AV1348" s="56" t="n">
        <v>0</v>
      </c>
      <c r="AW1348" s="55" t="n">
        <v>0</v>
      </c>
      <c r="AX1348" s="57" t="n">
        <v>0</v>
      </c>
      <c r="AY1348" s="55" t="n">
        <v>1</v>
      </c>
      <c r="AZ1348" s="61" t="n">
        <v>0</v>
      </c>
    </row>
    <row r="1349" customFormat="false" ht="23.25" hidden="false" customHeight="true" outlineLevel="0" collapsed="false">
      <c r="A1349" s="51" t="s">
        <v>2714</v>
      </c>
      <c r="B1349" s="52" t="s">
        <v>2700</v>
      </c>
      <c r="C1349" s="53" t="s">
        <v>2715</v>
      </c>
      <c r="D1349" s="54" t="n">
        <f aca="false">SUM(K1349,R1349,Y1349,AF1349,AM1349,AT1349)</f>
        <v>31</v>
      </c>
      <c r="E1349" s="55" t="n">
        <f aca="false">SUM(L1349,S1349,Z1349,AG1349,AN1349,AU1349)</f>
        <v>0</v>
      </c>
      <c r="F1349" s="56" t="n">
        <f aca="false">SUM(M1349,T1349,AA1349,AH1349,AO1349,AV1349)</f>
        <v>0</v>
      </c>
      <c r="G1349" s="57" t="n">
        <f aca="false">SUM(N1349,U1349,AB1349,AI1349,AP1349,AW1349)</f>
        <v>0</v>
      </c>
      <c r="H1349" s="55" t="n">
        <f aca="false">SUM(O1349,V1349,AC1349,AJ1349,AQ1349,AX1349)</f>
        <v>3</v>
      </c>
      <c r="I1349" s="55" t="n">
        <f aca="false">SUM(P1349,W1349,AD1349,AK1349,AR1349,AY1349)</f>
        <v>7</v>
      </c>
      <c r="J1349" s="58" t="n">
        <f aca="false">SUM(Q1349,X1349,AE1349,AL1349,AS1349,AZ1349)</f>
        <v>21</v>
      </c>
      <c r="K1349" s="59" t="n">
        <v>8</v>
      </c>
      <c r="L1349" s="55" t="n">
        <v>0</v>
      </c>
      <c r="M1349" s="56" t="n">
        <v>0</v>
      </c>
      <c r="N1349" s="55" t="n">
        <v>0</v>
      </c>
      <c r="O1349" s="57" t="n">
        <v>0</v>
      </c>
      <c r="P1349" s="55" t="n">
        <v>2</v>
      </c>
      <c r="Q1349" s="55" t="n">
        <v>6</v>
      </c>
      <c r="R1349" s="60" t="n">
        <v>14</v>
      </c>
      <c r="S1349" s="55" t="n">
        <v>0</v>
      </c>
      <c r="T1349" s="56" t="n">
        <v>0</v>
      </c>
      <c r="U1349" s="55" t="n">
        <v>0</v>
      </c>
      <c r="V1349" s="55" t="n">
        <v>3</v>
      </c>
      <c r="W1349" s="57" t="n">
        <v>3</v>
      </c>
      <c r="X1349" s="61" t="n">
        <v>8</v>
      </c>
      <c r="Y1349" s="62" t="n">
        <v>0</v>
      </c>
      <c r="Z1349" s="55" t="n">
        <v>0</v>
      </c>
      <c r="AA1349" s="56" t="n">
        <v>0</v>
      </c>
      <c r="AB1349" s="55" t="n">
        <v>0</v>
      </c>
      <c r="AC1349" s="57" t="n">
        <v>0</v>
      </c>
      <c r="AD1349" s="55" t="n">
        <v>0</v>
      </c>
      <c r="AE1349" s="55" t="n">
        <v>0</v>
      </c>
      <c r="AF1349" s="60" t="n">
        <v>9</v>
      </c>
      <c r="AG1349" s="55" t="n">
        <v>0</v>
      </c>
      <c r="AH1349" s="56" t="n">
        <v>0</v>
      </c>
      <c r="AI1349" s="55" t="n">
        <v>0</v>
      </c>
      <c r="AJ1349" s="57" t="n">
        <v>0</v>
      </c>
      <c r="AK1349" s="55" t="n">
        <v>2</v>
      </c>
      <c r="AL1349" s="61" t="n">
        <v>7</v>
      </c>
      <c r="AM1349" s="60" t="n">
        <v>0</v>
      </c>
      <c r="AN1349" s="55" t="n">
        <v>0</v>
      </c>
      <c r="AO1349" s="56" t="n">
        <v>0</v>
      </c>
      <c r="AP1349" s="55" t="n">
        <v>0</v>
      </c>
      <c r="AQ1349" s="57" t="n">
        <v>0</v>
      </c>
      <c r="AR1349" s="55" t="n">
        <v>0</v>
      </c>
      <c r="AS1349" s="61" t="n">
        <v>0</v>
      </c>
      <c r="AT1349" s="60" t="n">
        <v>0</v>
      </c>
      <c r="AU1349" s="55" t="n">
        <v>0</v>
      </c>
      <c r="AV1349" s="56" t="n">
        <v>0</v>
      </c>
      <c r="AW1349" s="55" t="n">
        <v>0</v>
      </c>
      <c r="AX1349" s="57" t="n">
        <v>0</v>
      </c>
      <c r="AY1349" s="55" t="n">
        <v>0</v>
      </c>
      <c r="AZ1349" s="61" t="n">
        <v>0</v>
      </c>
    </row>
    <row r="1350" customFormat="false" ht="23.25" hidden="false" customHeight="true" outlineLevel="0" collapsed="false">
      <c r="A1350" s="51" t="s">
        <v>2716</v>
      </c>
      <c r="B1350" s="52" t="s">
        <v>2700</v>
      </c>
      <c r="C1350" s="53" t="s">
        <v>2717</v>
      </c>
      <c r="D1350" s="54" t="n">
        <f aca="false">SUM(K1350,R1350,Y1350,AF1350,AM1350,AT1350)</f>
        <v>28</v>
      </c>
      <c r="E1350" s="55" t="n">
        <f aca="false">SUM(L1350,S1350,Z1350,AG1350,AN1350,AU1350)</f>
        <v>0</v>
      </c>
      <c r="F1350" s="56" t="n">
        <f aca="false">SUM(M1350,T1350,AA1350,AH1350,AO1350,AV1350)</f>
        <v>0</v>
      </c>
      <c r="G1350" s="57" t="n">
        <f aca="false">SUM(N1350,U1350,AB1350,AI1350,AP1350,AW1350)</f>
        <v>2</v>
      </c>
      <c r="H1350" s="55" t="n">
        <f aca="false">SUM(O1350,V1350,AC1350,AJ1350,AQ1350,AX1350)</f>
        <v>2</v>
      </c>
      <c r="I1350" s="55" t="n">
        <f aca="false">SUM(P1350,W1350,AD1350,AK1350,AR1350,AY1350)</f>
        <v>8</v>
      </c>
      <c r="J1350" s="58" t="n">
        <f aca="false">SUM(Q1350,X1350,AE1350,AL1350,AS1350,AZ1350)</f>
        <v>16</v>
      </c>
      <c r="K1350" s="59" t="n">
        <v>13</v>
      </c>
      <c r="L1350" s="55" t="n">
        <v>0</v>
      </c>
      <c r="M1350" s="56" t="n">
        <v>0</v>
      </c>
      <c r="N1350" s="55" t="n">
        <v>1</v>
      </c>
      <c r="O1350" s="57" t="n">
        <v>1</v>
      </c>
      <c r="P1350" s="55" t="n">
        <v>3</v>
      </c>
      <c r="Q1350" s="55" t="n">
        <v>8</v>
      </c>
      <c r="R1350" s="60" t="n">
        <v>0</v>
      </c>
      <c r="S1350" s="55" t="n">
        <v>0</v>
      </c>
      <c r="T1350" s="56" t="n">
        <v>0</v>
      </c>
      <c r="U1350" s="55" t="n">
        <v>0</v>
      </c>
      <c r="V1350" s="55" t="n">
        <v>0</v>
      </c>
      <c r="W1350" s="57" t="n">
        <v>0</v>
      </c>
      <c r="X1350" s="61" t="n">
        <v>0</v>
      </c>
      <c r="Y1350" s="62" t="n">
        <v>14</v>
      </c>
      <c r="Z1350" s="55" t="n">
        <v>0</v>
      </c>
      <c r="AA1350" s="56" t="n">
        <v>0</v>
      </c>
      <c r="AB1350" s="55" t="n">
        <v>1</v>
      </c>
      <c r="AC1350" s="57" t="n">
        <v>0</v>
      </c>
      <c r="AD1350" s="55" t="n">
        <v>5</v>
      </c>
      <c r="AE1350" s="55" t="n">
        <v>8</v>
      </c>
      <c r="AF1350" s="60" t="n">
        <v>0</v>
      </c>
      <c r="AG1350" s="55" t="n">
        <v>0</v>
      </c>
      <c r="AH1350" s="56" t="n">
        <v>0</v>
      </c>
      <c r="AI1350" s="55" t="n">
        <v>0</v>
      </c>
      <c r="AJ1350" s="57" t="n">
        <v>0</v>
      </c>
      <c r="AK1350" s="55" t="n">
        <v>0</v>
      </c>
      <c r="AL1350" s="61" t="n">
        <v>0</v>
      </c>
      <c r="AM1350" s="60" t="n">
        <v>0</v>
      </c>
      <c r="AN1350" s="55" t="n">
        <v>0</v>
      </c>
      <c r="AO1350" s="56" t="n">
        <v>0</v>
      </c>
      <c r="AP1350" s="55" t="n">
        <v>0</v>
      </c>
      <c r="AQ1350" s="57" t="n">
        <v>0</v>
      </c>
      <c r="AR1350" s="55" t="n">
        <v>0</v>
      </c>
      <c r="AS1350" s="61" t="n">
        <v>0</v>
      </c>
      <c r="AT1350" s="60" t="n">
        <v>1</v>
      </c>
      <c r="AU1350" s="55" t="n">
        <v>0</v>
      </c>
      <c r="AV1350" s="56" t="n">
        <v>0</v>
      </c>
      <c r="AW1350" s="55" t="n">
        <v>0</v>
      </c>
      <c r="AX1350" s="57" t="n">
        <v>1</v>
      </c>
      <c r="AY1350" s="55" t="n">
        <v>0</v>
      </c>
      <c r="AZ1350" s="61" t="n">
        <v>0</v>
      </c>
    </row>
    <row r="1351" customFormat="false" ht="23.25" hidden="false" customHeight="true" outlineLevel="0" collapsed="false">
      <c r="A1351" s="51" t="s">
        <v>2718</v>
      </c>
      <c r="B1351" s="52" t="s">
        <v>2700</v>
      </c>
      <c r="C1351" s="53" t="s">
        <v>2719</v>
      </c>
      <c r="D1351" s="54" t="n">
        <f aca="false">SUM(K1351,R1351,Y1351,AF1351,AM1351,AT1351)</f>
        <v>13</v>
      </c>
      <c r="E1351" s="55" t="n">
        <f aca="false">SUM(L1351,S1351,Z1351,AG1351,AN1351,AU1351)</f>
        <v>0</v>
      </c>
      <c r="F1351" s="56" t="n">
        <f aca="false">SUM(M1351,T1351,AA1351,AH1351,AO1351,AV1351)</f>
        <v>0</v>
      </c>
      <c r="G1351" s="57" t="n">
        <f aca="false">SUM(N1351,U1351,AB1351,AI1351,AP1351,AW1351)</f>
        <v>0</v>
      </c>
      <c r="H1351" s="55" t="n">
        <f aca="false">SUM(O1351,V1351,AC1351,AJ1351,AQ1351,AX1351)</f>
        <v>1</v>
      </c>
      <c r="I1351" s="55" t="n">
        <f aca="false">SUM(P1351,W1351,AD1351,AK1351,AR1351,AY1351)</f>
        <v>3</v>
      </c>
      <c r="J1351" s="58" t="n">
        <f aca="false">SUM(Q1351,X1351,AE1351,AL1351,AS1351,AZ1351)</f>
        <v>9</v>
      </c>
      <c r="K1351" s="59" t="n">
        <v>2</v>
      </c>
      <c r="L1351" s="55" t="n">
        <v>0</v>
      </c>
      <c r="M1351" s="56" t="n">
        <v>0</v>
      </c>
      <c r="N1351" s="55" t="n">
        <v>0</v>
      </c>
      <c r="O1351" s="57" t="n">
        <v>0</v>
      </c>
      <c r="P1351" s="55" t="n">
        <v>1</v>
      </c>
      <c r="Q1351" s="55" t="n">
        <v>1</v>
      </c>
      <c r="R1351" s="60" t="n">
        <v>11</v>
      </c>
      <c r="S1351" s="55" t="n">
        <v>0</v>
      </c>
      <c r="T1351" s="56" t="n">
        <v>0</v>
      </c>
      <c r="U1351" s="55" t="n">
        <v>0</v>
      </c>
      <c r="V1351" s="55" t="n">
        <v>1</v>
      </c>
      <c r="W1351" s="57" t="n">
        <v>2</v>
      </c>
      <c r="X1351" s="61" t="n">
        <v>8</v>
      </c>
      <c r="Y1351" s="62" t="n">
        <v>0</v>
      </c>
      <c r="Z1351" s="55" t="n">
        <v>0</v>
      </c>
      <c r="AA1351" s="56" t="n">
        <v>0</v>
      </c>
      <c r="AB1351" s="55" t="n">
        <v>0</v>
      </c>
      <c r="AC1351" s="57" t="n">
        <v>0</v>
      </c>
      <c r="AD1351" s="55" t="n">
        <v>0</v>
      </c>
      <c r="AE1351" s="55" t="n">
        <v>0</v>
      </c>
      <c r="AF1351" s="60" t="n">
        <v>0</v>
      </c>
      <c r="AG1351" s="55" t="n">
        <v>0</v>
      </c>
      <c r="AH1351" s="56" t="n">
        <v>0</v>
      </c>
      <c r="AI1351" s="55" t="n">
        <v>0</v>
      </c>
      <c r="AJ1351" s="57" t="n">
        <v>0</v>
      </c>
      <c r="AK1351" s="55" t="n">
        <v>0</v>
      </c>
      <c r="AL1351" s="61" t="n">
        <v>0</v>
      </c>
      <c r="AM1351" s="60" t="n">
        <v>0</v>
      </c>
      <c r="AN1351" s="55" t="n">
        <v>0</v>
      </c>
      <c r="AO1351" s="56" t="n">
        <v>0</v>
      </c>
      <c r="AP1351" s="55" t="n">
        <v>0</v>
      </c>
      <c r="AQ1351" s="57" t="n">
        <v>0</v>
      </c>
      <c r="AR1351" s="55" t="n">
        <v>0</v>
      </c>
      <c r="AS1351" s="61" t="n">
        <v>0</v>
      </c>
      <c r="AT1351" s="60" t="n">
        <v>0</v>
      </c>
      <c r="AU1351" s="55" t="n">
        <v>0</v>
      </c>
      <c r="AV1351" s="56" t="n">
        <v>0</v>
      </c>
      <c r="AW1351" s="55" t="n">
        <v>0</v>
      </c>
      <c r="AX1351" s="57" t="n">
        <v>0</v>
      </c>
      <c r="AY1351" s="55" t="n">
        <v>0</v>
      </c>
      <c r="AZ1351" s="61" t="n">
        <v>0</v>
      </c>
    </row>
    <row r="1352" customFormat="false" ht="23.25" hidden="false" customHeight="true" outlineLevel="0" collapsed="false">
      <c r="A1352" s="51" t="s">
        <v>2720</v>
      </c>
      <c r="B1352" s="52" t="s">
        <v>2700</v>
      </c>
      <c r="C1352" s="53" t="s">
        <v>2721</v>
      </c>
      <c r="D1352" s="54" t="n">
        <f aca="false">SUM(K1352,R1352,Y1352,AF1352,AM1352,AT1352)</f>
        <v>10</v>
      </c>
      <c r="E1352" s="55" t="n">
        <f aca="false">SUM(L1352,S1352,Z1352,AG1352,AN1352,AU1352)</f>
        <v>0</v>
      </c>
      <c r="F1352" s="56" t="n">
        <f aca="false">SUM(M1352,T1352,AA1352,AH1352,AO1352,AV1352)</f>
        <v>0</v>
      </c>
      <c r="G1352" s="57" t="n">
        <f aca="false">SUM(N1352,U1352,AB1352,AI1352,AP1352,AW1352)</f>
        <v>0</v>
      </c>
      <c r="H1352" s="55" t="n">
        <f aca="false">SUM(O1352,V1352,AC1352,AJ1352,AQ1352,AX1352)</f>
        <v>1</v>
      </c>
      <c r="I1352" s="55" t="n">
        <f aca="false">SUM(P1352,W1352,AD1352,AK1352,AR1352,AY1352)</f>
        <v>3</v>
      </c>
      <c r="J1352" s="58" t="n">
        <f aca="false">SUM(Q1352,X1352,AE1352,AL1352,AS1352,AZ1352)</f>
        <v>6</v>
      </c>
      <c r="K1352" s="59" t="n">
        <v>3</v>
      </c>
      <c r="L1352" s="55" t="n">
        <v>0</v>
      </c>
      <c r="M1352" s="56" t="n">
        <v>0</v>
      </c>
      <c r="N1352" s="55" t="n">
        <v>0</v>
      </c>
      <c r="O1352" s="57" t="n">
        <v>1</v>
      </c>
      <c r="P1352" s="55" t="n">
        <v>0</v>
      </c>
      <c r="Q1352" s="55" t="n">
        <v>2</v>
      </c>
      <c r="R1352" s="60" t="n">
        <v>4</v>
      </c>
      <c r="S1352" s="55" t="n">
        <v>0</v>
      </c>
      <c r="T1352" s="56" t="n">
        <v>0</v>
      </c>
      <c r="U1352" s="55" t="n">
        <v>0</v>
      </c>
      <c r="V1352" s="55" t="n">
        <v>0</v>
      </c>
      <c r="W1352" s="57" t="n">
        <v>2</v>
      </c>
      <c r="X1352" s="61" t="n">
        <v>2</v>
      </c>
      <c r="Y1352" s="62" t="n">
        <v>0</v>
      </c>
      <c r="Z1352" s="55" t="n">
        <v>0</v>
      </c>
      <c r="AA1352" s="56" t="n">
        <v>0</v>
      </c>
      <c r="AB1352" s="55" t="n">
        <v>0</v>
      </c>
      <c r="AC1352" s="57" t="n">
        <v>0</v>
      </c>
      <c r="AD1352" s="55" t="n">
        <v>0</v>
      </c>
      <c r="AE1352" s="55" t="n">
        <v>0</v>
      </c>
      <c r="AF1352" s="60" t="n">
        <v>3</v>
      </c>
      <c r="AG1352" s="55" t="n">
        <v>0</v>
      </c>
      <c r="AH1352" s="56" t="n">
        <v>0</v>
      </c>
      <c r="AI1352" s="55" t="n">
        <v>0</v>
      </c>
      <c r="AJ1352" s="57" t="n">
        <v>0</v>
      </c>
      <c r="AK1352" s="55" t="n">
        <v>1</v>
      </c>
      <c r="AL1352" s="61" t="n">
        <v>2</v>
      </c>
      <c r="AM1352" s="60" t="n">
        <v>0</v>
      </c>
      <c r="AN1352" s="55" t="n">
        <v>0</v>
      </c>
      <c r="AO1352" s="56" t="n">
        <v>0</v>
      </c>
      <c r="AP1352" s="55" t="n">
        <v>0</v>
      </c>
      <c r="AQ1352" s="57" t="n">
        <v>0</v>
      </c>
      <c r="AR1352" s="55" t="n">
        <v>0</v>
      </c>
      <c r="AS1352" s="61" t="n">
        <v>0</v>
      </c>
      <c r="AT1352" s="60" t="n">
        <v>0</v>
      </c>
      <c r="AU1352" s="55" t="n">
        <v>0</v>
      </c>
      <c r="AV1352" s="56" t="n">
        <v>0</v>
      </c>
      <c r="AW1352" s="55" t="n">
        <v>0</v>
      </c>
      <c r="AX1352" s="57" t="n">
        <v>0</v>
      </c>
      <c r="AY1352" s="55" t="n">
        <v>0</v>
      </c>
      <c r="AZ1352" s="61" t="n">
        <v>0</v>
      </c>
    </row>
    <row r="1353" customFormat="false" ht="23.25" hidden="false" customHeight="true" outlineLevel="0" collapsed="false">
      <c r="A1353" s="51" t="s">
        <v>2722</v>
      </c>
      <c r="B1353" s="52" t="s">
        <v>2700</v>
      </c>
      <c r="C1353" s="53" t="s">
        <v>2723</v>
      </c>
      <c r="D1353" s="54" t="n">
        <f aca="false">SUM(K1353,R1353,Y1353,AF1353,AM1353,AT1353)</f>
        <v>12</v>
      </c>
      <c r="E1353" s="55" t="n">
        <f aca="false">SUM(L1353,S1353,Z1353,AG1353,AN1353,AU1353)</f>
        <v>0</v>
      </c>
      <c r="F1353" s="56" t="n">
        <f aca="false">SUM(M1353,T1353,AA1353,AH1353,AO1353,AV1353)</f>
        <v>0</v>
      </c>
      <c r="G1353" s="57" t="n">
        <f aca="false">SUM(N1353,U1353,AB1353,AI1353,AP1353,AW1353)</f>
        <v>0</v>
      </c>
      <c r="H1353" s="55" t="n">
        <f aca="false">SUM(O1353,V1353,AC1353,AJ1353,AQ1353,AX1353)</f>
        <v>0</v>
      </c>
      <c r="I1353" s="55" t="n">
        <f aca="false">SUM(P1353,W1353,AD1353,AK1353,AR1353,AY1353)</f>
        <v>4</v>
      </c>
      <c r="J1353" s="58" t="n">
        <f aca="false">SUM(Q1353,X1353,AE1353,AL1353,AS1353,AZ1353)</f>
        <v>8</v>
      </c>
      <c r="K1353" s="59" t="n">
        <v>2</v>
      </c>
      <c r="L1353" s="55" t="n">
        <v>0</v>
      </c>
      <c r="M1353" s="56" t="n">
        <v>0</v>
      </c>
      <c r="N1353" s="55" t="n">
        <v>0</v>
      </c>
      <c r="O1353" s="57" t="n">
        <v>0</v>
      </c>
      <c r="P1353" s="55" t="n">
        <v>1</v>
      </c>
      <c r="Q1353" s="55" t="n">
        <v>1</v>
      </c>
      <c r="R1353" s="60" t="n">
        <v>9</v>
      </c>
      <c r="S1353" s="55" t="n">
        <v>0</v>
      </c>
      <c r="T1353" s="56" t="n">
        <v>0</v>
      </c>
      <c r="U1353" s="55" t="n">
        <v>0</v>
      </c>
      <c r="V1353" s="55" t="n">
        <v>0</v>
      </c>
      <c r="W1353" s="57" t="n">
        <v>2</v>
      </c>
      <c r="X1353" s="61" t="n">
        <v>7</v>
      </c>
      <c r="Y1353" s="62" t="n">
        <v>0</v>
      </c>
      <c r="Z1353" s="55" t="n">
        <v>0</v>
      </c>
      <c r="AA1353" s="56" t="n">
        <v>0</v>
      </c>
      <c r="AB1353" s="55" t="n">
        <v>0</v>
      </c>
      <c r="AC1353" s="57" t="n">
        <v>0</v>
      </c>
      <c r="AD1353" s="55" t="n">
        <v>0</v>
      </c>
      <c r="AE1353" s="55" t="n">
        <v>0</v>
      </c>
      <c r="AF1353" s="60" t="n">
        <v>1</v>
      </c>
      <c r="AG1353" s="55" t="n">
        <v>0</v>
      </c>
      <c r="AH1353" s="56" t="n">
        <v>0</v>
      </c>
      <c r="AI1353" s="55" t="n">
        <v>0</v>
      </c>
      <c r="AJ1353" s="57" t="n">
        <v>0</v>
      </c>
      <c r="AK1353" s="55" t="n">
        <v>1</v>
      </c>
      <c r="AL1353" s="61" t="n">
        <v>0</v>
      </c>
      <c r="AM1353" s="60" t="n">
        <v>0</v>
      </c>
      <c r="AN1353" s="55" t="n">
        <v>0</v>
      </c>
      <c r="AO1353" s="56" t="n">
        <v>0</v>
      </c>
      <c r="AP1353" s="55" t="n">
        <v>0</v>
      </c>
      <c r="AQ1353" s="57" t="n">
        <v>0</v>
      </c>
      <c r="AR1353" s="55" t="n">
        <v>0</v>
      </c>
      <c r="AS1353" s="61" t="n">
        <v>0</v>
      </c>
      <c r="AT1353" s="60" t="n">
        <v>0</v>
      </c>
      <c r="AU1353" s="55" t="n">
        <v>0</v>
      </c>
      <c r="AV1353" s="56" t="n">
        <v>0</v>
      </c>
      <c r="AW1353" s="55" t="n">
        <v>0</v>
      </c>
      <c r="AX1353" s="57" t="n">
        <v>0</v>
      </c>
      <c r="AY1353" s="55" t="n">
        <v>0</v>
      </c>
      <c r="AZ1353" s="61" t="n">
        <v>0</v>
      </c>
    </row>
    <row r="1354" customFormat="false" ht="23.25" hidden="false" customHeight="true" outlineLevel="0" collapsed="false">
      <c r="A1354" s="51" t="s">
        <v>2724</v>
      </c>
      <c r="B1354" s="52" t="s">
        <v>2700</v>
      </c>
      <c r="C1354" s="53" t="s">
        <v>87</v>
      </c>
      <c r="D1354" s="54" t="n">
        <f aca="false">SUM(K1354,R1354,Y1354,AF1354,AM1354,AT1354)</f>
        <v>8</v>
      </c>
      <c r="E1354" s="55" t="n">
        <f aca="false">SUM(L1354,S1354,Z1354,AG1354,AN1354,AU1354)</f>
        <v>0</v>
      </c>
      <c r="F1354" s="56" t="n">
        <f aca="false">SUM(M1354,T1354,AA1354,AH1354,AO1354,AV1354)</f>
        <v>0</v>
      </c>
      <c r="G1354" s="57" t="n">
        <f aca="false">SUM(N1354,U1354,AB1354,AI1354,AP1354,AW1354)</f>
        <v>0</v>
      </c>
      <c r="H1354" s="55" t="n">
        <f aca="false">SUM(O1354,V1354,AC1354,AJ1354,AQ1354,AX1354)</f>
        <v>0</v>
      </c>
      <c r="I1354" s="55" t="n">
        <f aca="false">SUM(P1354,W1354,AD1354,AK1354,AR1354,AY1354)</f>
        <v>1</v>
      </c>
      <c r="J1354" s="58" t="n">
        <f aca="false">SUM(Q1354,X1354,AE1354,AL1354,AS1354,AZ1354)</f>
        <v>7</v>
      </c>
      <c r="K1354" s="59" t="n">
        <v>0</v>
      </c>
      <c r="L1354" s="55" t="n">
        <v>0</v>
      </c>
      <c r="M1354" s="56" t="n">
        <v>0</v>
      </c>
      <c r="N1354" s="55" t="n">
        <v>0</v>
      </c>
      <c r="O1354" s="57" t="n">
        <v>0</v>
      </c>
      <c r="P1354" s="55" t="n">
        <v>0</v>
      </c>
      <c r="Q1354" s="55" t="n">
        <v>0</v>
      </c>
      <c r="R1354" s="60" t="n">
        <v>6</v>
      </c>
      <c r="S1354" s="55" t="n">
        <v>0</v>
      </c>
      <c r="T1354" s="56" t="n">
        <v>0</v>
      </c>
      <c r="U1354" s="55" t="n">
        <v>0</v>
      </c>
      <c r="V1354" s="55" t="n">
        <v>0</v>
      </c>
      <c r="W1354" s="57" t="n">
        <v>1</v>
      </c>
      <c r="X1354" s="61" t="n">
        <v>5</v>
      </c>
      <c r="Y1354" s="62" t="n">
        <v>0</v>
      </c>
      <c r="Z1354" s="55" t="n">
        <v>0</v>
      </c>
      <c r="AA1354" s="56" t="n">
        <v>0</v>
      </c>
      <c r="AB1354" s="55" t="n">
        <v>0</v>
      </c>
      <c r="AC1354" s="57" t="n">
        <v>0</v>
      </c>
      <c r="AD1354" s="55" t="n">
        <v>0</v>
      </c>
      <c r="AE1354" s="55" t="n">
        <v>0</v>
      </c>
      <c r="AF1354" s="60" t="n">
        <v>1</v>
      </c>
      <c r="AG1354" s="55" t="n">
        <v>0</v>
      </c>
      <c r="AH1354" s="56" t="n">
        <v>0</v>
      </c>
      <c r="AI1354" s="55" t="n">
        <v>0</v>
      </c>
      <c r="AJ1354" s="57" t="n">
        <v>0</v>
      </c>
      <c r="AK1354" s="55" t="n">
        <v>0</v>
      </c>
      <c r="AL1354" s="61" t="n">
        <v>1</v>
      </c>
      <c r="AM1354" s="60" t="n">
        <v>0</v>
      </c>
      <c r="AN1354" s="55" t="n">
        <v>0</v>
      </c>
      <c r="AO1354" s="56" t="n">
        <v>0</v>
      </c>
      <c r="AP1354" s="55" t="n">
        <v>0</v>
      </c>
      <c r="AQ1354" s="57" t="n">
        <v>0</v>
      </c>
      <c r="AR1354" s="55" t="n">
        <v>0</v>
      </c>
      <c r="AS1354" s="61" t="n">
        <v>0</v>
      </c>
      <c r="AT1354" s="60" t="n">
        <v>1</v>
      </c>
      <c r="AU1354" s="55" t="n">
        <v>0</v>
      </c>
      <c r="AV1354" s="56" t="n">
        <v>0</v>
      </c>
      <c r="AW1354" s="55" t="n">
        <v>0</v>
      </c>
      <c r="AX1354" s="57" t="n">
        <v>0</v>
      </c>
      <c r="AY1354" s="55" t="n">
        <v>0</v>
      </c>
      <c r="AZ1354" s="61" t="n">
        <v>1</v>
      </c>
    </row>
    <row r="1355" customFormat="false" ht="23.25" hidden="false" customHeight="true" outlineLevel="0" collapsed="false">
      <c r="A1355" s="51" t="s">
        <v>2725</v>
      </c>
      <c r="B1355" s="52" t="s">
        <v>2700</v>
      </c>
      <c r="C1355" s="53" t="s">
        <v>2726</v>
      </c>
      <c r="D1355" s="54" t="n">
        <f aca="false">SUM(K1355,R1355,Y1355,AF1355,AM1355,AT1355)</f>
        <v>10</v>
      </c>
      <c r="E1355" s="55" t="n">
        <f aca="false">SUM(L1355,S1355,Z1355,AG1355,AN1355,AU1355)</f>
        <v>0</v>
      </c>
      <c r="F1355" s="56" t="n">
        <f aca="false">SUM(M1355,T1355,AA1355,AH1355,AO1355,AV1355)</f>
        <v>0</v>
      </c>
      <c r="G1355" s="57" t="n">
        <f aca="false">SUM(N1355,U1355,AB1355,AI1355,AP1355,AW1355)</f>
        <v>0</v>
      </c>
      <c r="H1355" s="55" t="n">
        <f aca="false">SUM(O1355,V1355,AC1355,AJ1355,AQ1355,AX1355)</f>
        <v>0</v>
      </c>
      <c r="I1355" s="55" t="n">
        <f aca="false">SUM(P1355,W1355,AD1355,AK1355,AR1355,AY1355)</f>
        <v>6</v>
      </c>
      <c r="J1355" s="58" t="n">
        <f aca="false">SUM(Q1355,X1355,AE1355,AL1355,AS1355,AZ1355)</f>
        <v>4</v>
      </c>
      <c r="K1355" s="59" t="n">
        <v>0</v>
      </c>
      <c r="L1355" s="55" t="n">
        <v>0</v>
      </c>
      <c r="M1355" s="56" t="n">
        <v>0</v>
      </c>
      <c r="N1355" s="55" t="n">
        <v>0</v>
      </c>
      <c r="O1355" s="57" t="n">
        <v>0</v>
      </c>
      <c r="P1355" s="55" t="n">
        <v>0</v>
      </c>
      <c r="Q1355" s="55" t="n">
        <v>0</v>
      </c>
      <c r="R1355" s="60" t="n">
        <v>7</v>
      </c>
      <c r="S1355" s="55" t="n">
        <v>0</v>
      </c>
      <c r="T1355" s="56" t="n">
        <v>0</v>
      </c>
      <c r="U1355" s="55" t="n">
        <v>0</v>
      </c>
      <c r="V1355" s="55" t="n">
        <v>0</v>
      </c>
      <c r="W1355" s="57" t="n">
        <v>3</v>
      </c>
      <c r="X1355" s="61" t="n">
        <v>4</v>
      </c>
      <c r="Y1355" s="62" t="n">
        <v>1</v>
      </c>
      <c r="Z1355" s="55" t="n">
        <v>0</v>
      </c>
      <c r="AA1355" s="56" t="n">
        <v>0</v>
      </c>
      <c r="AB1355" s="55" t="n">
        <v>0</v>
      </c>
      <c r="AC1355" s="57" t="n">
        <v>0</v>
      </c>
      <c r="AD1355" s="55" t="n">
        <v>1</v>
      </c>
      <c r="AE1355" s="55" t="n">
        <v>0</v>
      </c>
      <c r="AF1355" s="60" t="n">
        <v>2</v>
      </c>
      <c r="AG1355" s="55" t="n">
        <v>0</v>
      </c>
      <c r="AH1355" s="56" t="n">
        <v>0</v>
      </c>
      <c r="AI1355" s="55" t="n">
        <v>0</v>
      </c>
      <c r="AJ1355" s="57" t="n">
        <v>0</v>
      </c>
      <c r="AK1355" s="55" t="n">
        <v>2</v>
      </c>
      <c r="AL1355" s="61" t="n">
        <v>0</v>
      </c>
      <c r="AM1355" s="60" t="n">
        <v>0</v>
      </c>
      <c r="AN1355" s="55" t="n">
        <v>0</v>
      </c>
      <c r="AO1355" s="56" t="n">
        <v>0</v>
      </c>
      <c r="AP1355" s="55" t="n">
        <v>0</v>
      </c>
      <c r="AQ1355" s="57" t="n">
        <v>0</v>
      </c>
      <c r="AR1355" s="55" t="n">
        <v>0</v>
      </c>
      <c r="AS1355" s="61" t="n">
        <v>0</v>
      </c>
      <c r="AT1355" s="60" t="n">
        <v>0</v>
      </c>
      <c r="AU1355" s="55" t="n">
        <v>0</v>
      </c>
      <c r="AV1355" s="56" t="n">
        <v>0</v>
      </c>
      <c r="AW1355" s="55" t="n">
        <v>0</v>
      </c>
      <c r="AX1355" s="57" t="n">
        <v>0</v>
      </c>
      <c r="AY1355" s="55" t="n">
        <v>0</v>
      </c>
      <c r="AZ1355" s="61" t="n">
        <v>0</v>
      </c>
    </row>
    <row r="1356" customFormat="false" ht="23.25" hidden="false" customHeight="true" outlineLevel="0" collapsed="false">
      <c r="A1356" s="51" t="s">
        <v>2727</v>
      </c>
      <c r="B1356" s="52" t="s">
        <v>2700</v>
      </c>
      <c r="C1356" s="53" t="s">
        <v>2728</v>
      </c>
      <c r="D1356" s="54" t="n">
        <f aca="false">SUM(K1356,R1356,Y1356,AF1356,AM1356,AT1356)</f>
        <v>11</v>
      </c>
      <c r="E1356" s="55" t="n">
        <f aca="false">SUM(L1356,S1356,Z1356,AG1356,AN1356,AU1356)</f>
        <v>0</v>
      </c>
      <c r="F1356" s="56" t="n">
        <f aca="false">SUM(M1356,T1356,AA1356,AH1356,AO1356,AV1356)</f>
        <v>0</v>
      </c>
      <c r="G1356" s="57" t="n">
        <f aca="false">SUM(N1356,U1356,AB1356,AI1356,AP1356,AW1356)</f>
        <v>0</v>
      </c>
      <c r="H1356" s="55" t="n">
        <f aca="false">SUM(O1356,V1356,AC1356,AJ1356,AQ1356,AX1356)</f>
        <v>1</v>
      </c>
      <c r="I1356" s="55" t="n">
        <f aca="false">SUM(P1356,W1356,AD1356,AK1356,AR1356,AY1356)</f>
        <v>3</v>
      </c>
      <c r="J1356" s="58" t="n">
        <f aca="false">SUM(Q1356,X1356,AE1356,AL1356,AS1356,AZ1356)</f>
        <v>7</v>
      </c>
      <c r="K1356" s="59" t="n">
        <v>1</v>
      </c>
      <c r="L1356" s="55" t="n">
        <v>0</v>
      </c>
      <c r="M1356" s="56" t="n">
        <v>0</v>
      </c>
      <c r="N1356" s="55" t="n">
        <v>0</v>
      </c>
      <c r="O1356" s="57" t="n">
        <v>0</v>
      </c>
      <c r="P1356" s="55" t="n">
        <v>0</v>
      </c>
      <c r="Q1356" s="55" t="n">
        <v>1</v>
      </c>
      <c r="R1356" s="60" t="n">
        <v>8</v>
      </c>
      <c r="S1356" s="55" t="n">
        <v>0</v>
      </c>
      <c r="T1356" s="56" t="n">
        <v>0</v>
      </c>
      <c r="U1356" s="55" t="n">
        <v>0</v>
      </c>
      <c r="V1356" s="55" t="n">
        <v>1</v>
      </c>
      <c r="W1356" s="57" t="n">
        <v>2</v>
      </c>
      <c r="X1356" s="61" t="n">
        <v>5</v>
      </c>
      <c r="Y1356" s="62" t="n">
        <v>0</v>
      </c>
      <c r="Z1356" s="55" t="n">
        <v>0</v>
      </c>
      <c r="AA1356" s="56" t="n">
        <v>0</v>
      </c>
      <c r="AB1356" s="55" t="n">
        <v>0</v>
      </c>
      <c r="AC1356" s="57" t="n">
        <v>0</v>
      </c>
      <c r="AD1356" s="55" t="n">
        <v>0</v>
      </c>
      <c r="AE1356" s="55" t="n">
        <v>0</v>
      </c>
      <c r="AF1356" s="60" t="n">
        <v>2</v>
      </c>
      <c r="AG1356" s="55" t="n">
        <v>0</v>
      </c>
      <c r="AH1356" s="56" t="n">
        <v>0</v>
      </c>
      <c r="AI1356" s="55" t="n">
        <v>0</v>
      </c>
      <c r="AJ1356" s="57" t="n">
        <v>0</v>
      </c>
      <c r="AK1356" s="55" t="n">
        <v>1</v>
      </c>
      <c r="AL1356" s="61" t="n">
        <v>1</v>
      </c>
      <c r="AM1356" s="60" t="n">
        <v>0</v>
      </c>
      <c r="AN1356" s="55" t="n">
        <v>0</v>
      </c>
      <c r="AO1356" s="56" t="n">
        <v>0</v>
      </c>
      <c r="AP1356" s="55" t="n">
        <v>0</v>
      </c>
      <c r="AQ1356" s="57" t="n">
        <v>0</v>
      </c>
      <c r="AR1356" s="55" t="n">
        <v>0</v>
      </c>
      <c r="AS1356" s="61" t="n">
        <v>0</v>
      </c>
      <c r="AT1356" s="60" t="n">
        <v>0</v>
      </c>
      <c r="AU1356" s="55" t="n">
        <v>0</v>
      </c>
      <c r="AV1356" s="56" t="n">
        <v>0</v>
      </c>
      <c r="AW1356" s="55" t="n">
        <v>0</v>
      </c>
      <c r="AX1356" s="57" t="n">
        <v>0</v>
      </c>
      <c r="AY1356" s="55" t="n">
        <v>0</v>
      </c>
      <c r="AZ1356" s="61" t="n">
        <v>0</v>
      </c>
    </row>
    <row r="1357" customFormat="false" ht="23.25" hidden="false" customHeight="true" outlineLevel="0" collapsed="false">
      <c r="A1357" s="51" t="s">
        <v>2729</v>
      </c>
      <c r="B1357" s="52" t="s">
        <v>2700</v>
      </c>
      <c r="C1357" s="53" t="s">
        <v>2730</v>
      </c>
      <c r="D1357" s="54" t="n">
        <f aca="false">SUM(K1357,R1357,Y1357,AF1357,AM1357,AT1357)</f>
        <v>9</v>
      </c>
      <c r="E1357" s="55" t="n">
        <f aca="false">SUM(L1357,S1357,Z1357,AG1357,AN1357,AU1357)</f>
        <v>0</v>
      </c>
      <c r="F1357" s="56" t="n">
        <f aca="false">SUM(M1357,T1357,AA1357,AH1357,AO1357,AV1357)</f>
        <v>0</v>
      </c>
      <c r="G1357" s="57" t="n">
        <f aca="false">SUM(N1357,U1357,AB1357,AI1357,AP1357,AW1357)</f>
        <v>0</v>
      </c>
      <c r="H1357" s="55" t="n">
        <f aca="false">SUM(O1357,V1357,AC1357,AJ1357,AQ1357,AX1357)</f>
        <v>0</v>
      </c>
      <c r="I1357" s="55" t="n">
        <f aca="false">SUM(P1357,W1357,AD1357,AK1357,AR1357,AY1357)</f>
        <v>3</v>
      </c>
      <c r="J1357" s="58" t="n">
        <f aca="false">SUM(Q1357,X1357,AE1357,AL1357,AS1357,AZ1357)</f>
        <v>6</v>
      </c>
      <c r="K1357" s="59" t="n">
        <v>0</v>
      </c>
      <c r="L1357" s="55" t="n">
        <v>0</v>
      </c>
      <c r="M1357" s="56" t="n">
        <v>0</v>
      </c>
      <c r="N1357" s="55" t="n">
        <v>0</v>
      </c>
      <c r="O1357" s="57" t="n">
        <v>0</v>
      </c>
      <c r="P1357" s="55" t="n">
        <v>0</v>
      </c>
      <c r="Q1357" s="55" t="n">
        <v>0</v>
      </c>
      <c r="R1357" s="92" t="n">
        <v>7</v>
      </c>
      <c r="S1357" s="55" t="n">
        <v>0</v>
      </c>
      <c r="T1357" s="56" t="n">
        <v>0</v>
      </c>
      <c r="U1357" s="55" t="n">
        <v>0</v>
      </c>
      <c r="V1357" s="55" t="n">
        <v>0</v>
      </c>
      <c r="W1357" s="90" t="n">
        <v>1</v>
      </c>
      <c r="X1357" s="61" t="n">
        <v>6</v>
      </c>
      <c r="Y1357" s="62" t="n">
        <v>0</v>
      </c>
      <c r="Z1357" s="55" t="n">
        <v>0</v>
      </c>
      <c r="AA1357" s="56" t="n">
        <v>0</v>
      </c>
      <c r="AB1357" s="55" t="n">
        <v>0</v>
      </c>
      <c r="AC1357" s="57" t="n">
        <v>0</v>
      </c>
      <c r="AD1357" s="55" t="n">
        <v>0</v>
      </c>
      <c r="AE1357" s="55" t="n">
        <v>0</v>
      </c>
      <c r="AF1357" s="92" t="n">
        <v>2</v>
      </c>
      <c r="AG1357" s="55" t="n">
        <v>0</v>
      </c>
      <c r="AH1357" s="56" t="n">
        <v>0</v>
      </c>
      <c r="AI1357" s="55" t="n">
        <v>0</v>
      </c>
      <c r="AJ1357" s="57" t="n">
        <v>0</v>
      </c>
      <c r="AK1357" s="91" t="n">
        <v>2</v>
      </c>
      <c r="AL1357" s="61" t="n">
        <v>0</v>
      </c>
      <c r="AM1357" s="60" t="n">
        <v>0</v>
      </c>
      <c r="AN1357" s="55" t="n">
        <v>0</v>
      </c>
      <c r="AO1357" s="56" t="n">
        <v>0</v>
      </c>
      <c r="AP1357" s="55" t="n">
        <v>0</v>
      </c>
      <c r="AQ1357" s="57" t="n">
        <v>0</v>
      </c>
      <c r="AR1357" s="55" t="n">
        <v>0</v>
      </c>
      <c r="AS1357" s="61" t="n">
        <v>0</v>
      </c>
      <c r="AT1357" s="60" t="n">
        <v>0</v>
      </c>
      <c r="AU1357" s="55" t="n">
        <v>0</v>
      </c>
      <c r="AV1357" s="56" t="n">
        <v>0</v>
      </c>
      <c r="AW1357" s="55" t="n">
        <v>0</v>
      </c>
      <c r="AX1357" s="57" t="n">
        <v>0</v>
      </c>
      <c r="AY1357" s="55" t="n">
        <v>0</v>
      </c>
      <c r="AZ1357" s="61" t="n">
        <v>0</v>
      </c>
    </row>
    <row r="1358" customFormat="false" ht="23.25" hidden="false" customHeight="true" outlineLevel="0" collapsed="false">
      <c r="A1358" s="51" t="s">
        <v>2731</v>
      </c>
      <c r="B1358" s="52" t="s">
        <v>2700</v>
      </c>
      <c r="C1358" s="53" t="s">
        <v>2732</v>
      </c>
      <c r="D1358" s="54" t="n">
        <f aca="false">SUM(K1358,R1358,Y1358,AF1358,AM1358,AT1358)</f>
        <v>4</v>
      </c>
      <c r="E1358" s="55" t="n">
        <f aca="false">SUM(L1358,S1358,Z1358,AG1358,AN1358,AU1358)</f>
        <v>0</v>
      </c>
      <c r="F1358" s="56" t="n">
        <f aca="false">SUM(M1358,T1358,AA1358,AH1358,AO1358,AV1358)</f>
        <v>0</v>
      </c>
      <c r="G1358" s="57" t="n">
        <f aca="false">SUM(N1358,U1358,AB1358,AI1358,AP1358,AW1358)</f>
        <v>1</v>
      </c>
      <c r="H1358" s="55" t="n">
        <f aca="false">SUM(O1358,V1358,AC1358,AJ1358,AQ1358,AX1358)</f>
        <v>1</v>
      </c>
      <c r="I1358" s="55" t="n">
        <f aca="false">SUM(P1358,W1358,AD1358,AK1358,AR1358,AY1358)</f>
        <v>1</v>
      </c>
      <c r="J1358" s="58" t="n">
        <f aca="false">SUM(Q1358,X1358,AE1358,AL1358,AS1358,AZ1358)</f>
        <v>1</v>
      </c>
      <c r="K1358" s="59" t="n">
        <v>1</v>
      </c>
      <c r="L1358" s="55" t="n">
        <v>0</v>
      </c>
      <c r="M1358" s="56" t="n">
        <v>0</v>
      </c>
      <c r="N1358" s="55" t="n">
        <v>0</v>
      </c>
      <c r="O1358" s="57" t="n">
        <v>1</v>
      </c>
      <c r="P1358" s="55" t="n">
        <v>0</v>
      </c>
      <c r="Q1358" s="55" t="n">
        <v>0</v>
      </c>
      <c r="R1358" s="60" t="n">
        <v>2</v>
      </c>
      <c r="S1358" s="55" t="n">
        <v>0</v>
      </c>
      <c r="T1358" s="56" t="n">
        <v>0</v>
      </c>
      <c r="U1358" s="55" t="n">
        <v>1</v>
      </c>
      <c r="V1358" s="55" t="n">
        <v>0</v>
      </c>
      <c r="W1358" s="57" t="n">
        <v>0</v>
      </c>
      <c r="X1358" s="61" t="n">
        <v>1</v>
      </c>
      <c r="Y1358" s="62" t="n">
        <v>0</v>
      </c>
      <c r="Z1358" s="55" t="n">
        <v>0</v>
      </c>
      <c r="AA1358" s="56" t="n">
        <v>0</v>
      </c>
      <c r="AB1358" s="55" t="n">
        <v>0</v>
      </c>
      <c r="AC1358" s="57" t="n">
        <v>0</v>
      </c>
      <c r="AD1358" s="55" t="n">
        <v>0</v>
      </c>
      <c r="AE1358" s="55" t="n">
        <v>0</v>
      </c>
      <c r="AF1358" s="60" t="n">
        <v>1</v>
      </c>
      <c r="AG1358" s="55" t="n">
        <v>0</v>
      </c>
      <c r="AH1358" s="56" t="n">
        <v>0</v>
      </c>
      <c r="AI1358" s="55" t="n">
        <v>0</v>
      </c>
      <c r="AJ1358" s="57" t="n">
        <v>0</v>
      </c>
      <c r="AK1358" s="55" t="n">
        <v>1</v>
      </c>
      <c r="AL1358" s="61" t="n">
        <v>0</v>
      </c>
      <c r="AM1358" s="60" t="n">
        <v>0</v>
      </c>
      <c r="AN1358" s="55" t="n">
        <v>0</v>
      </c>
      <c r="AO1358" s="56" t="n">
        <v>0</v>
      </c>
      <c r="AP1358" s="55" t="n">
        <v>0</v>
      </c>
      <c r="AQ1358" s="57" t="n">
        <v>0</v>
      </c>
      <c r="AR1358" s="55" t="n">
        <v>0</v>
      </c>
      <c r="AS1358" s="61" t="n">
        <v>0</v>
      </c>
      <c r="AT1358" s="60" t="n">
        <v>0</v>
      </c>
      <c r="AU1358" s="55" t="n">
        <v>0</v>
      </c>
      <c r="AV1358" s="56" t="n">
        <v>0</v>
      </c>
      <c r="AW1358" s="55" t="n">
        <v>0</v>
      </c>
      <c r="AX1358" s="57" t="n">
        <v>0</v>
      </c>
      <c r="AY1358" s="55" t="n">
        <v>0</v>
      </c>
      <c r="AZ1358" s="61" t="n">
        <v>0</v>
      </c>
    </row>
    <row r="1359" customFormat="false" ht="23.25" hidden="false" customHeight="true" outlineLevel="0" collapsed="false">
      <c r="A1359" s="51" t="s">
        <v>2733</v>
      </c>
      <c r="B1359" s="52" t="s">
        <v>2700</v>
      </c>
      <c r="C1359" s="53" t="s">
        <v>2734</v>
      </c>
      <c r="D1359" s="54" t="n">
        <f aca="false">SUM(K1359,R1359,Y1359,AF1359,AM1359,AT1359)</f>
        <v>10</v>
      </c>
      <c r="E1359" s="55" t="n">
        <f aca="false">SUM(L1359,S1359,Z1359,AG1359,AN1359,AU1359)</f>
        <v>0</v>
      </c>
      <c r="F1359" s="56" t="n">
        <f aca="false">SUM(M1359,T1359,AA1359,AH1359,AO1359,AV1359)</f>
        <v>0</v>
      </c>
      <c r="G1359" s="57" t="n">
        <f aca="false">SUM(N1359,U1359,AB1359,AI1359,AP1359,AW1359)</f>
        <v>0</v>
      </c>
      <c r="H1359" s="55" t="n">
        <f aca="false">SUM(O1359,V1359,AC1359,AJ1359,AQ1359,AX1359)</f>
        <v>0</v>
      </c>
      <c r="I1359" s="55" t="n">
        <f aca="false">SUM(P1359,W1359,AD1359,AK1359,AR1359,AY1359)</f>
        <v>2</v>
      </c>
      <c r="J1359" s="58" t="n">
        <f aca="false">SUM(Q1359,X1359,AE1359,AL1359,AS1359,AZ1359)</f>
        <v>8</v>
      </c>
      <c r="K1359" s="59" t="n">
        <v>7</v>
      </c>
      <c r="L1359" s="55" t="n">
        <v>0</v>
      </c>
      <c r="M1359" s="56" t="n">
        <v>0</v>
      </c>
      <c r="N1359" s="55" t="n">
        <v>0</v>
      </c>
      <c r="O1359" s="57" t="n">
        <v>0</v>
      </c>
      <c r="P1359" s="55" t="n">
        <v>1</v>
      </c>
      <c r="Q1359" s="55" t="n">
        <v>6</v>
      </c>
      <c r="R1359" s="60" t="n">
        <v>0</v>
      </c>
      <c r="S1359" s="55" t="n">
        <v>0</v>
      </c>
      <c r="T1359" s="56" t="n">
        <v>0</v>
      </c>
      <c r="U1359" s="55" t="n">
        <v>0</v>
      </c>
      <c r="V1359" s="55" t="n">
        <v>0</v>
      </c>
      <c r="W1359" s="57" t="n">
        <v>0</v>
      </c>
      <c r="X1359" s="61" t="n">
        <v>0</v>
      </c>
      <c r="Y1359" s="62" t="n">
        <v>0</v>
      </c>
      <c r="Z1359" s="55" t="n">
        <v>0</v>
      </c>
      <c r="AA1359" s="56" t="n">
        <v>0</v>
      </c>
      <c r="AB1359" s="55" t="n">
        <v>0</v>
      </c>
      <c r="AC1359" s="57" t="n">
        <v>0</v>
      </c>
      <c r="AD1359" s="55" t="n">
        <v>0</v>
      </c>
      <c r="AE1359" s="55" t="n">
        <v>0</v>
      </c>
      <c r="AF1359" s="60" t="n">
        <v>3</v>
      </c>
      <c r="AG1359" s="55" t="n">
        <v>0</v>
      </c>
      <c r="AH1359" s="56" t="n">
        <v>0</v>
      </c>
      <c r="AI1359" s="55" t="n">
        <v>0</v>
      </c>
      <c r="AJ1359" s="57" t="n">
        <v>0</v>
      </c>
      <c r="AK1359" s="55" t="n">
        <v>1</v>
      </c>
      <c r="AL1359" s="61" t="n">
        <v>2</v>
      </c>
      <c r="AM1359" s="60" t="n">
        <v>0</v>
      </c>
      <c r="AN1359" s="55" t="n">
        <v>0</v>
      </c>
      <c r="AO1359" s="56" t="n">
        <v>0</v>
      </c>
      <c r="AP1359" s="55" t="n">
        <v>0</v>
      </c>
      <c r="AQ1359" s="57" t="n">
        <v>0</v>
      </c>
      <c r="AR1359" s="55" t="n">
        <v>0</v>
      </c>
      <c r="AS1359" s="61" t="n">
        <v>0</v>
      </c>
      <c r="AT1359" s="60" t="n">
        <v>0</v>
      </c>
      <c r="AU1359" s="55" t="n">
        <v>0</v>
      </c>
      <c r="AV1359" s="56" t="n">
        <v>0</v>
      </c>
      <c r="AW1359" s="55" t="n">
        <v>0</v>
      </c>
      <c r="AX1359" s="57" t="n">
        <v>0</v>
      </c>
      <c r="AY1359" s="55" t="n">
        <v>0</v>
      </c>
      <c r="AZ1359" s="61" t="n">
        <v>0</v>
      </c>
    </row>
    <row r="1360" customFormat="false" ht="23.25" hidden="false" customHeight="true" outlineLevel="0" collapsed="false">
      <c r="A1360" s="51" t="s">
        <v>2735</v>
      </c>
      <c r="B1360" s="52" t="s">
        <v>2700</v>
      </c>
      <c r="C1360" s="53" t="s">
        <v>2736</v>
      </c>
      <c r="D1360" s="54" t="n">
        <f aca="false">SUM(K1360,R1360,Y1360,AF1360,AM1360,AT1360)</f>
        <v>17</v>
      </c>
      <c r="E1360" s="55" t="n">
        <f aca="false">SUM(L1360,S1360,Z1360,AG1360,AN1360,AU1360)</f>
        <v>0</v>
      </c>
      <c r="F1360" s="56" t="n">
        <f aca="false">SUM(M1360,T1360,AA1360,AH1360,AO1360,AV1360)</f>
        <v>0</v>
      </c>
      <c r="G1360" s="57" t="n">
        <f aca="false">SUM(N1360,U1360,AB1360,AI1360,AP1360,AW1360)</f>
        <v>0</v>
      </c>
      <c r="H1360" s="55" t="n">
        <f aca="false">SUM(O1360,V1360,AC1360,AJ1360,AQ1360,AX1360)</f>
        <v>2</v>
      </c>
      <c r="I1360" s="55" t="n">
        <f aca="false">SUM(P1360,W1360,AD1360,AK1360,AR1360,AY1360)</f>
        <v>6</v>
      </c>
      <c r="J1360" s="58" t="n">
        <f aca="false">SUM(Q1360,X1360,AE1360,AL1360,AS1360,AZ1360)</f>
        <v>9</v>
      </c>
      <c r="K1360" s="89" t="n">
        <v>12</v>
      </c>
      <c r="L1360" s="55" t="n">
        <v>0</v>
      </c>
      <c r="M1360" s="56" t="n">
        <v>0</v>
      </c>
      <c r="N1360" s="55" t="n">
        <v>0</v>
      </c>
      <c r="O1360" s="57" t="n">
        <v>2</v>
      </c>
      <c r="P1360" s="91" t="n">
        <v>4</v>
      </c>
      <c r="Q1360" s="91" t="n">
        <v>6</v>
      </c>
      <c r="R1360" s="60" t="n">
        <v>0</v>
      </c>
      <c r="S1360" s="55" t="n">
        <v>0</v>
      </c>
      <c r="T1360" s="56" t="n">
        <v>0</v>
      </c>
      <c r="U1360" s="55" t="n">
        <v>0</v>
      </c>
      <c r="V1360" s="55" t="n">
        <v>0</v>
      </c>
      <c r="W1360" s="57" t="n">
        <v>0</v>
      </c>
      <c r="X1360" s="61" t="n">
        <v>0</v>
      </c>
      <c r="Y1360" s="62" t="n">
        <v>0</v>
      </c>
      <c r="Z1360" s="55" t="n">
        <v>0</v>
      </c>
      <c r="AA1360" s="56" t="n">
        <v>0</v>
      </c>
      <c r="AB1360" s="55" t="n">
        <v>0</v>
      </c>
      <c r="AC1360" s="57" t="n">
        <v>0</v>
      </c>
      <c r="AD1360" s="55" t="n">
        <v>0</v>
      </c>
      <c r="AE1360" s="55" t="n">
        <v>0</v>
      </c>
      <c r="AF1360" s="92" t="n">
        <v>5</v>
      </c>
      <c r="AG1360" s="55" t="n">
        <v>0</v>
      </c>
      <c r="AH1360" s="56" t="n">
        <v>0</v>
      </c>
      <c r="AI1360" s="55" t="n">
        <v>0</v>
      </c>
      <c r="AJ1360" s="57" t="n">
        <v>0</v>
      </c>
      <c r="AK1360" s="91" t="n">
        <v>2</v>
      </c>
      <c r="AL1360" s="93" t="n">
        <v>3</v>
      </c>
      <c r="AM1360" s="60" t="n">
        <v>0</v>
      </c>
      <c r="AN1360" s="55" t="n">
        <v>0</v>
      </c>
      <c r="AO1360" s="56" t="n">
        <v>0</v>
      </c>
      <c r="AP1360" s="55" t="n">
        <v>0</v>
      </c>
      <c r="AQ1360" s="57" t="n">
        <v>0</v>
      </c>
      <c r="AR1360" s="55" t="n">
        <v>0</v>
      </c>
      <c r="AS1360" s="61" t="n">
        <v>0</v>
      </c>
      <c r="AT1360" s="60" t="n">
        <v>0</v>
      </c>
      <c r="AU1360" s="55" t="n">
        <v>0</v>
      </c>
      <c r="AV1360" s="56" t="n">
        <v>0</v>
      </c>
      <c r="AW1360" s="55" t="n">
        <v>0</v>
      </c>
      <c r="AX1360" s="57" t="n">
        <v>0</v>
      </c>
      <c r="AY1360" s="55" t="n">
        <v>0</v>
      </c>
      <c r="AZ1360" s="61" t="n">
        <v>0</v>
      </c>
    </row>
    <row r="1361" customFormat="false" ht="23.25" hidden="false" customHeight="true" outlineLevel="0" collapsed="false">
      <c r="A1361" s="86" t="s">
        <v>2737</v>
      </c>
      <c r="B1361" s="87" t="s">
        <v>2738</v>
      </c>
      <c r="C1361" s="88" t="s">
        <v>2739</v>
      </c>
      <c r="D1361" s="99" t="n">
        <f aca="false">SUM(K1361,R1361,Y1361,AF1361,AM1361,AT1361)</f>
        <v>5</v>
      </c>
      <c r="E1361" s="79" t="n">
        <f aca="false">SUM(L1361,S1361,Z1361,AG1361,AN1361,AU1361)</f>
        <v>0</v>
      </c>
      <c r="F1361" s="77" t="n">
        <f aca="false">SUM(M1361,T1361,AA1361,AH1361,AO1361,AV1361)</f>
        <v>0</v>
      </c>
      <c r="G1361" s="78" t="n">
        <f aca="false">SUM(N1361,U1361,AB1361,AI1361,AP1361,AW1361)</f>
        <v>0</v>
      </c>
      <c r="H1361" s="79" t="n">
        <f aca="false">SUM(O1361,V1361,AC1361,AJ1361,AQ1361,AX1361)</f>
        <v>0</v>
      </c>
      <c r="I1361" s="79" t="n">
        <f aca="false">SUM(P1361,W1361,AD1361,AK1361,AR1361,AY1361)</f>
        <v>1</v>
      </c>
      <c r="J1361" s="80" t="n">
        <f aca="false">SUM(Q1361,X1361,AE1361,AL1361,AS1361,AZ1361)</f>
        <v>4</v>
      </c>
      <c r="K1361" s="81" t="n">
        <v>0</v>
      </c>
      <c r="L1361" s="79" t="n">
        <v>0</v>
      </c>
      <c r="M1361" s="77" t="n">
        <v>0</v>
      </c>
      <c r="N1361" s="79" t="n">
        <v>0</v>
      </c>
      <c r="O1361" s="78" t="n">
        <v>0</v>
      </c>
      <c r="P1361" s="79" t="n">
        <v>0</v>
      </c>
      <c r="Q1361" s="79" t="n">
        <v>0</v>
      </c>
      <c r="R1361" s="82" t="n">
        <v>5</v>
      </c>
      <c r="S1361" s="79" t="n">
        <v>0</v>
      </c>
      <c r="T1361" s="77" t="n">
        <v>0</v>
      </c>
      <c r="U1361" s="79" t="n">
        <v>0</v>
      </c>
      <c r="V1361" s="79" t="n">
        <v>0</v>
      </c>
      <c r="W1361" s="78" t="n">
        <v>1</v>
      </c>
      <c r="X1361" s="83" t="n">
        <v>4</v>
      </c>
      <c r="Y1361" s="84" t="n">
        <v>0</v>
      </c>
      <c r="Z1361" s="79" t="n">
        <v>0</v>
      </c>
      <c r="AA1361" s="77" t="n">
        <v>0</v>
      </c>
      <c r="AB1361" s="79" t="n">
        <v>0</v>
      </c>
      <c r="AC1361" s="78" t="n">
        <v>0</v>
      </c>
      <c r="AD1361" s="79" t="n">
        <v>0</v>
      </c>
      <c r="AE1361" s="79" t="n">
        <v>0</v>
      </c>
      <c r="AF1361" s="82" t="n">
        <v>0</v>
      </c>
      <c r="AG1361" s="79" t="n">
        <v>0</v>
      </c>
      <c r="AH1361" s="77" t="n">
        <v>0</v>
      </c>
      <c r="AI1361" s="79" t="n">
        <v>0</v>
      </c>
      <c r="AJ1361" s="78" t="n">
        <v>0</v>
      </c>
      <c r="AK1361" s="79" t="n">
        <v>0</v>
      </c>
      <c r="AL1361" s="83" t="n">
        <v>0</v>
      </c>
      <c r="AM1361" s="82" t="n">
        <v>0</v>
      </c>
      <c r="AN1361" s="79" t="n">
        <v>0</v>
      </c>
      <c r="AO1361" s="77" t="n">
        <v>0</v>
      </c>
      <c r="AP1361" s="79" t="n">
        <v>0</v>
      </c>
      <c r="AQ1361" s="78" t="n">
        <v>0</v>
      </c>
      <c r="AR1361" s="79" t="n">
        <v>0</v>
      </c>
      <c r="AS1361" s="83" t="n">
        <v>0</v>
      </c>
      <c r="AT1361" s="82" t="n">
        <v>0</v>
      </c>
      <c r="AU1361" s="79" t="n">
        <v>0</v>
      </c>
      <c r="AV1361" s="77" t="n">
        <v>0</v>
      </c>
      <c r="AW1361" s="79" t="n">
        <v>0</v>
      </c>
      <c r="AX1361" s="78" t="n">
        <v>0</v>
      </c>
      <c r="AY1361" s="79" t="n">
        <v>0</v>
      </c>
      <c r="AZ1361" s="83" t="n">
        <v>0</v>
      </c>
    </row>
    <row r="1362" customFormat="false" ht="23.25" hidden="false" customHeight="true" outlineLevel="0" collapsed="false">
      <c r="A1362" s="51" t="s">
        <v>2740</v>
      </c>
      <c r="B1362" s="52" t="s">
        <v>2738</v>
      </c>
      <c r="C1362" s="53" t="s">
        <v>2741</v>
      </c>
      <c r="D1362" s="54" t="n">
        <f aca="false">SUM(K1362,R1362,Y1362,AF1362,AM1362,AT1362)</f>
        <v>11</v>
      </c>
      <c r="E1362" s="55" t="n">
        <f aca="false">SUM(L1362,S1362,Z1362,AG1362,AN1362,AU1362)</f>
        <v>0</v>
      </c>
      <c r="F1362" s="56" t="n">
        <f aca="false">SUM(M1362,T1362,AA1362,AH1362,AO1362,AV1362)</f>
        <v>0</v>
      </c>
      <c r="G1362" s="57" t="n">
        <f aca="false">SUM(N1362,U1362,AB1362,AI1362,AP1362,AW1362)</f>
        <v>0</v>
      </c>
      <c r="H1362" s="55" t="n">
        <f aca="false">SUM(O1362,V1362,AC1362,AJ1362,AQ1362,AX1362)</f>
        <v>0</v>
      </c>
      <c r="I1362" s="55" t="n">
        <f aca="false">SUM(P1362,W1362,AD1362,AK1362,AR1362,AY1362)</f>
        <v>1</v>
      </c>
      <c r="J1362" s="58" t="n">
        <f aca="false">SUM(Q1362,X1362,AE1362,AL1362,AS1362,AZ1362)</f>
        <v>10</v>
      </c>
      <c r="K1362" s="59" t="n">
        <v>2</v>
      </c>
      <c r="L1362" s="55" t="n">
        <v>0</v>
      </c>
      <c r="M1362" s="56" t="n">
        <v>0</v>
      </c>
      <c r="N1362" s="55" t="n">
        <v>0</v>
      </c>
      <c r="O1362" s="57" t="n">
        <v>0</v>
      </c>
      <c r="P1362" s="55" t="n">
        <v>0</v>
      </c>
      <c r="Q1362" s="55" t="n">
        <v>2</v>
      </c>
      <c r="R1362" s="60" t="n">
        <v>6</v>
      </c>
      <c r="S1362" s="55" t="n">
        <v>0</v>
      </c>
      <c r="T1362" s="56" t="n">
        <v>0</v>
      </c>
      <c r="U1362" s="55" t="n">
        <v>0</v>
      </c>
      <c r="V1362" s="55" t="n">
        <v>0</v>
      </c>
      <c r="W1362" s="57" t="n">
        <v>1</v>
      </c>
      <c r="X1362" s="61" t="n">
        <v>5</v>
      </c>
      <c r="Y1362" s="62" t="n">
        <v>0</v>
      </c>
      <c r="Z1362" s="55" t="n">
        <v>0</v>
      </c>
      <c r="AA1362" s="56" t="n">
        <v>0</v>
      </c>
      <c r="AB1362" s="55" t="n">
        <v>0</v>
      </c>
      <c r="AC1362" s="57" t="n">
        <v>0</v>
      </c>
      <c r="AD1362" s="55" t="n">
        <v>0</v>
      </c>
      <c r="AE1362" s="55" t="n">
        <v>0</v>
      </c>
      <c r="AF1362" s="60" t="n">
        <v>3</v>
      </c>
      <c r="AG1362" s="55" t="n">
        <v>0</v>
      </c>
      <c r="AH1362" s="56" t="n">
        <v>0</v>
      </c>
      <c r="AI1362" s="55" t="n">
        <v>0</v>
      </c>
      <c r="AJ1362" s="57" t="n">
        <v>0</v>
      </c>
      <c r="AK1362" s="55" t="n">
        <v>0</v>
      </c>
      <c r="AL1362" s="61" t="n">
        <v>3</v>
      </c>
      <c r="AM1362" s="60" t="n">
        <v>0</v>
      </c>
      <c r="AN1362" s="55" t="n">
        <v>0</v>
      </c>
      <c r="AO1362" s="56" t="n">
        <v>0</v>
      </c>
      <c r="AP1362" s="55" t="n">
        <v>0</v>
      </c>
      <c r="AQ1362" s="57" t="n">
        <v>0</v>
      </c>
      <c r="AR1362" s="55" t="n">
        <v>0</v>
      </c>
      <c r="AS1362" s="61" t="n">
        <v>0</v>
      </c>
      <c r="AT1362" s="60" t="n">
        <v>0</v>
      </c>
      <c r="AU1362" s="55" t="n">
        <v>0</v>
      </c>
      <c r="AV1362" s="56" t="n">
        <v>0</v>
      </c>
      <c r="AW1362" s="55" t="n">
        <v>0</v>
      </c>
      <c r="AX1362" s="57" t="n">
        <v>0</v>
      </c>
      <c r="AY1362" s="55" t="n">
        <v>0</v>
      </c>
      <c r="AZ1362" s="61" t="n">
        <v>0</v>
      </c>
    </row>
    <row r="1363" customFormat="false" ht="23.25" hidden="false" customHeight="true" outlineLevel="0" collapsed="false">
      <c r="A1363" s="51" t="s">
        <v>2742</v>
      </c>
      <c r="B1363" s="52" t="s">
        <v>2738</v>
      </c>
      <c r="C1363" s="53" t="s">
        <v>2743</v>
      </c>
      <c r="D1363" s="54" t="n">
        <f aca="false">SUM(K1363,R1363,Y1363,AF1363,AM1363,AT1363)</f>
        <v>13</v>
      </c>
      <c r="E1363" s="100" t="n">
        <f aca="false">SUM(L1363,S1363,Z1363,AG1363,AN1363,AU1363)</f>
        <v>0</v>
      </c>
      <c r="F1363" s="56" t="n">
        <f aca="false">SUM(M1363,T1363,AA1363,AH1363,AO1363,AV1363)</f>
        <v>0</v>
      </c>
      <c r="G1363" s="57" t="n">
        <f aca="false">SUM(N1363,U1363,AB1363,AI1363,AP1363,AW1363)</f>
        <v>0</v>
      </c>
      <c r="H1363" s="55" t="n">
        <f aca="false">SUM(O1363,V1363,AC1363,AJ1363,AQ1363,AX1363)</f>
        <v>0</v>
      </c>
      <c r="I1363" s="55" t="n">
        <f aca="false">SUM(P1363,W1363,AD1363,AK1363,AR1363,AY1363)</f>
        <v>0</v>
      </c>
      <c r="J1363" s="58" t="n">
        <f aca="false">SUM(Q1363,X1363,AE1363,AL1363,AS1363,AZ1363)</f>
        <v>13</v>
      </c>
      <c r="K1363" s="59" t="n">
        <v>0</v>
      </c>
      <c r="L1363" s="55" t="n">
        <v>0</v>
      </c>
      <c r="M1363" s="56" t="n">
        <v>0</v>
      </c>
      <c r="N1363" s="55" t="n">
        <v>0</v>
      </c>
      <c r="O1363" s="57" t="n">
        <v>0</v>
      </c>
      <c r="P1363" s="55" t="n">
        <v>0</v>
      </c>
      <c r="Q1363" s="55" t="n">
        <v>0</v>
      </c>
      <c r="R1363" s="60" t="n">
        <v>9</v>
      </c>
      <c r="S1363" s="55" t="n">
        <v>0</v>
      </c>
      <c r="T1363" s="56" t="n">
        <v>0</v>
      </c>
      <c r="U1363" s="55" t="n">
        <v>0</v>
      </c>
      <c r="V1363" s="55" t="n">
        <v>0</v>
      </c>
      <c r="W1363" s="57" t="n">
        <v>0</v>
      </c>
      <c r="X1363" s="61" t="n">
        <v>9</v>
      </c>
      <c r="Y1363" s="62" t="n">
        <v>0</v>
      </c>
      <c r="Z1363" s="55" t="n">
        <v>0</v>
      </c>
      <c r="AA1363" s="56" t="n">
        <v>0</v>
      </c>
      <c r="AB1363" s="55" t="n">
        <v>0</v>
      </c>
      <c r="AC1363" s="57" t="n">
        <v>0</v>
      </c>
      <c r="AD1363" s="55" t="n">
        <v>0</v>
      </c>
      <c r="AE1363" s="55" t="n">
        <v>0</v>
      </c>
      <c r="AF1363" s="60" t="n">
        <v>3</v>
      </c>
      <c r="AG1363" s="55" t="n">
        <v>0</v>
      </c>
      <c r="AH1363" s="56" t="n">
        <v>0</v>
      </c>
      <c r="AI1363" s="55" t="n">
        <v>0</v>
      </c>
      <c r="AJ1363" s="57" t="n">
        <v>0</v>
      </c>
      <c r="AK1363" s="55" t="n">
        <v>0</v>
      </c>
      <c r="AL1363" s="61" t="n">
        <v>3</v>
      </c>
      <c r="AM1363" s="60" t="n">
        <v>0</v>
      </c>
      <c r="AN1363" s="55" t="n">
        <v>0</v>
      </c>
      <c r="AO1363" s="56" t="n">
        <v>0</v>
      </c>
      <c r="AP1363" s="55" t="n">
        <v>0</v>
      </c>
      <c r="AQ1363" s="57" t="n">
        <v>0</v>
      </c>
      <c r="AR1363" s="55" t="n">
        <v>0</v>
      </c>
      <c r="AS1363" s="61" t="n">
        <v>0</v>
      </c>
      <c r="AT1363" s="60" t="n">
        <v>1</v>
      </c>
      <c r="AU1363" s="55" t="n">
        <v>0</v>
      </c>
      <c r="AV1363" s="56" t="n">
        <v>0</v>
      </c>
      <c r="AW1363" s="55" t="n">
        <v>0</v>
      </c>
      <c r="AX1363" s="57" t="n">
        <v>0</v>
      </c>
      <c r="AY1363" s="55" t="n">
        <v>0</v>
      </c>
      <c r="AZ1363" s="61" t="n">
        <v>1</v>
      </c>
    </row>
    <row r="1364" customFormat="false" ht="23.25" hidden="false" customHeight="true" outlineLevel="0" collapsed="false">
      <c r="A1364" s="51" t="s">
        <v>2744</v>
      </c>
      <c r="B1364" s="52" t="s">
        <v>2738</v>
      </c>
      <c r="C1364" s="53" t="s">
        <v>2745</v>
      </c>
      <c r="D1364" s="54" t="n">
        <f aca="false">SUM(K1364,R1364,Y1364,AF1364,AM1364,AT1364)</f>
        <v>10</v>
      </c>
      <c r="E1364" s="100" t="n">
        <f aca="false">SUM(L1364,S1364,Z1364,AG1364,AN1364,AU1364)</f>
        <v>0</v>
      </c>
      <c r="F1364" s="56" t="n">
        <f aca="false">SUM(M1364,T1364,AA1364,AH1364,AO1364,AV1364)</f>
        <v>0</v>
      </c>
      <c r="G1364" s="57" t="n">
        <f aca="false">SUM(N1364,U1364,AB1364,AI1364,AP1364,AW1364)</f>
        <v>0</v>
      </c>
      <c r="H1364" s="55" t="n">
        <f aca="false">SUM(O1364,V1364,AC1364,AJ1364,AQ1364,AX1364)</f>
        <v>1</v>
      </c>
      <c r="I1364" s="55" t="n">
        <f aca="false">SUM(P1364,W1364,AD1364,AK1364,AR1364,AY1364)</f>
        <v>2</v>
      </c>
      <c r="J1364" s="58" t="n">
        <f aca="false">SUM(Q1364,X1364,AE1364,AL1364,AS1364,AZ1364)</f>
        <v>7</v>
      </c>
      <c r="K1364" s="59" t="n">
        <v>0</v>
      </c>
      <c r="L1364" s="55" t="n">
        <v>0</v>
      </c>
      <c r="M1364" s="56" t="n">
        <v>0</v>
      </c>
      <c r="N1364" s="55" t="n">
        <v>0</v>
      </c>
      <c r="O1364" s="57" t="n">
        <v>0</v>
      </c>
      <c r="P1364" s="55" t="n">
        <v>0</v>
      </c>
      <c r="Q1364" s="55" t="n">
        <v>0</v>
      </c>
      <c r="R1364" s="60" t="n">
        <v>0</v>
      </c>
      <c r="S1364" s="55" t="n">
        <v>0</v>
      </c>
      <c r="T1364" s="56" t="n">
        <v>0</v>
      </c>
      <c r="U1364" s="55" t="n">
        <v>0</v>
      </c>
      <c r="V1364" s="55" t="n">
        <v>0</v>
      </c>
      <c r="W1364" s="57" t="n">
        <v>0</v>
      </c>
      <c r="X1364" s="61" t="n">
        <v>0</v>
      </c>
      <c r="Y1364" s="62" t="n">
        <v>9</v>
      </c>
      <c r="Z1364" s="55" t="n">
        <v>0</v>
      </c>
      <c r="AA1364" s="56" t="n">
        <v>0</v>
      </c>
      <c r="AB1364" s="55" t="n">
        <v>0</v>
      </c>
      <c r="AC1364" s="57" t="n">
        <v>1</v>
      </c>
      <c r="AD1364" s="55" t="n">
        <v>2</v>
      </c>
      <c r="AE1364" s="55" t="n">
        <v>6</v>
      </c>
      <c r="AF1364" s="60" t="n">
        <v>1</v>
      </c>
      <c r="AG1364" s="55" t="n">
        <v>0</v>
      </c>
      <c r="AH1364" s="56" t="n">
        <v>0</v>
      </c>
      <c r="AI1364" s="55" t="n">
        <v>0</v>
      </c>
      <c r="AJ1364" s="57" t="n">
        <v>0</v>
      </c>
      <c r="AK1364" s="55" t="n">
        <v>0</v>
      </c>
      <c r="AL1364" s="61" t="n">
        <v>1</v>
      </c>
      <c r="AM1364" s="60" t="n">
        <v>0</v>
      </c>
      <c r="AN1364" s="55" t="n">
        <v>0</v>
      </c>
      <c r="AO1364" s="56" t="n">
        <v>0</v>
      </c>
      <c r="AP1364" s="55" t="n">
        <v>0</v>
      </c>
      <c r="AQ1364" s="57" t="n">
        <v>0</v>
      </c>
      <c r="AR1364" s="55" t="n">
        <v>0</v>
      </c>
      <c r="AS1364" s="61" t="n">
        <v>0</v>
      </c>
      <c r="AT1364" s="60" t="n">
        <v>0</v>
      </c>
      <c r="AU1364" s="55" t="n">
        <v>0</v>
      </c>
      <c r="AV1364" s="56" t="n">
        <v>0</v>
      </c>
      <c r="AW1364" s="55" t="n">
        <v>0</v>
      </c>
      <c r="AX1364" s="57" t="n">
        <v>0</v>
      </c>
      <c r="AY1364" s="55" t="n">
        <v>0</v>
      </c>
      <c r="AZ1364" s="61" t="n">
        <v>0</v>
      </c>
    </row>
    <row r="1365" customFormat="false" ht="23.25" hidden="false" customHeight="true" outlineLevel="0" collapsed="false">
      <c r="A1365" s="51" t="s">
        <v>2746</v>
      </c>
      <c r="B1365" s="52" t="s">
        <v>2738</v>
      </c>
      <c r="C1365" s="53" t="s">
        <v>2747</v>
      </c>
      <c r="D1365" s="54" t="n">
        <f aca="false">SUM(K1365,R1365,Y1365,AF1365,AM1365,AT1365)</f>
        <v>9</v>
      </c>
      <c r="E1365" s="55" t="n">
        <f aca="false">SUM(L1365,S1365,Z1365,AG1365,AN1365,AU1365)</f>
        <v>0</v>
      </c>
      <c r="F1365" s="56" t="n">
        <f aca="false">SUM(M1365,T1365,AA1365,AH1365,AO1365,AV1365)</f>
        <v>0</v>
      </c>
      <c r="G1365" s="57" t="n">
        <f aca="false">SUM(N1365,U1365,AB1365,AI1365,AP1365,AW1365)</f>
        <v>0</v>
      </c>
      <c r="H1365" s="55" t="n">
        <f aca="false">SUM(O1365,V1365,AC1365,AJ1365,AQ1365,AX1365)</f>
        <v>1</v>
      </c>
      <c r="I1365" s="55" t="n">
        <f aca="false">SUM(P1365,W1365,AD1365,AK1365,AR1365,AY1365)</f>
        <v>0</v>
      </c>
      <c r="J1365" s="58" t="n">
        <f aca="false">SUM(Q1365,X1365,AE1365,AL1365,AS1365,AZ1365)</f>
        <v>8</v>
      </c>
      <c r="K1365" s="59" t="n">
        <v>7</v>
      </c>
      <c r="L1365" s="55" t="n">
        <v>0</v>
      </c>
      <c r="M1365" s="56" t="n">
        <v>0</v>
      </c>
      <c r="N1365" s="55" t="n">
        <v>0</v>
      </c>
      <c r="O1365" s="57" t="n">
        <v>1</v>
      </c>
      <c r="P1365" s="55" t="n">
        <v>0</v>
      </c>
      <c r="Q1365" s="55" t="n">
        <v>6</v>
      </c>
      <c r="R1365" s="60" t="n">
        <v>0</v>
      </c>
      <c r="S1365" s="55" t="n">
        <v>0</v>
      </c>
      <c r="T1365" s="56" t="n">
        <v>0</v>
      </c>
      <c r="U1365" s="55" t="n">
        <v>0</v>
      </c>
      <c r="V1365" s="55" t="n">
        <v>0</v>
      </c>
      <c r="W1365" s="57" t="n">
        <v>0</v>
      </c>
      <c r="X1365" s="61" t="n">
        <v>0</v>
      </c>
      <c r="Y1365" s="62" t="n">
        <v>0</v>
      </c>
      <c r="Z1365" s="55" t="n">
        <v>0</v>
      </c>
      <c r="AA1365" s="56" t="n">
        <v>0</v>
      </c>
      <c r="AB1365" s="55" t="n">
        <v>0</v>
      </c>
      <c r="AC1365" s="57" t="n">
        <v>0</v>
      </c>
      <c r="AD1365" s="55" t="n">
        <v>0</v>
      </c>
      <c r="AE1365" s="55" t="n">
        <v>0</v>
      </c>
      <c r="AF1365" s="60" t="n">
        <v>1</v>
      </c>
      <c r="AG1365" s="55" t="n">
        <v>0</v>
      </c>
      <c r="AH1365" s="56" t="n">
        <v>0</v>
      </c>
      <c r="AI1365" s="55" t="n">
        <v>0</v>
      </c>
      <c r="AJ1365" s="57" t="n">
        <v>0</v>
      </c>
      <c r="AK1365" s="55" t="n">
        <v>0</v>
      </c>
      <c r="AL1365" s="61" t="n">
        <v>1</v>
      </c>
      <c r="AM1365" s="60" t="n">
        <v>0</v>
      </c>
      <c r="AN1365" s="55" t="n">
        <v>0</v>
      </c>
      <c r="AO1365" s="56" t="n">
        <v>0</v>
      </c>
      <c r="AP1365" s="55" t="n">
        <v>0</v>
      </c>
      <c r="AQ1365" s="57" t="n">
        <v>0</v>
      </c>
      <c r="AR1365" s="55" t="n">
        <v>0</v>
      </c>
      <c r="AS1365" s="61" t="n">
        <v>0</v>
      </c>
      <c r="AT1365" s="60" t="n">
        <v>1</v>
      </c>
      <c r="AU1365" s="55" t="n">
        <v>0</v>
      </c>
      <c r="AV1365" s="56" t="n">
        <v>0</v>
      </c>
      <c r="AW1365" s="55" t="n">
        <v>0</v>
      </c>
      <c r="AX1365" s="57" t="n">
        <v>0</v>
      </c>
      <c r="AY1365" s="55" t="n">
        <v>0</v>
      </c>
      <c r="AZ1365" s="61" t="n">
        <v>1</v>
      </c>
    </row>
    <row r="1366" customFormat="false" ht="23.25" hidden="false" customHeight="true" outlineLevel="0" collapsed="false">
      <c r="A1366" s="51" t="s">
        <v>2748</v>
      </c>
      <c r="B1366" s="52" t="s">
        <v>2738</v>
      </c>
      <c r="C1366" s="53" t="s">
        <v>2749</v>
      </c>
      <c r="D1366" s="54" t="n">
        <f aca="false">SUM(K1366,R1366,Y1366,AF1366,AM1366,AT1366)</f>
        <v>10</v>
      </c>
      <c r="E1366" s="55" t="n">
        <f aca="false">SUM(L1366,S1366,Z1366,AG1366,AN1366,AU1366)</f>
        <v>0</v>
      </c>
      <c r="F1366" s="56" t="n">
        <f aca="false">SUM(M1366,T1366,AA1366,AH1366,AO1366,AV1366)</f>
        <v>0</v>
      </c>
      <c r="G1366" s="57" t="n">
        <f aca="false">SUM(N1366,U1366,AB1366,AI1366,AP1366,AW1366)</f>
        <v>0</v>
      </c>
      <c r="H1366" s="55" t="n">
        <f aca="false">SUM(O1366,V1366,AC1366,AJ1366,AQ1366,AX1366)</f>
        <v>0</v>
      </c>
      <c r="I1366" s="55" t="n">
        <f aca="false">SUM(P1366,W1366,AD1366,AK1366,AR1366,AY1366)</f>
        <v>2</v>
      </c>
      <c r="J1366" s="58" t="n">
        <f aca="false">SUM(Q1366,X1366,AE1366,AL1366,AS1366,AZ1366)</f>
        <v>8</v>
      </c>
      <c r="K1366" s="59" t="n">
        <v>9</v>
      </c>
      <c r="L1366" s="55" t="n">
        <v>0</v>
      </c>
      <c r="M1366" s="56" t="n">
        <v>0</v>
      </c>
      <c r="N1366" s="55" t="n">
        <v>0</v>
      </c>
      <c r="O1366" s="57" t="n">
        <v>0</v>
      </c>
      <c r="P1366" s="55" t="n">
        <v>2</v>
      </c>
      <c r="Q1366" s="55" t="n">
        <v>7</v>
      </c>
      <c r="R1366" s="60" t="n">
        <v>0</v>
      </c>
      <c r="S1366" s="55" t="n">
        <v>0</v>
      </c>
      <c r="T1366" s="56" t="n">
        <v>0</v>
      </c>
      <c r="U1366" s="55" t="n">
        <v>0</v>
      </c>
      <c r="V1366" s="55" t="n">
        <v>0</v>
      </c>
      <c r="W1366" s="57" t="n">
        <v>0</v>
      </c>
      <c r="X1366" s="61" t="n">
        <v>0</v>
      </c>
      <c r="Y1366" s="62" t="n">
        <v>0</v>
      </c>
      <c r="Z1366" s="55" t="n">
        <v>0</v>
      </c>
      <c r="AA1366" s="56" t="n">
        <v>0</v>
      </c>
      <c r="AB1366" s="55" t="n">
        <v>0</v>
      </c>
      <c r="AC1366" s="57" t="n">
        <v>0</v>
      </c>
      <c r="AD1366" s="55" t="n">
        <v>0</v>
      </c>
      <c r="AE1366" s="55" t="n">
        <v>0</v>
      </c>
      <c r="AF1366" s="60" t="n">
        <v>1</v>
      </c>
      <c r="AG1366" s="55" t="n">
        <v>0</v>
      </c>
      <c r="AH1366" s="56" t="n">
        <v>0</v>
      </c>
      <c r="AI1366" s="55" t="n">
        <v>0</v>
      </c>
      <c r="AJ1366" s="57" t="n">
        <v>0</v>
      </c>
      <c r="AK1366" s="55" t="n">
        <v>0</v>
      </c>
      <c r="AL1366" s="61" t="n">
        <v>1</v>
      </c>
      <c r="AM1366" s="60" t="n">
        <v>0</v>
      </c>
      <c r="AN1366" s="55" t="n">
        <v>0</v>
      </c>
      <c r="AO1366" s="56" t="n">
        <v>0</v>
      </c>
      <c r="AP1366" s="55" t="n">
        <v>0</v>
      </c>
      <c r="AQ1366" s="57" t="n">
        <v>0</v>
      </c>
      <c r="AR1366" s="55" t="n">
        <v>0</v>
      </c>
      <c r="AS1366" s="61" t="n">
        <v>0</v>
      </c>
      <c r="AT1366" s="60" t="n">
        <v>0</v>
      </c>
      <c r="AU1366" s="55" t="n">
        <v>0</v>
      </c>
      <c r="AV1366" s="56" t="n">
        <v>0</v>
      </c>
      <c r="AW1366" s="55" t="n">
        <v>0</v>
      </c>
      <c r="AX1366" s="57" t="n">
        <v>0</v>
      </c>
      <c r="AY1366" s="55" t="n">
        <v>0</v>
      </c>
      <c r="AZ1366" s="61" t="n">
        <v>0</v>
      </c>
    </row>
    <row r="1367" customFormat="false" ht="23.25" hidden="false" customHeight="true" outlineLevel="0" collapsed="false">
      <c r="A1367" s="51" t="s">
        <v>2750</v>
      </c>
      <c r="B1367" s="52" t="s">
        <v>2738</v>
      </c>
      <c r="C1367" s="53" t="s">
        <v>2751</v>
      </c>
      <c r="D1367" s="54" t="n">
        <f aca="false">SUM(K1367,R1367,Y1367,AF1367,AM1367,AT1367)</f>
        <v>10</v>
      </c>
      <c r="E1367" s="55" t="n">
        <f aca="false">SUM(L1367,S1367,Z1367,AG1367,AN1367,AU1367)</f>
        <v>0</v>
      </c>
      <c r="F1367" s="56" t="n">
        <f aca="false">SUM(M1367,T1367,AA1367,AH1367,AO1367,AV1367)</f>
        <v>0</v>
      </c>
      <c r="G1367" s="57" t="n">
        <f aca="false">SUM(N1367,U1367,AB1367,AI1367,AP1367,AW1367)</f>
        <v>0</v>
      </c>
      <c r="H1367" s="55" t="n">
        <f aca="false">SUM(O1367,V1367,AC1367,AJ1367,AQ1367,AX1367)</f>
        <v>1</v>
      </c>
      <c r="I1367" s="55" t="n">
        <f aca="false">SUM(P1367,W1367,AD1367,AK1367,AR1367,AY1367)</f>
        <v>0</v>
      </c>
      <c r="J1367" s="58" t="n">
        <f aca="false">SUM(Q1367,X1367,AE1367,AL1367,AS1367,AZ1367)</f>
        <v>9</v>
      </c>
      <c r="K1367" s="59" t="n">
        <v>9</v>
      </c>
      <c r="L1367" s="55" t="n">
        <v>0</v>
      </c>
      <c r="M1367" s="56" t="n">
        <v>0</v>
      </c>
      <c r="N1367" s="55" t="n">
        <v>0</v>
      </c>
      <c r="O1367" s="57" t="n">
        <v>1</v>
      </c>
      <c r="P1367" s="55" t="n">
        <v>0</v>
      </c>
      <c r="Q1367" s="55" t="n">
        <v>8</v>
      </c>
      <c r="R1367" s="60" t="n">
        <v>0</v>
      </c>
      <c r="S1367" s="55" t="n">
        <v>0</v>
      </c>
      <c r="T1367" s="56" t="n">
        <v>0</v>
      </c>
      <c r="U1367" s="55" t="n">
        <v>0</v>
      </c>
      <c r="V1367" s="55" t="n">
        <v>0</v>
      </c>
      <c r="W1367" s="57" t="n">
        <v>0</v>
      </c>
      <c r="X1367" s="61" t="n">
        <v>0</v>
      </c>
      <c r="Y1367" s="62" t="n">
        <v>0</v>
      </c>
      <c r="Z1367" s="55" t="n">
        <v>0</v>
      </c>
      <c r="AA1367" s="56" t="n">
        <v>0</v>
      </c>
      <c r="AB1367" s="55" t="n">
        <v>0</v>
      </c>
      <c r="AC1367" s="57" t="n">
        <v>0</v>
      </c>
      <c r="AD1367" s="55" t="n">
        <v>0</v>
      </c>
      <c r="AE1367" s="55" t="n">
        <v>0</v>
      </c>
      <c r="AF1367" s="60" t="n">
        <v>1</v>
      </c>
      <c r="AG1367" s="55" t="n">
        <v>0</v>
      </c>
      <c r="AH1367" s="56" t="n">
        <v>0</v>
      </c>
      <c r="AI1367" s="55" t="n">
        <v>0</v>
      </c>
      <c r="AJ1367" s="57" t="n">
        <v>0</v>
      </c>
      <c r="AK1367" s="55" t="n">
        <v>0</v>
      </c>
      <c r="AL1367" s="61" t="n">
        <v>1</v>
      </c>
      <c r="AM1367" s="60" t="n">
        <v>0</v>
      </c>
      <c r="AN1367" s="55" t="n">
        <v>0</v>
      </c>
      <c r="AO1367" s="56" t="n">
        <v>0</v>
      </c>
      <c r="AP1367" s="55" t="n">
        <v>0</v>
      </c>
      <c r="AQ1367" s="57" t="n">
        <v>0</v>
      </c>
      <c r="AR1367" s="55" t="n">
        <v>0</v>
      </c>
      <c r="AS1367" s="61" t="n">
        <v>0</v>
      </c>
      <c r="AT1367" s="60" t="n">
        <v>0</v>
      </c>
      <c r="AU1367" s="55" t="n">
        <v>0</v>
      </c>
      <c r="AV1367" s="56" t="n">
        <v>0</v>
      </c>
      <c r="AW1367" s="55" t="n">
        <v>0</v>
      </c>
      <c r="AX1367" s="57" t="n">
        <v>0</v>
      </c>
      <c r="AY1367" s="55" t="n">
        <v>0</v>
      </c>
      <c r="AZ1367" s="61" t="n">
        <v>0</v>
      </c>
    </row>
    <row r="1368" customFormat="false" ht="23.25" hidden="false" customHeight="true" outlineLevel="0" collapsed="false">
      <c r="A1368" s="51" t="s">
        <v>2752</v>
      </c>
      <c r="B1368" s="52" t="s">
        <v>2738</v>
      </c>
      <c r="C1368" s="53" t="s">
        <v>2753</v>
      </c>
      <c r="D1368" s="54" t="n">
        <f aca="false">SUM(K1368,R1368,Y1368,AF1368,AM1368,AT1368)</f>
        <v>13</v>
      </c>
      <c r="E1368" s="55" t="n">
        <f aca="false">SUM(L1368,S1368,Z1368,AG1368,AN1368,AU1368)</f>
        <v>0</v>
      </c>
      <c r="F1368" s="56" t="n">
        <f aca="false">SUM(M1368,T1368,AA1368,AH1368,AO1368,AV1368)</f>
        <v>0</v>
      </c>
      <c r="G1368" s="57" t="n">
        <f aca="false">SUM(N1368,U1368,AB1368,AI1368,AP1368,AW1368)</f>
        <v>0</v>
      </c>
      <c r="H1368" s="55" t="n">
        <f aca="false">SUM(O1368,V1368,AC1368,AJ1368,AQ1368,AX1368)</f>
        <v>0</v>
      </c>
      <c r="I1368" s="55" t="n">
        <f aca="false">SUM(P1368,W1368,AD1368,AK1368,AR1368,AY1368)</f>
        <v>1</v>
      </c>
      <c r="J1368" s="58" t="n">
        <f aca="false">SUM(Q1368,X1368,AE1368,AL1368,AS1368,AZ1368)</f>
        <v>12</v>
      </c>
      <c r="K1368" s="59" t="n">
        <v>8</v>
      </c>
      <c r="L1368" s="55" t="n">
        <v>0</v>
      </c>
      <c r="M1368" s="56" t="n">
        <v>0</v>
      </c>
      <c r="N1368" s="55" t="n">
        <v>0</v>
      </c>
      <c r="O1368" s="57" t="n">
        <v>0</v>
      </c>
      <c r="P1368" s="55" t="n">
        <v>1</v>
      </c>
      <c r="Q1368" s="55" t="n">
        <v>7</v>
      </c>
      <c r="R1368" s="60" t="n">
        <v>2</v>
      </c>
      <c r="S1368" s="55" t="n">
        <v>0</v>
      </c>
      <c r="T1368" s="56" t="n">
        <v>0</v>
      </c>
      <c r="U1368" s="55" t="n">
        <v>0</v>
      </c>
      <c r="V1368" s="55" t="n">
        <v>0</v>
      </c>
      <c r="W1368" s="57" t="n">
        <v>0</v>
      </c>
      <c r="X1368" s="61" t="n">
        <v>2</v>
      </c>
      <c r="Y1368" s="62" t="n">
        <v>0</v>
      </c>
      <c r="Z1368" s="55" t="n">
        <v>0</v>
      </c>
      <c r="AA1368" s="56" t="n">
        <v>0</v>
      </c>
      <c r="AB1368" s="55" t="n">
        <v>0</v>
      </c>
      <c r="AC1368" s="57" t="n">
        <v>0</v>
      </c>
      <c r="AD1368" s="55" t="n">
        <v>0</v>
      </c>
      <c r="AE1368" s="55" t="n">
        <v>0</v>
      </c>
      <c r="AF1368" s="60" t="n">
        <v>3</v>
      </c>
      <c r="AG1368" s="55" t="n">
        <v>0</v>
      </c>
      <c r="AH1368" s="56" t="n">
        <v>0</v>
      </c>
      <c r="AI1368" s="55" t="n">
        <v>0</v>
      </c>
      <c r="AJ1368" s="57" t="n">
        <v>0</v>
      </c>
      <c r="AK1368" s="55" t="n">
        <v>0</v>
      </c>
      <c r="AL1368" s="61" t="n">
        <v>3</v>
      </c>
      <c r="AM1368" s="60" t="n">
        <v>0</v>
      </c>
      <c r="AN1368" s="55" t="n">
        <v>0</v>
      </c>
      <c r="AO1368" s="56" t="n">
        <v>0</v>
      </c>
      <c r="AP1368" s="55" t="n">
        <v>0</v>
      </c>
      <c r="AQ1368" s="57" t="n">
        <v>0</v>
      </c>
      <c r="AR1368" s="55" t="n">
        <v>0</v>
      </c>
      <c r="AS1368" s="61" t="n">
        <v>0</v>
      </c>
      <c r="AT1368" s="60" t="n">
        <v>0</v>
      </c>
      <c r="AU1368" s="55" t="n">
        <v>0</v>
      </c>
      <c r="AV1368" s="56" t="n">
        <v>0</v>
      </c>
      <c r="AW1368" s="55" t="n">
        <v>0</v>
      </c>
      <c r="AX1368" s="57" t="n">
        <v>0</v>
      </c>
      <c r="AY1368" s="55" t="n">
        <v>0</v>
      </c>
      <c r="AZ1368" s="61" t="n">
        <v>0</v>
      </c>
    </row>
    <row r="1369" customFormat="false" ht="23.25" hidden="false" customHeight="true" outlineLevel="0" collapsed="false">
      <c r="A1369" s="51" t="s">
        <v>2754</v>
      </c>
      <c r="B1369" s="52" t="s">
        <v>2738</v>
      </c>
      <c r="C1369" s="53" t="s">
        <v>2755</v>
      </c>
      <c r="D1369" s="54" t="n">
        <f aca="false">SUM(K1369,R1369,Y1369,AF1369,AM1369,AT1369)</f>
        <v>18</v>
      </c>
      <c r="E1369" s="55" t="n">
        <f aca="false">SUM(L1369,S1369,Z1369,AG1369,AN1369,AU1369)</f>
        <v>0</v>
      </c>
      <c r="F1369" s="56" t="n">
        <f aca="false">SUM(M1369,T1369,AA1369,AH1369,AO1369,AV1369)</f>
        <v>0</v>
      </c>
      <c r="G1369" s="57" t="n">
        <f aca="false">SUM(N1369,U1369,AB1369,AI1369,AP1369,AW1369)</f>
        <v>1</v>
      </c>
      <c r="H1369" s="55" t="n">
        <f aca="false">SUM(O1369,V1369,AC1369,AJ1369,AQ1369,AX1369)</f>
        <v>1</v>
      </c>
      <c r="I1369" s="55" t="n">
        <f aca="false">SUM(P1369,W1369,AD1369,AK1369,AR1369,AY1369)</f>
        <v>3</v>
      </c>
      <c r="J1369" s="58" t="n">
        <f aca="false">SUM(Q1369,X1369,AE1369,AL1369,AS1369,AZ1369)</f>
        <v>13</v>
      </c>
      <c r="K1369" s="59" t="n">
        <v>11</v>
      </c>
      <c r="L1369" s="55" t="n">
        <v>0</v>
      </c>
      <c r="M1369" s="56" t="n">
        <v>0</v>
      </c>
      <c r="N1369" s="55" t="n">
        <v>1</v>
      </c>
      <c r="O1369" s="57" t="n">
        <v>1</v>
      </c>
      <c r="P1369" s="55" t="n">
        <v>2</v>
      </c>
      <c r="Q1369" s="55" t="n">
        <v>7</v>
      </c>
      <c r="R1369" s="60" t="n">
        <v>0</v>
      </c>
      <c r="S1369" s="55" t="n">
        <v>0</v>
      </c>
      <c r="T1369" s="56" t="n">
        <v>0</v>
      </c>
      <c r="U1369" s="55" t="n">
        <v>0</v>
      </c>
      <c r="V1369" s="55" t="n">
        <v>0</v>
      </c>
      <c r="W1369" s="57" t="n">
        <v>0</v>
      </c>
      <c r="X1369" s="61" t="n">
        <v>0</v>
      </c>
      <c r="Y1369" s="62" t="n">
        <v>0</v>
      </c>
      <c r="Z1369" s="55" t="n">
        <v>0</v>
      </c>
      <c r="AA1369" s="56" t="n">
        <v>0</v>
      </c>
      <c r="AB1369" s="55" t="n">
        <v>0</v>
      </c>
      <c r="AC1369" s="57" t="n">
        <v>0</v>
      </c>
      <c r="AD1369" s="55" t="n">
        <v>0</v>
      </c>
      <c r="AE1369" s="55" t="n">
        <v>0</v>
      </c>
      <c r="AF1369" s="60" t="n">
        <v>7</v>
      </c>
      <c r="AG1369" s="55" t="n">
        <v>0</v>
      </c>
      <c r="AH1369" s="56" t="n">
        <v>0</v>
      </c>
      <c r="AI1369" s="55" t="n">
        <v>0</v>
      </c>
      <c r="AJ1369" s="57" t="n">
        <v>0</v>
      </c>
      <c r="AK1369" s="55" t="n">
        <v>1</v>
      </c>
      <c r="AL1369" s="61" t="n">
        <v>6</v>
      </c>
      <c r="AM1369" s="60" t="n">
        <v>0</v>
      </c>
      <c r="AN1369" s="55" t="n">
        <v>0</v>
      </c>
      <c r="AO1369" s="56" t="n">
        <v>0</v>
      </c>
      <c r="AP1369" s="55" t="n">
        <v>0</v>
      </c>
      <c r="AQ1369" s="57" t="n">
        <v>0</v>
      </c>
      <c r="AR1369" s="55" t="n">
        <v>0</v>
      </c>
      <c r="AS1369" s="61" t="n">
        <v>0</v>
      </c>
      <c r="AT1369" s="60" t="n">
        <v>0</v>
      </c>
      <c r="AU1369" s="55" t="n">
        <v>0</v>
      </c>
      <c r="AV1369" s="56" t="n">
        <v>0</v>
      </c>
      <c r="AW1369" s="55" t="n">
        <v>0</v>
      </c>
      <c r="AX1369" s="57" t="n">
        <v>0</v>
      </c>
      <c r="AY1369" s="55" t="n">
        <v>0</v>
      </c>
      <c r="AZ1369" s="61" t="n">
        <v>0</v>
      </c>
    </row>
    <row r="1370" customFormat="false" ht="23.25" hidden="false" customHeight="true" outlineLevel="0" collapsed="false">
      <c r="A1370" s="51" t="s">
        <v>2756</v>
      </c>
      <c r="B1370" s="52" t="s">
        <v>2738</v>
      </c>
      <c r="C1370" s="53" t="s">
        <v>2757</v>
      </c>
      <c r="D1370" s="54" t="n">
        <f aca="false">SUM(K1370,R1370,Y1370,AF1370,AM1370,AT1370)</f>
        <v>16</v>
      </c>
      <c r="E1370" s="55" t="n">
        <f aca="false">SUM(L1370,S1370,Z1370,AG1370,AN1370,AU1370)</f>
        <v>0</v>
      </c>
      <c r="F1370" s="56" t="n">
        <f aca="false">SUM(M1370,T1370,AA1370,AH1370,AO1370,AV1370)</f>
        <v>0</v>
      </c>
      <c r="G1370" s="57" t="n">
        <f aca="false">SUM(N1370,U1370,AB1370,AI1370,AP1370,AW1370)</f>
        <v>0</v>
      </c>
      <c r="H1370" s="55" t="n">
        <f aca="false">SUM(O1370,V1370,AC1370,AJ1370,AQ1370,AX1370)</f>
        <v>2</v>
      </c>
      <c r="I1370" s="55" t="n">
        <f aca="false">SUM(P1370,W1370,AD1370,AK1370,AR1370,AY1370)</f>
        <v>0</v>
      </c>
      <c r="J1370" s="58" t="n">
        <f aca="false">SUM(Q1370,X1370,AE1370,AL1370,AS1370,AZ1370)</f>
        <v>14</v>
      </c>
      <c r="K1370" s="59" t="n">
        <v>9</v>
      </c>
      <c r="L1370" s="55" t="n">
        <v>0</v>
      </c>
      <c r="M1370" s="56" t="n">
        <v>0</v>
      </c>
      <c r="N1370" s="55" t="n">
        <v>0</v>
      </c>
      <c r="O1370" s="57" t="n">
        <v>0</v>
      </c>
      <c r="P1370" s="55" t="n">
        <v>0</v>
      </c>
      <c r="Q1370" s="55" t="n">
        <v>9</v>
      </c>
      <c r="R1370" s="60" t="n">
        <v>0</v>
      </c>
      <c r="S1370" s="55" t="n">
        <v>0</v>
      </c>
      <c r="T1370" s="56" t="n">
        <v>0</v>
      </c>
      <c r="U1370" s="55" t="n">
        <v>0</v>
      </c>
      <c r="V1370" s="55" t="n">
        <v>0</v>
      </c>
      <c r="W1370" s="57" t="n">
        <v>0</v>
      </c>
      <c r="X1370" s="61" t="n">
        <v>0</v>
      </c>
      <c r="Y1370" s="62" t="n">
        <v>0</v>
      </c>
      <c r="Z1370" s="55" t="n">
        <v>0</v>
      </c>
      <c r="AA1370" s="56" t="n">
        <v>0</v>
      </c>
      <c r="AB1370" s="55" t="n">
        <v>0</v>
      </c>
      <c r="AC1370" s="57" t="n">
        <v>0</v>
      </c>
      <c r="AD1370" s="55" t="n">
        <v>0</v>
      </c>
      <c r="AE1370" s="55" t="n">
        <v>0</v>
      </c>
      <c r="AF1370" s="60" t="n">
        <v>7</v>
      </c>
      <c r="AG1370" s="55" t="n">
        <v>0</v>
      </c>
      <c r="AH1370" s="56" t="n">
        <v>0</v>
      </c>
      <c r="AI1370" s="55" t="n">
        <v>0</v>
      </c>
      <c r="AJ1370" s="57" t="n">
        <v>2</v>
      </c>
      <c r="AK1370" s="55" t="n">
        <v>0</v>
      </c>
      <c r="AL1370" s="61" t="n">
        <v>5</v>
      </c>
      <c r="AM1370" s="60" t="n">
        <v>0</v>
      </c>
      <c r="AN1370" s="55" t="n">
        <v>0</v>
      </c>
      <c r="AO1370" s="56" t="n">
        <v>0</v>
      </c>
      <c r="AP1370" s="55" t="n">
        <v>0</v>
      </c>
      <c r="AQ1370" s="57" t="n">
        <v>0</v>
      </c>
      <c r="AR1370" s="55" t="n">
        <v>0</v>
      </c>
      <c r="AS1370" s="61" t="n">
        <v>0</v>
      </c>
      <c r="AT1370" s="60" t="n">
        <v>0</v>
      </c>
      <c r="AU1370" s="55" t="n">
        <v>0</v>
      </c>
      <c r="AV1370" s="56" t="n">
        <v>0</v>
      </c>
      <c r="AW1370" s="55" t="n">
        <v>0</v>
      </c>
      <c r="AX1370" s="57" t="n">
        <v>0</v>
      </c>
      <c r="AY1370" s="55" t="n">
        <v>0</v>
      </c>
      <c r="AZ1370" s="61" t="n">
        <v>0</v>
      </c>
    </row>
    <row r="1371" customFormat="false" ht="23.25" hidden="false" customHeight="true" outlineLevel="0" collapsed="false">
      <c r="A1371" s="51" t="s">
        <v>2758</v>
      </c>
      <c r="B1371" s="52" t="s">
        <v>2738</v>
      </c>
      <c r="C1371" s="53" t="s">
        <v>2759</v>
      </c>
      <c r="D1371" s="54" t="n">
        <f aca="false">SUM(K1371,R1371,Y1371,AF1371,AM1371,AT1371)</f>
        <v>2</v>
      </c>
      <c r="E1371" s="55" t="n">
        <f aca="false">SUM(L1371,S1371,Z1371,AG1371,AN1371,AU1371)</f>
        <v>0</v>
      </c>
      <c r="F1371" s="56" t="n">
        <f aca="false">SUM(M1371,T1371,AA1371,AH1371,AO1371,AV1371)</f>
        <v>0</v>
      </c>
      <c r="G1371" s="57" t="n">
        <f aca="false">SUM(N1371,U1371,AB1371,AI1371,AP1371,AW1371)</f>
        <v>0</v>
      </c>
      <c r="H1371" s="55" t="n">
        <f aca="false">SUM(O1371,V1371,AC1371,AJ1371,AQ1371,AX1371)</f>
        <v>0</v>
      </c>
      <c r="I1371" s="55" t="n">
        <f aca="false">SUM(P1371,W1371,AD1371,AK1371,AR1371,AY1371)</f>
        <v>0</v>
      </c>
      <c r="J1371" s="58" t="n">
        <f aca="false">SUM(Q1371,X1371,AE1371,AL1371,AS1371,AZ1371)</f>
        <v>2</v>
      </c>
      <c r="K1371" s="59" t="n">
        <v>2</v>
      </c>
      <c r="L1371" s="55" t="n">
        <v>0</v>
      </c>
      <c r="M1371" s="56" t="n">
        <v>0</v>
      </c>
      <c r="N1371" s="55" t="n">
        <v>0</v>
      </c>
      <c r="O1371" s="57" t="n">
        <v>0</v>
      </c>
      <c r="P1371" s="55" t="n">
        <v>0</v>
      </c>
      <c r="Q1371" s="55" t="n">
        <v>2</v>
      </c>
      <c r="R1371" s="60" t="n">
        <v>0</v>
      </c>
      <c r="S1371" s="55" t="n">
        <v>0</v>
      </c>
      <c r="T1371" s="56" t="n">
        <v>0</v>
      </c>
      <c r="U1371" s="55" t="n">
        <v>0</v>
      </c>
      <c r="V1371" s="55" t="n">
        <v>0</v>
      </c>
      <c r="W1371" s="57" t="n">
        <v>0</v>
      </c>
      <c r="X1371" s="61" t="n">
        <v>0</v>
      </c>
      <c r="Y1371" s="62" t="n">
        <v>0</v>
      </c>
      <c r="Z1371" s="55" t="n">
        <v>0</v>
      </c>
      <c r="AA1371" s="56" t="n">
        <v>0</v>
      </c>
      <c r="AB1371" s="55" t="n">
        <v>0</v>
      </c>
      <c r="AC1371" s="57" t="n">
        <v>0</v>
      </c>
      <c r="AD1371" s="55" t="n">
        <v>0</v>
      </c>
      <c r="AE1371" s="55" t="n">
        <v>0</v>
      </c>
      <c r="AF1371" s="60" t="n">
        <v>0</v>
      </c>
      <c r="AG1371" s="55" t="n">
        <v>0</v>
      </c>
      <c r="AH1371" s="56" t="n">
        <v>0</v>
      </c>
      <c r="AI1371" s="55" t="n">
        <v>0</v>
      </c>
      <c r="AJ1371" s="57" t="n">
        <v>0</v>
      </c>
      <c r="AK1371" s="55" t="n">
        <v>0</v>
      </c>
      <c r="AL1371" s="61" t="n">
        <v>0</v>
      </c>
      <c r="AM1371" s="60" t="n">
        <v>0</v>
      </c>
      <c r="AN1371" s="55" t="n">
        <v>0</v>
      </c>
      <c r="AO1371" s="56" t="n">
        <v>0</v>
      </c>
      <c r="AP1371" s="55" t="n">
        <v>0</v>
      </c>
      <c r="AQ1371" s="57" t="n">
        <v>0</v>
      </c>
      <c r="AR1371" s="55" t="n">
        <v>0</v>
      </c>
      <c r="AS1371" s="61" t="n">
        <v>0</v>
      </c>
      <c r="AT1371" s="60" t="n">
        <v>0</v>
      </c>
      <c r="AU1371" s="55" t="n">
        <v>0</v>
      </c>
      <c r="AV1371" s="56" t="n">
        <v>0</v>
      </c>
      <c r="AW1371" s="55" t="n">
        <v>0</v>
      </c>
      <c r="AX1371" s="57" t="n">
        <v>0</v>
      </c>
      <c r="AY1371" s="55" t="n">
        <v>0</v>
      </c>
      <c r="AZ1371" s="61" t="n">
        <v>0</v>
      </c>
    </row>
    <row r="1372" customFormat="false" ht="23.25" hidden="false" customHeight="true" outlineLevel="0" collapsed="false">
      <c r="A1372" s="106" t="n">
        <v>393069</v>
      </c>
      <c r="B1372" s="107" t="s">
        <v>2738</v>
      </c>
      <c r="C1372" s="108" t="s">
        <v>2760</v>
      </c>
      <c r="D1372" s="109" t="n">
        <f aca="false">SUM(K1372,R1372,Y1372,AF1372,AM1372,AT1372)</f>
        <v>10</v>
      </c>
      <c r="E1372" s="110" t="n">
        <f aca="false">SUM(L1372,S1372,Z1372,AG1372,AN1372,AU1372)</f>
        <v>0</v>
      </c>
      <c r="F1372" s="111" t="n">
        <f aca="false">SUM(M1372,T1372,AA1372,AH1372,AO1372,AV1372)</f>
        <v>0</v>
      </c>
      <c r="G1372" s="112" t="n">
        <f aca="false">SUM(N1372,U1372,AB1372,AI1372,AP1372,AW1372)</f>
        <v>1</v>
      </c>
      <c r="H1372" s="110" t="n">
        <f aca="false">SUM(O1372,V1372,AC1372,AJ1372,AQ1372,AX1372)</f>
        <v>1</v>
      </c>
      <c r="I1372" s="110" t="n">
        <f aca="false">SUM(P1372,W1372,AD1372,AK1372,AR1372,AY1372)</f>
        <v>0</v>
      </c>
      <c r="J1372" s="113" t="n">
        <f aca="false">SUM(Q1372,X1372,AE1372,AL1372,AS1372,AZ1372)</f>
        <v>8</v>
      </c>
      <c r="K1372" s="111" t="n">
        <v>9</v>
      </c>
      <c r="L1372" s="110" t="n">
        <v>0</v>
      </c>
      <c r="M1372" s="111" t="n">
        <v>0</v>
      </c>
      <c r="N1372" s="110" t="n">
        <v>1</v>
      </c>
      <c r="O1372" s="112" t="n">
        <v>1</v>
      </c>
      <c r="P1372" s="110" t="n">
        <v>0</v>
      </c>
      <c r="Q1372" s="110" t="n">
        <v>7</v>
      </c>
      <c r="R1372" s="114" t="n">
        <v>0</v>
      </c>
      <c r="S1372" s="110" t="n">
        <v>0</v>
      </c>
      <c r="T1372" s="111" t="n">
        <v>0</v>
      </c>
      <c r="U1372" s="110" t="n">
        <v>0</v>
      </c>
      <c r="V1372" s="110" t="n">
        <v>0</v>
      </c>
      <c r="W1372" s="112" t="n">
        <v>0</v>
      </c>
      <c r="X1372" s="115" t="n">
        <v>0</v>
      </c>
      <c r="Y1372" s="112" t="n">
        <v>0</v>
      </c>
      <c r="Z1372" s="110" t="n">
        <v>0</v>
      </c>
      <c r="AA1372" s="111" t="n">
        <v>0</v>
      </c>
      <c r="AB1372" s="110" t="n">
        <v>0</v>
      </c>
      <c r="AC1372" s="112" t="n">
        <v>0</v>
      </c>
      <c r="AD1372" s="110" t="n">
        <v>0</v>
      </c>
      <c r="AE1372" s="110" t="n">
        <v>0</v>
      </c>
      <c r="AF1372" s="114" t="n">
        <v>1</v>
      </c>
      <c r="AG1372" s="110" t="n">
        <v>0</v>
      </c>
      <c r="AH1372" s="111" t="n">
        <v>0</v>
      </c>
      <c r="AI1372" s="110" t="n">
        <v>0</v>
      </c>
      <c r="AJ1372" s="112" t="n">
        <v>0</v>
      </c>
      <c r="AK1372" s="110" t="n">
        <v>0</v>
      </c>
      <c r="AL1372" s="115" t="n">
        <v>1</v>
      </c>
      <c r="AM1372" s="114" t="n">
        <v>0</v>
      </c>
      <c r="AN1372" s="110" t="n">
        <v>0</v>
      </c>
      <c r="AO1372" s="111" t="n">
        <v>0</v>
      </c>
      <c r="AP1372" s="110" t="n">
        <v>0</v>
      </c>
      <c r="AQ1372" s="112" t="n">
        <v>0</v>
      </c>
      <c r="AR1372" s="110" t="n">
        <v>0</v>
      </c>
      <c r="AS1372" s="115" t="n">
        <v>0</v>
      </c>
      <c r="AT1372" s="114" t="n">
        <v>0</v>
      </c>
      <c r="AU1372" s="110" t="n">
        <v>0</v>
      </c>
      <c r="AV1372" s="111" t="n">
        <v>0</v>
      </c>
      <c r="AW1372" s="110" t="n">
        <v>0</v>
      </c>
      <c r="AX1372" s="112" t="n">
        <v>0</v>
      </c>
      <c r="AY1372" s="110" t="n">
        <v>0</v>
      </c>
      <c r="AZ1372" s="115" t="n">
        <v>0</v>
      </c>
    </row>
    <row r="1373" customFormat="false" ht="23.25" hidden="false" customHeight="true" outlineLevel="0" collapsed="false">
      <c r="A1373" s="116" t="s">
        <v>2761</v>
      </c>
      <c r="B1373" s="117" t="s">
        <v>2738</v>
      </c>
      <c r="C1373" s="118" t="s">
        <v>2762</v>
      </c>
      <c r="D1373" s="119"/>
      <c r="E1373" s="120"/>
      <c r="F1373" s="121"/>
      <c r="G1373" s="122"/>
      <c r="H1373" s="120"/>
      <c r="I1373" s="120"/>
      <c r="J1373" s="123"/>
      <c r="K1373" s="121"/>
      <c r="L1373" s="120"/>
      <c r="M1373" s="121"/>
      <c r="N1373" s="120"/>
      <c r="O1373" s="122"/>
      <c r="P1373" s="120"/>
      <c r="Q1373" s="120"/>
      <c r="R1373" s="124"/>
      <c r="S1373" s="120"/>
      <c r="T1373" s="121"/>
      <c r="U1373" s="120"/>
      <c r="V1373" s="120"/>
      <c r="W1373" s="122"/>
      <c r="X1373" s="125"/>
      <c r="Y1373" s="122"/>
      <c r="Z1373" s="120"/>
      <c r="AA1373" s="121"/>
      <c r="AB1373" s="120"/>
      <c r="AC1373" s="122"/>
      <c r="AD1373" s="120"/>
      <c r="AE1373" s="120"/>
      <c r="AF1373" s="124"/>
      <c r="AG1373" s="120"/>
      <c r="AH1373" s="121"/>
      <c r="AI1373" s="120"/>
      <c r="AJ1373" s="122"/>
      <c r="AK1373" s="120"/>
      <c r="AL1373" s="125"/>
      <c r="AM1373" s="124"/>
      <c r="AN1373" s="120"/>
      <c r="AO1373" s="121"/>
      <c r="AP1373" s="120"/>
      <c r="AQ1373" s="122"/>
      <c r="AR1373" s="120"/>
      <c r="AS1373" s="125"/>
      <c r="AT1373" s="124"/>
      <c r="AU1373" s="120"/>
      <c r="AV1373" s="121"/>
      <c r="AW1373" s="120"/>
      <c r="AX1373" s="122"/>
      <c r="AY1373" s="120"/>
      <c r="AZ1373" s="125"/>
    </row>
    <row r="1374" customFormat="false" ht="23.25" hidden="false" customHeight="true" outlineLevel="0" collapsed="false">
      <c r="A1374" s="116" t="s">
        <v>2763</v>
      </c>
      <c r="B1374" s="117" t="s">
        <v>2738</v>
      </c>
      <c r="C1374" s="118" t="s">
        <v>2764</v>
      </c>
      <c r="D1374" s="119"/>
      <c r="E1374" s="120"/>
      <c r="F1374" s="121"/>
      <c r="G1374" s="122"/>
      <c r="H1374" s="120"/>
      <c r="I1374" s="120"/>
      <c r="J1374" s="123"/>
      <c r="K1374" s="121"/>
      <c r="L1374" s="120"/>
      <c r="M1374" s="121"/>
      <c r="N1374" s="120"/>
      <c r="O1374" s="122"/>
      <c r="P1374" s="120"/>
      <c r="Q1374" s="120"/>
      <c r="R1374" s="124"/>
      <c r="S1374" s="120"/>
      <c r="T1374" s="121"/>
      <c r="U1374" s="120"/>
      <c r="V1374" s="120"/>
      <c r="W1374" s="122"/>
      <c r="X1374" s="125"/>
      <c r="Y1374" s="122"/>
      <c r="Z1374" s="120"/>
      <c r="AA1374" s="121"/>
      <c r="AB1374" s="120"/>
      <c r="AC1374" s="122"/>
      <c r="AD1374" s="120"/>
      <c r="AE1374" s="120"/>
      <c r="AF1374" s="124"/>
      <c r="AG1374" s="120"/>
      <c r="AH1374" s="121"/>
      <c r="AI1374" s="120"/>
      <c r="AJ1374" s="122"/>
      <c r="AK1374" s="120"/>
      <c r="AL1374" s="125"/>
      <c r="AM1374" s="124"/>
      <c r="AN1374" s="120"/>
      <c r="AO1374" s="121"/>
      <c r="AP1374" s="120"/>
      <c r="AQ1374" s="122"/>
      <c r="AR1374" s="120"/>
      <c r="AS1374" s="125"/>
      <c r="AT1374" s="124"/>
      <c r="AU1374" s="120"/>
      <c r="AV1374" s="121"/>
      <c r="AW1374" s="120"/>
      <c r="AX1374" s="122"/>
      <c r="AY1374" s="120"/>
      <c r="AZ1374" s="125"/>
    </row>
    <row r="1375" customFormat="false" ht="23.25" hidden="false" customHeight="true" outlineLevel="0" collapsed="false">
      <c r="A1375" s="116" t="s">
        <v>2765</v>
      </c>
      <c r="B1375" s="117" t="s">
        <v>2738</v>
      </c>
      <c r="C1375" s="118" t="s">
        <v>2766</v>
      </c>
      <c r="D1375" s="119"/>
      <c r="E1375" s="120"/>
      <c r="F1375" s="121"/>
      <c r="G1375" s="122"/>
      <c r="H1375" s="120"/>
      <c r="I1375" s="120"/>
      <c r="J1375" s="123"/>
      <c r="K1375" s="121"/>
      <c r="L1375" s="120"/>
      <c r="M1375" s="121"/>
      <c r="N1375" s="120"/>
      <c r="O1375" s="122"/>
      <c r="P1375" s="120"/>
      <c r="Q1375" s="120"/>
      <c r="R1375" s="124"/>
      <c r="S1375" s="120"/>
      <c r="T1375" s="121"/>
      <c r="U1375" s="120"/>
      <c r="V1375" s="120"/>
      <c r="W1375" s="122"/>
      <c r="X1375" s="125"/>
      <c r="Y1375" s="122"/>
      <c r="Z1375" s="120"/>
      <c r="AA1375" s="121"/>
      <c r="AB1375" s="120"/>
      <c r="AC1375" s="122"/>
      <c r="AD1375" s="120"/>
      <c r="AE1375" s="120"/>
      <c r="AF1375" s="124"/>
      <c r="AG1375" s="120"/>
      <c r="AH1375" s="121"/>
      <c r="AI1375" s="120"/>
      <c r="AJ1375" s="122"/>
      <c r="AK1375" s="120"/>
      <c r="AL1375" s="125"/>
      <c r="AM1375" s="124"/>
      <c r="AN1375" s="120"/>
      <c r="AO1375" s="121"/>
      <c r="AP1375" s="120"/>
      <c r="AQ1375" s="122"/>
      <c r="AR1375" s="120"/>
      <c r="AS1375" s="125"/>
      <c r="AT1375" s="124"/>
      <c r="AU1375" s="120"/>
      <c r="AV1375" s="121"/>
      <c r="AW1375" s="120"/>
      <c r="AX1375" s="122"/>
      <c r="AY1375" s="120"/>
      <c r="AZ1375" s="125"/>
    </row>
    <row r="1376" customFormat="false" ht="23.25" hidden="false" customHeight="true" outlineLevel="0" collapsed="false">
      <c r="A1376" s="116" t="s">
        <v>2767</v>
      </c>
      <c r="B1376" s="117" t="s">
        <v>2738</v>
      </c>
      <c r="C1376" s="118" t="s">
        <v>2768</v>
      </c>
      <c r="D1376" s="119"/>
      <c r="E1376" s="120"/>
      <c r="F1376" s="121"/>
      <c r="G1376" s="122"/>
      <c r="H1376" s="120"/>
      <c r="I1376" s="120"/>
      <c r="J1376" s="123"/>
      <c r="K1376" s="121"/>
      <c r="L1376" s="120"/>
      <c r="M1376" s="121"/>
      <c r="N1376" s="120"/>
      <c r="O1376" s="122"/>
      <c r="P1376" s="120"/>
      <c r="Q1376" s="120"/>
      <c r="R1376" s="124"/>
      <c r="S1376" s="120"/>
      <c r="T1376" s="121"/>
      <c r="U1376" s="120"/>
      <c r="V1376" s="120"/>
      <c r="W1376" s="122"/>
      <c r="X1376" s="125"/>
      <c r="Y1376" s="122"/>
      <c r="Z1376" s="120"/>
      <c r="AA1376" s="121"/>
      <c r="AB1376" s="120"/>
      <c r="AC1376" s="122"/>
      <c r="AD1376" s="120"/>
      <c r="AE1376" s="120"/>
      <c r="AF1376" s="124"/>
      <c r="AG1376" s="120"/>
      <c r="AH1376" s="121"/>
      <c r="AI1376" s="120"/>
      <c r="AJ1376" s="122"/>
      <c r="AK1376" s="120"/>
      <c r="AL1376" s="125"/>
      <c r="AM1376" s="124"/>
      <c r="AN1376" s="120"/>
      <c r="AO1376" s="121"/>
      <c r="AP1376" s="120"/>
      <c r="AQ1376" s="122"/>
      <c r="AR1376" s="120"/>
      <c r="AS1376" s="125"/>
      <c r="AT1376" s="124"/>
      <c r="AU1376" s="120"/>
      <c r="AV1376" s="121"/>
      <c r="AW1376" s="120"/>
      <c r="AX1376" s="122"/>
      <c r="AY1376" s="120"/>
      <c r="AZ1376" s="125"/>
    </row>
    <row r="1377" customFormat="false" ht="23.25" hidden="false" customHeight="true" outlineLevel="0" collapsed="false">
      <c r="A1377" s="116" t="s">
        <v>2769</v>
      </c>
      <c r="B1377" s="117" t="s">
        <v>2738</v>
      </c>
      <c r="C1377" s="118" t="s">
        <v>2770</v>
      </c>
      <c r="D1377" s="119"/>
      <c r="E1377" s="120"/>
      <c r="F1377" s="121"/>
      <c r="G1377" s="122"/>
      <c r="H1377" s="120"/>
      <c r="I1377" s="120"/>
      <c r="J1377" s="123"/>
      <c r="K1377" s="121"/>
      <c r="L1377" s="120"/>
      <c r="M1377" s="121"/>
      <c r="N1377" s="120"/>
      <c r="O1377" s="122"/>
      <c r="P1377" s="120"/>
      <c r="Q1377" s="120"/>
      <c r="R1377" s="124"/>
      <c r="S1377" s="120"/>
      <c r="T1377" s="121"/>
      <c r="U1377" s="120"/>
      <c r="V1377" s="120"/>
      <c r="W1377" s="122"/>
      <c r="X1377" s="125"/>
      <c r="Y1377" s="122"/>
      <c r="Z1377" s="120"/>
      <c r="AA1377" s="121"/>
      <c r="AB1377" s="120"/>
      <c r="AC1377" s="122"/>
      <c r="AD1377" s="120"/>
      <c r="AE1377" s="120"/>
      <c r="AF1377" s="124"/>
      <c r="AG1377" s="120"/>
      <c r="AH1377" s="121"/>
      <c r="AI1377" s="120"/>
      <c r="AJ1377" s="122"/>
      <c r="AK1377" s="120"/>
      <c r="AL1377" s="125"/>
      <c r="AM1377" s="124"/>
      <c r="AN1377" s="120"/>
      <c r="AO1377" s="121"/>
      <c r="AP1377" s="120"/>
      <c r="AQ1377" s="122"/>
      <c r="AR1377" s="120"/>
      <c r="AS1377" s="125"/>
      <c r="AT1377" s="124"/>
      <c r="AU1377" s="120"/>
      <c r="AV1377" s="121"/>
      <c r="AW1377" s="120"/>
      <c r="AX1377" s="122"/>
      <c r="AY1377" s="120"/>
      <c r="AZ1377" s="125"/>
    </row>
    <row r="1378" customFormat="false" ht="23.25" hidden="false" customHeight="true" outlineLevel="0" collapsed="false">
      <c r="A1378" s="126" t="s">
        <v>2771</v>
      </c>
      <c r="B1378" s="127" t="s">
        <v>2738</v>
      </c>
      <c r="C1378" s="128" t="s">
        <v>2772</v>
      </c>
      <c r="D1378" s="54" t="n">
        <f aca="false">SUM(K1378,R1378,Y1378,AF1378,AM1378,AT1378)</f>
        <v>3</v>
      </c>
      <c r="E1378" s="55" t="n">
        <f aca="false">SUM(L1378,S1378,Z1378,AG1378,AN1378,AU1378)</f>
        <v>0</v>
      </c>
      <c r="F1378" s="56" t="n">
        <f aca="false">SUM(M1378,T1378,AA1378,AH1378,AO1378,AV1378)</f>
        <v>0</v>
      </c>
      <c r="G1378" s="57" t="n">
        <f aca="false">SUM(N1378,U1378,AB1378,AI1378,AP1378,AW1378)</f>
        <v>0</v>
      </c>
      <c r="H1378" s="55" t="n">
        <f aca="false">SUM(O1378,V1378,AC1378,AJ1378,AQ1378,AX1378)</f>
        <v>1</v>
      </c>
      <c r="I1378" s="55" t="n">
        <f aca="false">SUM(P1378,W1378,AD1378,AK1378,AR1378,AY1378)</f>
        <v>0</v>
      </c>
      <c r="J1378" s="58" t="n">
        <f aca="false">SUM(Q1378,X1378,AE1378,AL1378,AS1378,AZ1378)</f>
        <v>2</v>
      </c>
      <c r="K1378" s="59" t="n">
        <v>0</v>
      </c>
      <c r="L1378" s="55" t="n">
        <v>0</v>
      </c>
      <c r="M1378" s="56" t="n">
        <v>0</v>
      </c>
      <c r="N1378" s="55" t="n">
        <v>0</v>
      </c>
      <c r="O1378" s="57" t="n">
        <v>0</v>
      </c>
      <c r="P1378" s="55" t="n">
        <v>0</v>
      </c>
      <c r="Q1378" s="55" t="n">
        <v>0</v>
      </c>
      <c r="R1378" s="60" t="n">
        <v>2</v>
      </c>
      <c r="S1378" s="55" t="n">
        <v>0</v>
      </c>
      <c r="T1378" s="56" t="n">
        <v>0</v>
      </c>
      <c r="U1378" s="55" t="n">
        <v>0</v>
      </c>
      <c r="V1378" s="55" t="n">
        <v>1</v>
      </c>
      <c r="W1378" s="57" t="n">
        <v>0</v>
      </c>
      <c r="X1378" s="61" t="n">
        <v>1</v>
      </c>
      <c r="Y1378" s="62" t="n">
        <v>0</v>
      </c>
      <c r="Z1378" s="55" t="n">
        <v>0</v>
      </c>
      <c r="AA1378" s="56" t="n">
        <v>0</v>
      </c>
      <c r="AB1378" s="55" t="n">
        <v>0</v>
      </c>
      <c r="AC1378" s="57" t="n">
        <v>0</v>
      </c>
      <c r="AD1378" s="55" t="n">
        <v>0</v>
      </c>
      <c r="AE1378" s="55" t="n">
        <v>0</v>
      </c>
      <c r="AF1378" s="60" t="n">
        <v>1</v>
      </c>
      <c r="AG1378" s="55" t="n">
        <v>0</v>
      </c>
      <c r="AH1378" s="56" t="n">
        <v>0</v>
      </c>
      <c r="AI1378" s="55" t="n">
        <v>0</v>
      </c>
      <c r="AJ1378" s="57" t="n">
        <v>0</v>
      </c>
      <c r="AK1378" s="55" t="n">
        <v>0</v>
      </c>
      <c r="AL1378" s="61" t="n">
        <v>1</v>
      </c>
      <c r="AM1378" s="60" t="n">
        <v>0</v>
      </c>
      <c r="AN1378" s="55" t="n">
        <v>0</v>
      </c>
      <c r="AO1378" s="56" t="n">
        <v>0</v>
      </c>
      <c r="AP1378" s="55" t="n">
        <v>0</v>
      </c>
      <c r="AQ1378" s="57" t="n">
        <v>0</v>
      </c>
      <c r="AR1378" s="55" t="n">
        <v>0</v>
      </c>
      <c r="AS1378" s="61" t="n">
        <v>0</v>
      </c>
      <c r="AT1378" s="60" t="n">
        <v>0</v>
      </c>
      <c r="AU1378" s="55" t="n">
        <v>0</v>
      </c>
      <c r="AV1378" s="56" t="n">
        <v>0</v>
      </c>
      <c r="AW1378" s="55" t="n">
        <v>0</v>
      </c>
      <c r="AX1378" s="57" t="n">
        <v>0</v>
      </c>
      <c r="AY1378" s="55" t="n">
        <v>0</v>
      </c>
      <c r="AZ1378" s="61" t="n">
        <v>0</v>
      </c>
    </row>
    <row r="1379" customFormat="false" ht="23.25" hidden="false" customHeight="true" outlineLevel="0" collapsed="false">
      <c r="A1379" s="126" t="s">
        <v>2773</v>
      </c>
      <c r="B1379" s="127" t="s">
        <v>2738</v>
      </c>
      <c r="C1379" s="128" t="s">
        <v>2774</v>
      </c>
      <c r="D1379" s="54" t="n">
        <f aca="false">SUM(K1379,R1379,Y1379,AF1379,AM1379,AT1379)</f>
        <v>5</v>
      </c>
      <c r="E1379" s="55" t="n">
        <f aca="false">SUM(L1379,S1379,Z1379,AG1379,AN1379,AU1379)</f>
        <v>0</v>
      </c>
      <c r="F1379" s="56" t="n">
        <f aca="false">SUM(M1379,T1379,AA1379,AH1379,AO1379,AV1379)</f>
        <v>0</v>
      </c>
      <c r="G1379" s="57" t="n">
        <f aca="false">SUM(N1379,U1379,AB1379,AI1379,AP1379,AW1379)</f>
        <v>0</v>
      </c>
      <c r="H1379" s="55" t="n">
        <f aca="false">SUM(O1379,V1379,AC1379,AJ1379,AQ1379,AX1379)</f>
        <v>0</v>
      </c>
      <c r="I1379" s="55" t="n">
        <f aca="false">SUM(P1379,W1379,AD1379,AK1379,AR1379,AY1379)</f>
        <v>1</v>
      </c>
      <c r="J1379" s="58" t="n">
        <f aca="false">SUM(Q1379,X1379,AE1379,AL1379,AS1379,AZ1379)</f>
        <v>4</v>
      </c>
      <c r="K1379" s="59" t="n">
        <v>1</v>
      </c>
      <c r="L1379" s="55" t="n">
        <v>0</v>
      </c>
      <c r="M1379" s="56" t="n">
        <v>0</v>
      </c>
      <c r="N1379" s="55" t="n">
        <v>0</v>
      </c>
      <c r="O1379" s="57" t="n">
        <v>0</v>
      </c>
      <c r="P1379" s="55" t="n">
        <v>0</v>
      </c>
      <c r="Q1379" s="55" t="n">
        <v>1</v>
      </c>
      <c r="R1379" s="60" t="n">
        <v>0</v>
      </c>
      <c r="S1379" s="55" t="n">
        <v>0</v>
      </c>
      <c r="T1379" s="56" t="n">
        <v>0</v>
      </c>
      <c r="U1379" s="55" t="n">
        <v>0</v>
      </c>
      <c r="V1379" s="55" t="n">
        <v>0</v>
      </c>
      <c r="W1379" s="57" t="n">
        <v>0</v>
      </c>
      <c r="X1379" s="61" t="n">
        <v>0</v>
      </c>
      <c r="Y1379" s="62" t="n">
        <v>3</v>
      </c>
      <c r="Z1379" s="55" t="n">
        <v>0</v>
      </c>
      <c r="AA1379" s="56" t="n">
        <v>0</v>
      </c>
      <c r="AB1379" s="55" t="n">
        <v>0</v>
      </c>
      <c r="AC1379" s="57" t="n">
        <v>0</v>
      </c>
      <c r="AD1379" s="55" t="n">
        <v>0</v>
      </c>
      <c r="AE1379" s="55" t="n">
        <v>3</v>
      </c>
      <c r="AF1379" s="60" t="n">
        <v>1</v>
      </c>
      <c r="AG1379" s="55" t="n">
        <v>0</v>
      </c>
      <c r="AH1379" s="56" t="n">
        <v>0</v>
      </c>
      <c r="AI1379" s="55" t="n">
        <v>0</v>
      </c>
      <c r="AJ1379" s="57" t="n">
        <v>0</v>
      </c>
      <c r="AK1379" s="55" t="n">
        <v>1</v>
      </c>
      <c r="AL1379" s="61" t="n">
        <v>0</v>
      </c>
      <c r="AM1379" s="60" t="n">
        <v>0</v>
      </c>
      <c r="AN1379" s="55" t="n">
        <v>0</v>
      </c>
      <c r="AO1379" s="56" t="n">
        <v>0</v>
      </c>
      <c r="AP1379" s="55" t="n">
        <v>0</v>
      </c>
      <c r="AQ1379" s="57" t="n">
        <v>0</v>
      </c>
      <c r="AR1379" s="55" t="n">
        <v>0</v>
      </c>
      <c r="AS1379" s="61" t="n">
        <v>0</v>
      </c>
      <c r="AT1379" s="60" t="n">
        <v>0</v>
      </c>
      <c r="AU1379" s="55" t="n">
        <v>0</v>
      </c>
      <c r="AV1379" s="56" t="n">
        <v>0</v>
      </c>
      <c r="AW1379" s="55" t="n">
        <v>0</v>
      </c>
      <c r="AX1379" s="57" t="n">
        <v>0</v>
      </c>
      <c r="AY1379" s="55" t="n">
        <v>0</v>
      </c>
      <c r="AZ1379" s="61" t="n">
        <v>0</v>
      </c>
    </row>
    <row r="1380" customFormat="false" ht="23.25" hidden="false" customHeight="true" outlineLevel="0" collapsed="false">
      <c r="A1380" s="126" t="s">
        <v>2775</v>
      </c>
      <c r="B1380" s="127" t="s">
        <v>2738</v>
      </c>
      <c r="C1380" s="128" t="s">
        <v>2776</v>
      </c>
      <c r="D1380" s="54" t="n">
        <f aca="false">SUM(K1380,R1380,Y1380,AF1380,AM1380,AT1380)</f>
        <v>4</v>
      </c>
      <c r="E1380" s="55" t="n">
        <f aca="false">SUM(L1380,S1380,Z1380,AG1380,AN1380,AU1380)</f>
        <v>0</v>
      </c>
      <c r="F1380" s="56" t="n">
        <f aca="false">SUM(M1380,T1380,AA1380,AH1380,AO1380,AV1380)</f>
        <v>0</v>
      </c>
      <c r="G1380" s="57" t="n">
        <f aca="false">SUM(N1380,U1380,AB1380,AI1380,AP1380,AW1380)</f>
        <v>0</v>
      </c>
      <c r="H1380" s="55" t="n">
        <f aca="false">SUM(O1380,V1380,AC1380,AJ1380,AQ1380,AX1380)</f>
        <v>0</v>
      </c>
      <c r="I1380" s="55" t="n">
        <f aca="false">SUM(P1380,W1380,AD1380,AK1380,AR1380,AY1380)</f>
        <v>0</v>
      </c>
      <c r="J1380" s="58" t="n">
        <f aca="false">SUM(Q1380,X1380,AE1380,AL1380,AS1380,AZ1380)</f>
        <v>4</v>
      </c>
      <c r="K1380" s="59" t="n">
        <v>2</v>
      </c>
      <c r="L1380" s="55" t="n">
        <v>0</v>
      </c>
      <c r="M1380" s="56" t="n">
        <v>0</v>
      </c>
      <c r="N1380" s="55" t="n">
        <v>0</v>
      </c>
      <c r="O1380" s="57" t="n">
        <v>0</v>
      </c>
      <c r="P1380" s="55" t="n">
        <v>0</v>
      </c>
      <c r="Q1380" s="55" t="n">
        <v>2</v>
      </c>
      <c r="R1380" s="60" t="n">
        <v>0</v>
      </c>
      <c r="S1380" s="55" t="n">
        <v>0</v>
      </c>
      <c r="T1380" s="56" t="n">
        <v>0</v>
      </c>
      <c r="U1380" s="55" t="n">
        <v>0</v>
      </c>
      <c r="V1380" s="55" t="n">
        <v>0</v>
      </c>
      <c r="W1380" s="57" t="n">
        <v>0</v>
      </c>
      <c r="X1380" s="61" t="n">
        <v>0</v>
      </c>
      <c r="Y1380" s="62" t="n">
        <v>0</v>
      </c>
      <c r="Z1380" s="55" t="n">
        <v>0</v>
      </c>
      <c r="AA1380" s="56" t="n">
        <v>0</v>
      </c>
      <c r="AB1380" s="55" t="n">
        <v>0</v>
      </c>
      <c r="AC1380" s="57" t="n">
        <v>0</v>
      </c>
      <c r="AD1380" s="55" t="n">
        <v>0</v>
      </c>
      <c r="AE1380" s="55" t="n">
        <v>0</v>
      </c>
      <c r="AF1380" s="60" t="n">
        <v>2</v>
      </c>
      <c r="AG1380" s="55" t="n">
        <v>0</v>
      </c>
      <c r="AH1380" s="56" t="n">
        <v>0</v>
      </c>
      <c r="AI1380" s="55" t="n">
        <v>0</v>
      </c>
      <c r="AJ1380" s="57" t="n">
        <v>0</v>
      </c>
      <c r="AK1380" s="55" t="n">
        <v>0</v>
      </c>
      <c r="AL1380" s="61" t="n">
        <v>2</v>
      </c>
      <c r="AM1380" s="60" t="n">
        <v>0</v>
      </c>
      <c r="AN1380" s="55" t="n">
        <v>0</v>
      </c>
      <c r="AO1380" s="56" t="n">
        <v>0</v>
      </c>
      <c r="AP1380" s="55" t="n">
        <v>0</v>
      </c>
      <c r="AQ1380" s="57" t="n">
        <v>0</v>
      </c>
      <c r="AR1380" s="55" t="n">
        <v>0</v>
      </c>
      <c r="AS1380" s="61" t="n">
        <v>0</v>
      </c>
      <c r="AT1380" s="60" t="n">
        <v>0</v>
      </c>
      <c r="AU1380" s="55" t="n">
        <v>0</v>
      </c>
      <c r="AV1380" s="56" t="n">
        <v>0</v>
      </c>
      <c r="AW1380" s="55" t="n">
        <v>0</v>
      </c>
      <c r="AX1380" s="57" t="n">
        <v>0</v>
      </c>
      <c r="AY1380" s="55" t="n">
        <v>0</v>
      </c>
      <c r="AZ1380" s="61" t="n">
        <v>0</v>
      </c>
    </row>
    <row r="1381" customFormat="false" ht="23.25" hidden="false" customHeight="true" outlineLevel="0" collapsed="false">
      <c r="A1381" s="126" t="s">
        <v>2777</v>
      </c>
      <c r="B1381" s="127" t="s">
        <v>2738</v>
      </c>
      <c r="C1381" s="128" t="s">
        <v>2778</v>
      </c>
      <c r="D1381" s="54" t="n">
        <f aca="false">SUM(K1381,R1381,Y1381,AF1381,AM1381,AT1381)</f>
        <v>5</v>
      </c>
      <c r="E1381" s="55" t="n">
        <f aca="false">SUM(L1381,S1381,Z1381,AG1381,AN1381,AU1381)</f>
        <v>0</v>
      </c>
      <c r="F1381" s="56" t="n">
        <f aca="false">SUM(M1381,T1381,AA1381,AH1381,AO1381,AV1381)</f>
        <v>0</v>
      </c>
      <c r="G1381" s="57" t="n">
        <f aca="false">SUM(N1381,U1381,AB1381,AI1381,AP1381,AW1381)</f>
        <v>0</v>
      </c>
      <c r="H1381" s="55" t="n">
        <f aca="false">SUM(O1381,V1381,AC1381,AJ1381,AQ1381,AX1381)</f>
        <v>1</v>
      </c>
      <c r="I1381" s="55" t="n">
        <f aca="false">SUM(P1381,W1381,AD1381,AK1381,AR1381,AY1381)</f>
        <v>0</v>
      </c>
      <c r="J1381" s="58" t="n">
        <f aca="false">SUM(Q1381,X1381,AE1381,AL1381,AS1381,AZ1381)</f>
        <v>4</v>
      </c>
      <c r="K1381" s="59" t="n">
        <v>0</v>
      </c>
      <c r="L1381" s="55" t="n">
        <v>0</v>
      </c>
      <c r="M1381" s="56" t="n">
        <v>0</v>
      </c>
      <c r="N1381" s="55" t="n">
        <v>0</v>
      </c>
      <c r="O1381" s="57" t="n">
        <v>0</v>
      </c>
      <c r="P1381" s="55" t="n">
        <v>0</v>
      </c>
      <c r="Q1381" s="55" t="n">
        <v>0</v>
      </c>
      <c r="R1381" s="60" t="n">
        <v>3</v>
      </c>
      <c r="S1381" s="55" t="n">
        <v>0</v>
      </c>
      <c r="T1381" s="56" t="n">
        <v>0</v>
      </c>
      <c r="U1381" s="55" t="n">
        <v>0</v>
      </c>
      <c r="V1381" s="55" t="n">
        <v>1</v>
      </c>
      <c r="W1381" s="57" t="n">
        <v>0</v>
      </c>
      <c r="X1381" s="61" t="n">
        <v>2</v>
      </c>
      <c r="Y1381" s="62" t="n">
        <v>0</v>
      </c>
      <c r="Z1381" s="55" t="n">
        <v>0</v>
      </c>
      <c r="AA1381" s="56" t="n">
        <v>0</v>
      </c>
      <c r="AB1381" s="55" t="n">
        <v>0</v>
      </c>
      <c r="AC1381" s="57" t="n">
        <v>0</v>
      </c>
      <c r="AD1381" s="55" t="n">
        <v>0</v>
      </c>
      <c r="AE1381" s="55" t="n">
        <v>0</v>
      </c>
      <c r="AF1381" s="60" t="n">
        <v>2</v>
      </c>
      <c r="AG1381" s="55" t="n">
        <v>0</v>
      </c>
      <c r="AH1381" s="56" t="n">
        <v>0</v>
      </c>
      <c r="AI1381" s="55" t="n">
        <v>0</v>
      </c>
      <c r="AJ1381" s="57" t="n">
        <v>0</v>
      </c>
      <c r="AK1381" s="55" t="n">
        <v>0</v>
      </c>
      <c r="AL1381" s="61" t="n">
        <v>2</v>
      </c>
      <c r="AM1381" s="60" t="n">
        <v>0</v>
      </c>
      <c r="AN1381" s="55" t="n">
        <v>0</v>
      </c>
      <c r="AO1381" s="56" t="n">
        <v>0</v>
      </c>
      <c r="AP1381" s="55" t="n">
        <v>0</v>
      </c>
      <c r="AQ1381" s="57" t="n">
        <v>0</v>
      </c>
      <c r="AR1381" s="55" t="n">
        <v>0</v>
      </c>
      <c r="AS1381" s="61" t="n">
        <v>0</v>
      </c>
      <c r="AT1381" s="60" t="n">
        <v>0</v>
      </c>
      <c r="AU1381" s="55" t="n">
        <v>0</v>
      </c>
      <c r="AV1381" s="56" t="n">
        <v>0</v>
      </c>
      <c r="AW1381" s="55" t="n">
        <v>0</v>
      </c>
      <c r="AX1381" s="57" t="n">
        <v>0</v>
      </c>
      <c r="AY1381" s="55" t="n">
        <v>0</v>
      </c>
      <c r="AZ1381" s="61" t="n">
        <v>0</v>
      </c>
    </row>
    <row r="1382" customFormat="false" ht="23.25" hidden="false" customHeight="true" outlineLevel="0" collapsed="false">
      <c r="A1382" s="126" t="s">
        <v>2779</v>
      </c>
      <c r="B1382" s="127" t="s">
        <v>2738</v>
      </c>
      <c r="C1382" s="128" t="s">
        <v>2780</v>
      </c>
      <c r="D1382" s="54" t="n">
        <f aca="false">SUM(K1382,R1382,Y1382,AF1382,AM1382,AT1382)</f>
        <v>1</v>
      </c>
      <c r="E1382" s="55" t="n">
        <f aca="false">SUM(L1382,S1382,Z1382,AG1382,AN1382,AU1382)</f>
        <v>0</v>
      </c>
      <c r="F1382" s="56" t="n">
        <f aca="false">SUM(M1382,T1382,AA1382,AH1382,AO1382,AV1382)</f>
        <v>0</v>
      </c>
      <c r="G1382" s="57" t="n">
        <f aca="false">SUM(N1382,U1382,AB1382,AI1382,AP1382,AW1382)</f>
        <v>0</v>
      </c>
      <c r="H1382" s="55" t="n">
        <f aca="false">SUM(O1382,V1382,AC1382,AJ1382,AQ1382,AX1382)</f>
        <v>0</v>
      </c>
      <c r="I1382" s="55" t="n">
        <f aca="false">SUM(P1382,W1382,AD1382,AK1382,AR1382,AY1382)</f>
        <v>0</v>
      </c>
      <c r="J1382" s="58" t="n">
        <f aca="false">SUM(Q1382,X1382,AE1382,AL1382,AS1382,AZ1382)</f>
        <v>1</v>
      </c>
      <c r="K1382" s="59" t="n">
        <v>1</v>
      </c>
      <c r="L1382" s="55" t="n">
        <v>0</v>
      </c>
      <c r="M1382" s="56" t="n">
        <v>0</v>
      </c>
      <c r="N1382" s="55" t="n">
        <v>0</v>
      </c>
      <c r="O1382" s="57" t="n">
        <v>0</v>
      </c>
      <c r="P1382" s="55" t="n">
        <v>0</v>
      </c>
      <c r="Q1382" s="55" t="n">
        <v>1</v>
      </c>
      <c r="R1382" s="60" t="n">
        <v>0</v>
      </c>
      <c r="S1382" s="55" t="n">
        <v>0</v>
      </c>
      <c r="T1382" s="56" t="n">
        <v>0</v>
      </c>
      <c r="U1382" s="55" t="n">
        <v>0</v>
      </c>
      <c r="V1382" s="55" t="n">
        <v>0</v>
      </c>
      <c r="W1382" s="57" t="n">
        <v>0</v>
      </c>
      <c r="X1382" s="61" t="n">
        <v>0</v>
      </c>
      <c r="Y1382" s="62" t="n">
        <v>0</v>
      </c>
      <c r="Z1382" s="55" t="n">
        <v>0</v>
      </c>
      <c r="AA1382" s="56" t="n">
        <v>0</v>
      </c>
      <c r="AB1382" s="55" t="n">
        <v>0</v>
      </c>
      <c r="AC1382" s="57" t="n">
        <v>0</v>
      </c>
      <c r="AD1382" s="55" t="n">
        <v>0</v>
      </c>
      <c r="AE1382" s="55" t="n">
        <v>0</v>
      </c>
      <c r="AF1382" s="60" t="n">
        <v>0</v>
      </c>
      <c r="AG1382" s="55" t="n">
        <v>0</v>
      </c>
      <c r="AH1382" s="56" t="n">
        <v>0</v>
      </c>
      <c r="AI1382" s="55" t="n">
        <v>0</v>
      </c>
      <c r="AJ1382" s="57" t="n">
        <v>0</v>
      </c>
      <c r="AK1382" s="55" t="n">
        <v>0</v>
      </c>
      <c r="AL1382" s="61" t="n">
        <v>0</v>
      </c>
      <c r="AM1382" s="60" t="n">
        <v>0</v>
      </c>
      <c r="AN1382" s="55" t="n">
        <v>0</v>
      </c>
      <c r="AO1382" s="56" t="n">
        <v>0</v>
      </c>
      <c r="AP1382" s="55" t="n">
        <v>0</v>
      </c>
      <c r="AQ1382" s="57" t="n">
        <v>0</v>
      </c>
      <c r="AR1382" s="55" t="n">
        <v>0</v>
      </c>
      <c r="AS1382" s="61" t="n">
        <v>0</v>
      </c>
      <c r="AT1382" s="60" t="n">
        <v>0</v>
      </c>
      <c r="AU1382" s="55" t="n">
        <v>0</v>
      </c>
      <c r="AV1382" s="56" t="n">
        <v>0</v>
      </c>
      <c r="AW1382" s="55" t="n">
        <v>0</v>
      </c>
      <c r="AX1382" s="57" t="n">
        <v>0</v>
      </c>
      <c r="AY1382" s="55" t="n">
        <v>0</v>
      </c>
      <c r="AZ1382" s="61" t="n">
        <v>0</v>
      </c>
    </row>
    <row r="1383" customFormat="false" ht="23.25" hidden="false" customHeight="true" outlineLevel="0" collapsed="false">
      <c r="A1383" s="126" t="s">
        <v>2781</v>
      </c>
      <c r="B1383" s="127" t="s">
        <v>2738</v>
      </c>
      <c r="C1383" s="128" t="s">
        <v>2782</v>
      </c>
      <c r="D1383" s="54" t="n">
        <f aca="false">SUM(K1383,R1383,Y1383,AF1383,AM1383,AT1383)</f>
        <v>11</v>
      </c>
      <c r="E1383" s="55" t="n">
        <f aca="false">SUM(L1383,S1383,Z1383,AG1383,AN1383,AU1383)</f>
        <v>0</v>
      </c>
      <c r="F1383" s="56" t="n">
        <f aca="false">SUM(M1383,T1383,AA1383,AH1383,AO1383,AV1383)</f>
        <v>0</v>
      </c>
      <c r="G1383" s="57" t="n">
        <f aca="false">SUM(N1383,U1383,AB1383,AI1383,AP1383,AW1383)</f>
        <v>0</v>
      </c>
      <c r="H1383" s="55" t="n">
        <f aca="false">SUM(O1383,V1383,AC1383,AJ1383,AQ1383,AX1383)</f>
        <v>0</v>
      </c>
      <c r="I1383" s="55" t="n">
        <f aca="false">SUM(P1383,W1383,AD1383,AK1383,AR1383,AY1383)</f>
        <v>3</v>
      </c>
      <c r="J1383" s="58" t="n">
        <f aca="false">SUM(Q1383,X1383,AE1383,AL1383,AS1383,AZ1383)</f>
        <v>8</v>
      </c>
      <c r="K1383" s="59" t="n">
        <v>2</v>
      </c>
      <c r="L1383" s="55" t="n">
        <v>0</v>
      </c>
      <c r="M1383" s="56" t="n">
        <v>0</v>
      </c>
      <c r="N1383" s="55" t="n">
        <v>0</v>
      </c>
      <c r="O1383" s="57" t="n">
        <v>0</v>
      </c>
      <c r="P1383" s="55" t="n">
        <v>1</v>
      </c>
      <c r="Q1383" s="55" t="n">
        <v>1</v>
      </c>
      <c r="R1383" s="60" t="n">
        <v>7</v>
      </c>
      <c r="S1383" s="55" t="n">
        <v>0</v>
      </c>
      <c r="T1383" s="56" t="n">
        <v>0</v>
      </c>
      <c r="U1383" s="55" t="n">
        <v>0</v>
      </c>
      <c r="V1383" s="55" t="n">
        <v>0</v>
      </c>
      <c r="W1383" s="57" t="n">
        <v>1</v>
      </c>
      <c r="X1383" s="61" t="n">
        <v>6</v>
      </c>
      <c r="Y1383" s="62" t="n">
        <v>0</v>
      </c>
      <c r="Z1383" s="55" t="n">
        <v>0</v>
      </c>
      <c r="AA1383" s="56" t="n">
        <v>0</v>
      </c>
      <c r="AB1383" s="55" t="n">
        <v>0</v>
      </c>
      <c r="AC1383" s="57" t="n">
        <v>0</v>
      </c>
      <c r="AD1383" s="55" t="n">
        <v>0</v>
      </c>
      <c r="AE1383" s="55" t="n">
        <v>0</v>
      </c>
      <c r="AF1383" s="60" t="n">
        <v>2</v>
      </c>
      <c r="AG1383" s="55" t="n">
        <v>0</v>
      </c>
      <c r="AH1383" s="56" t="n">
        <v>0</v>
      </c>
      <c r="AI1383" s="55" t="n">
        <v>0</v>
      </c>
      <c r="AJ1383" s="57" t="n">
        <v>0</v>
      </c>
      <c r="AK1383" s="55" t="n">
        <v>1</v>
      </c>
      <c r="AL1383" s="61" t="n">
        <v>1</v>
      </c>
      <c r="AM1383" s="60" t="n">
        <v>0</v>
      </c>
      <c r="AN1383" s="55" t="n">
        <v>0</v>
      </c>
      <c r="AO1383" s="56" t="n">
        <v>0</v>
      </c>
      <c r="AP1383" s="55" t="n">
        <v>0</v>
      </c>
      <c r="AQ1383" s="57" t="n">
        <v>0</v>
      </c>
      <c r="AR1383" s="55" t="n">
        <v>0</v>
      </c>
      <c r="AS1383" s="61" t="n">
        <v>0</v>
      </c>
      <c r="AT1383" s="60" t="n">
        <v>0</v>
      </c>
      <c r="AU1383" s="55" t="n">
        <v>0</v>
      </c>
      <c r="AV1383" s="56" t="n">
        <v>0</v>
      </c>
      <c r="AW1383" s="55" t="n">
        <v>0</v>
      </c>
      <c r="AX1383" s="57" t="n">
        <v>0</v>
      </c>
      <c r="AY1383" s="55" t="n">
        <v>0</v>
      </c>
      <c r="AZ1383" s="61" t="n">
        <v>0</v>
      </c>
    </row>
    <row r="1384" customFormat="false" ht="23.25" hidden="false" customHeight="true" outlineLevel="0" collapsed="false">
      <c r="A1384" s="51" t="s">
        <v>2783</v>
      </c>
      <c r="B1384" s="52" t="s">
        <v>2738</v>
      </c>
      <c r="C1384" s="53" t="s">
        <v>2784</v>
      </c>
      <c r="D1384" s="54" t="n">
        <f aca="false">SUM(K1384,R1384,Y1384,AF1384,AM1384,AT1384)</f>
        <v>6</v>
      </c>
      <c r="E1384" s="55" t="n">
        <f aca="false">SUM(L1384,S1384,Z1384,AG1384,AN1384,AU1384)</f>
        <v>0</v>
      </c>
      <c r="F1384" s="56" t="n">
        <f aca="false">SUM(M1384,T1384,AA1384,AH1384,AO1384,AV1384)</f>
        <v>0</v>
      </c>
      <c r="G1384" s="57" t="n">
        <f aca="false">SUM(N1384,U1384,AB1384,AI1384,AP1384,AW1384)</f>
        <v>0</v>
      </c>
      <c r="H1384" s="55" t="n">
        <f aca="false">SUM(O1384,V1384,AC1384,AJ1384,AQ1384,AX1384)</f>
        <v>0</v>
      </c>
      <c r="I1384" s="55" t="n">
        <f aca="false">SUM(P1384,W1384,AD1384,AK1384,AR1384,AY1384)</f>
        <v>2</v>
      </c>
      <c r="J1384" s="58" t="n">
        <f aca="false">SUM(Q1384,X1384,AE1384,AL1384,AS1384,AZ1384)</f>
        <v>4</v>
      </c>
      <c r="K1384" s="59" t="n">
        <v>5</v>
      </c>
      <c r="L1384" s="55" t="n">
        <v>0</v>
      </c>
      <c r="M1384" s="56" t="n">
        <v>0</v>
      </c>
      <c r="N1384" s="55" t="n">
        <v>0</v>
      </c>
      <c r="O1384" s="57" t="n">
        <v>0</v>
      </c>
      <c r="P1384" s="55" t="n">
        <v>2</v>
      </c>
      <c r="Q1384" s="55" t="n">
        <v>3</v>
      </c>
      <c r="R1384" s="60" t="n">
        <v>0</v>
      </c>
      <c r="S1384" s="55" t="n">
        <v>0</v>
      </c>
      <c r="T1384" s="56" t="n">
        <v>0</v>
      </c>
      <c r="U1384" s="55" t="n">
        <v>0</v>
      </c>
      <c r="V1384" s="55" t="n">
        <v>0</v>
      </c>
      <c r="W1384" s="57" t="n">
        <v>0</v>
      </c>
      <c r="X1384" s="61" t="n">
        <v>0</v>
      </c>
      <c r="Y1384" s="62" t="n">
        <v>0</v>
      </c>
      <c r="Z1384" s="55" t="n">
        <v>0</v>
      </c>
      <c r="AA1384" s="56" t="n">
        <v>0</v>
      </c>
      <c r="AB1384" s="55" t="n">
        <v>0</v>
      </c>
      <c r="AC1384" s="57" t="n">
        <v>0</v>
      </c>
      <c r="AD1384" s="55" t="n">
        <v>0</v>
      </c>
      <c r="AE1384" s="55" t="n">
        <v>0</v>
      </c>
      <c r="AF1384" s="60" t="n">
        <v>1</v>
      </c>
      <c r="AG1384" s="55" t="n">
        <v>0</v>
      </c>
      <c r="AH1384" s="56" t="n">
        <v>0</v>
      </c>
      <c r="AI1384" s="55" t="n">
        <v>0</v>
      </c>
      <c r="AJ1384" s="57" t="n">
        <v>0</v>
      </c>
      <c r="AK1384" s="55" t="n">
        <v>0</v>
      </c>
      <c r="AL1384" s="61" t="n">
        <v>1</v>
      </c>
      <c r="AM1384" s="60" t="n">
        <v>0</v>
      </c>
      <c r="AN1384" s="55" t="n">
        <v>0</v>
      </c>
      <c r="AO1384" s="56" t="n">
        <v>0</v>
      </c>
      <c r="AP1384" s="55" t="n">
        <v>0</v>
      </c>
      <c r="AQ1384" s="57" t="n">
        <v>0</v>
      </c>
      <c r="AR1384" s="55" t="n">
        <v>0</v>
      </c>
      <c r="AS1384" s="61" t="n">
        <v>0</v>
      </c>
      <c r="AT1384" s="60" t="n">
        <v>0</v>
      </c>
      <c r="AU1384" s="55" t="n">
        <v>0</v>
      </c>
      <c r="AV1384" s="56" t="n">
        <v>0</v>
      </c>
      <c r="AW1384" s="55" t="n">
        <v>0</v>
      </c>
      <c r="AX1384" s="57" t="n">
        <v>0</v>
      </c>
      <c r="AY1384" s="55" t="n">
        <v>0</v>
      </c>
      <c r="AZ1384" s="61" t="n">
        <v>0</v>
      </c>
    </row>
    <row r="1385" customFormat="false" ht="23.25" hidden="false" customHeight="true" outlineLevel="0" collapsed="false">
      <c r="A1385" s="51" t="s">
        <v>2785</v>
      </c>
      <c r="B1385" s="52" t="s">
        <v>2738</v>
      </c>
      <c r="C1385" s="53" t="s">
        <v>2786</v>
      </c>
      <c r="D1385" s="54" t="n">
        <f aca="false">SUM(K1385,R1385,Y1385,AF1385,AM1385,AT1385)</f>
        <v>6</v>
      </c>
      <c r="E1385" s="55" t="n">
        <f aca="false">SUM(L1385,S1385,Z1385,AG1385,AN1385,AU1385)</f>
        <v>0</v>
      </c>
      <c r="F1385" s="56" t="n">
        <f aca="false">SUM(M1385,T1385,AA1385,AH1385,AO1385,AV1385)</f>
        <v>0</v>
      </c>
      <c r="G1385" s="57" t="n">
        <f aca="false">SUM(N1385,U1385,AB1385,AI1385,AP1385,AW1385)</f>
        <v>0</v>
      </c>
      <c r="H1385" s="55" t="n">
        <f aca="false">SUM(O1385,V1385,AC1385,AJ1385,AQ1385,AX1385)</f>
        <v>1</v>
      </c>
      <c r="I1385" s="55" t="n">
        <f aca="false">SUM(P1385,W1385,AD1385,AK1385,AR1385,AY1385)</f>
        <v>1</v>
      </c>
      <c r="J1385" s="58" t="n">
        <f aca="false">SUM(Q1385,X1385,AE1385,AL1385,AS1385,AZ1385)</f>
        <v>4</v>
      </c>
      <c r="K1385" s="59" t="n">
        <v>0</v>
      </c>
      <c r="L1385" s="55" t="n">
        <v>0</v>
      </c>
      <c r="M1385" s="56" t="n">
        <v>0</v>
      </c>
      <c r="N1385" s="55" t="n">
        <v>0</v>
      </c>
      <c r="O1385" s="57" t="n">
        <v>0</v>
      </c>
      <c r="P1385" s="55" t="n">
        <v>0</v>
      </c>
      <c r="Q1385" s="55" t="n">
        <v>0</v>
      </c>
      <c r="R1385" s="60" t="n">
        <v>0</v>
      </c>
      <c r="S1385" s="55" t="n">
        <v>0</v>
      </c>
      <c r="T1385" s="56" t="n">
        <v>0</v>
      </c>
      <c r="U1385" s="55" t="n">
        <v>0</v>
      </c>
      <c r="V1385" s="55" t="n">
        <v>0</v>
      </c>
      <c r="W1385" s="57" t="n">
        <v>0</v>
      </c>
      <c r="X1385" s="61" t="n">
        <v>0</v>
      </c>
      <c r="Y1385" s="62" t="n">
        <v>4</v>
      </c>
      <c r="Z1385" s="55" t="n">
        <v>0</v>
      </c>
      <c r="AA1385" s="56" t="n">
        <v>0</v>
      </c>
      <c r="AB1385" s="55" t="n">
        <v>0</v>
      </c>
      <c r="AC1385" s="57" t="n">
        <v>1</v>
      </c>
      <c r="AD1385" s="55" t="n">
        <v>1</v>
      </c>
      <c r="AE1385" s="55" t="n">
        <v>2</v>
      </c>
      <c r="AF1385" s="60" t="n">
        <v>2</v>
      </c>
      <c r="AG1385" s="55" t="n">
        <v>0</v>
      </c>
      <c r="AH1385" s="56" t="n">
        <v>0</v>
      </c>
      <c r="AI1385" s="55" t="n">
        <v>0</v>
      </c>
      <c r="AJ1385" s="57" t="n">
        <v>0</v>
      </c>
      <c r="AK1385" s="55" t="n">
        <v>0</v>
      </c>
      <c r="AL1385" s="61" t="n">
        <v>2</v>
      </c>
      <c r="AM1385" s="60" t="n">
        <v>0</v>
      </c>
      <c r="AN1385" s="55" t="n">
        <v>0</v>
      </c>
      <c r="AO1385" s="56" t="n">
        <v>0</v>
      </c>
      <c r="AP1385" s="55" t="n">
        <v>0</v>
      </c>
      <c r="AQ1385" s="57" t="n">
        <v>0</v>
      </c>
      <c r="AR1385" s="55" t="n">
        <v>0</v>
      </c>
      <c r="AS1385" s="61" t="n">
        <v>0</v>
      </c>
      <c r="AT1385" s="60" t="n">
        <v>0</v>
      </c>
      <c r="AU1385" s="55" t="n">
        <v>0</v>
      </c>
      <c r="AV1385" s="56" t="n">
        <v>0</v>
      </c>
      <c r="AW1385" s="55" t="n">
        <v>0</v>
      </c>
      <c r="AX1385" s="57" t="n">
        <v>0</v>
      </c>
      <c r="AY1385" s="55" t="n">
        <v>0</v>
      </c>
      <c r="AZ1385" s="61" t="n">
        <v>0</v>
      </c>
    </row>
    <row r="1386" customFormat="false" ht="23.25" hidden="false" customHeight="true" outlineLevel="0" collapsed="false">
      <c r="A1386" s="51" t="s">
        <v>2787</v>
      </c>
      <c r="B1386" s="52" t="s">
        <v>2738</v>
      </c>
      <c r="C1386" s="53" t="s">
        <v>2788</v>
      </c>
      <c r="D1386" s="54" t="n">
        <f aca="false">SUM(K1386,R1386,Y1386,AF1386,AM1386,AT1386)</f>
        <v>8</v>
      </c>
      <c r="E1386" s="55" t="n">
        <f aca="false">SUM(L1386,S1386,Z1386,AG1386,AN1386,AU1386)</f>
        <v>0</v>
      </c>
      <c r="F1386" s="56" t="n">
        <f aca="false">SUM(M1386,T1386,AA1386,AH1386,AO1386,AV1386)</f>
        <v>0</v>
      </c>
      <c r="G1386" s="57" t="n">
        <f aca="false">SUM(N1386,U1386,AB1386,AI1386,AP1386,AW1386)</f>
        <v>0</v>
      </c>
      <c r="H1386" s="55" t="n">
        <f aca="false">SUM(O1386,V1386,AC1386,AJ1386,AQ1386,AX1386)</f>
        <v>0</v>
      </c>
      <c r="I1386" s="55" t="n">
        <f aca="false">SUM(P1386,W1386,AD1386,AK1386,AR1386,AY1386)</f>
        <v>1</v>
      </c>
      <c r="J1386" s="58" t="n">
        <f aca="false">SUM(Q1386,X1386,AE1386,AL1386,AS1386,AZ1386)</f>
        <v>7</v>
      </c>
      <c r="K1386" s="59" t="n">
        <v>0</v>
      </c>
      <c r="L1386" s="55" t="n">
        <v>0</v>
      </c>
      <c r="M1386" s="56" t="n">
        <v>0</v>
      </c>
      <c r="N1386" s="55" t="n">
        <v>0</v>
      </c>
      <c r="O1386" s="57" t="n">
        <v>0</v>
      </c>
      <c r="P1386" s="55" t="n">
        <v>0</v>
      </c>
      <c r="Q1386" s="55" t="n">
        <v>0</v>
      </c>
      <c r="R1386" s="60" t="n">
        <v>0</v>
      </c>
      <c r="S1386" s="55" t="n">
        <v>0</v>
      </c>
      <c r="T1386" s="56" t="n">
        <v>0</v>
      </c>
      <c r="U1386" s="55" t="n">
        <v>0</v>
      </c>
      <c r="V1386" s="55" t="n">
        <v>0</v>
      </c>
      <c r="W1386" s="57" t="n">
        <v>0</v>
      </c>
      <c r="X1386" s="61" t="n">
        <v>0</v>
      </c>
      <c r="Y1386" s="62" t="n">
        <v>6</v>
      </c>
      <c r="Z1386" s="55" t="n">
        <v>0</v>
      </c>
      <c r="AA1386" s="56" t="n">
        <v>0</v>
      </c>
      <c r="AB1386" s="55" t="n">
        <v>0</v>
      </c>
      <c r="AC1386" s="57" t="n">
        <v>0</v>
      </c>
      <c r="AD1386" s="55" t="n">
        <v>0</v>
      </c>
      <c r="AE1386" s="55" t="n">
        <v>6</v>
      </c>
      <c r="AF1386" s="60" t="n">
        <v>2</v>
      </c>
      <c r="AG1386" s="55" t="n">
        <v>0</v>
      </c>
      <c r="AH1386" s="56" t="n">
        <v>0</v>
      </c>
      <c r="AI1386" s="55" t="n">
        <v>0</v>
      </c>
      <c r="AJ1386" s="57" t="n">
        <v>0</v>
      </c>
      <c r="AK1386" s="55" t="n">
        <v>1</v>
      </c>
      <c r="AL1386" s="61" t="n">
        <v>1</v>
      </c>
      <c r="AM1386" s="60" t="n">
        <v>0</v>
      </c>
      <c r="AN1386" s="55" t="n">
        <v>0</v>
      </c>
      <c r="AO1386" s="56" t="n">
        <v>0</v>
      </c>
      <c r="AP1386" s="55" t="n">
        <v>0</v>
      </c>
      <c r="AQ1386" s="57" t="n">
        <v>0</v>
      </c>
      <c r="AR1386" s="55" t="n">
        <v>0</v>
      </c>
      <c r="AS1386" s="61" t="n">
        <v>0</v>
      </c>
      <c r="AT1386" s="60" t="n">
        <v>0</v>
      </c>
      <c r="AU1386" s="55" t="n">
        <v>0</v>
      </c>
      <c r="AV1386" s="56" t="n">
        <v>0</v>
      </c>
      <c r="AW1386" s="55" t="n">
        <v>0</v>
      </c>
      <c r="AX1386" s="57" t="n">
        <v>0</v>
      </c>
      <c r="AY1386" s="55" t="n">
        <v>0</v>
      </c>
      <c r="AZ1386" s="61" t="n">
        <v>0</v>
      </c>
    </row>
    <row r="1387" customFormat="false" ht="23.25" hidden="false" customHeight="true" outlineLevel="0" collapsed="false">
      <c r="A1387" s="51" t="s">
        <v>2789</v>
      </c>
      <c r="B1387" s="52" t="s">
        <v>2738</v>
      </c>
      <c r="C1387" s="53" t="s">
        <v>2790</v>
      </c>
      <c r="D1387" s="54" t="n">
        <f aca="false">SUM(K1387,R1387,Y1387,AF1387,AM1387,AT1387)</f>
        <v>4</v>
      </c>
      <c r="E1387" s="55" t="n">
        <f aca="false">SUM(L1387,S1387,Z1387,AG1387,AN1387,AU1387)</f>
        <v>0</v>
      </c>
      <c r="F1387" s="56" t="n">
        <f aca="false">SUM(M1387,T1387,AA1387,AH1387,AO1387,AV1387)</f>
        <v>0</v>
      </c>
      <c r="G1387" s="57" t="n">
        <f aca="false">SUM(N1387,U1387,AB1387,AI1387,AP1387,AW1387)</f>
        <v>0</v>
      </c>
      <c r="H1387" s="55" t="n">
        <f aca="false">SUM(O1387,V1387,AC1387,AJ1387,AQ1387,AX1387)</f>
        <v>0</v>
      </c>
      <c r="I1387" s="55" t="n">
        <f aca="false">SUM(P1387,W1387,AD1387,AK1387,AR1387,AY1387)</f>
        <v>1</v>
      </c>
      <c r="J1387" s="58" t="n">
        <f aca="false">SUM(Q1387,X1387,AE1387,AL1387,AS1387,AZ1387)</f>
        <v>3</v>
      </c>
      <c r="K1387" s="59" t="n">
        <v>0</v>
      </c>
      <c r="L1387" s="55" t="n">
        <v>0</v>
      </c>
      <c r="M1387" s="56" t="n">
        <v>0</v>
      </c>
      <c r="N1387" s="55" t="n">
        <v>0</v>
      </c>
      <c r="O1387" s="57" t="n">
        <v>0</v>
      </c>
      <c r="P1387" s="55" t="n">
        <v>0</v>
      </c>
      <c r="Q1387" s="55" t="n">
        <v>0</v>
      </c>
      <c r="R1387" s="60" t="n">
        <v>2</v>
      </c>
      <c r="S1387" s="55" t="n">
        <v>0</v>
      </c>
      <c r="T1387" s="56" t="n">
        <v>0</v>
      </c>
      <c r="U1387" s="55" t="n">
        <v>0</v>
      </c>
      <c r="V1387" s="55" t="n">
        <v>0</v>
      </c>
      <c r="W1387" s="57" t="n">
        <v>1</v>
      </c>
      <c r="X1387" s="61" t="n">
        <v>1</v>
      </c>
      <c r="Y1387" s="62" t="n">
        <v>0</v>
      </c>
      <c r="Z1387" s="55" t="n">
        <v>0</v>
      </c>
      <c r="AA1387" s="56" t="n">
        <v>0</v>
      </c>
      <c r="AB1387" s="55" t="n">
        <v>0</v>
      </c>
      <c r="AC1387" s="57" t="n">
        <v>0</v>
      </c>
      <c r="AD1387" s="55" t="n">
        <v>0</v>
      </c>
      <c r="AE1387" s="55" t="n">
        <v>0</v>
      </c>
      <c r="AF1387" s="60" t="n">
        <v>2</v>
      </c>
      <c r="AG1387" s="55" t="n">
        <v>0</v>
      </c>
      <c r="AH1387" s="56" t="n">
        <v>0</v>
      </c>
      <c r="AI1387" s="55" t="n">
        <v>0</v>
      </c>
      <c r="AJ1387" s="57" t="n">
        <v>0</v>
      </c>
      <c r="AK1387" s="55" t="n">
        <v>0</v>
      </c>
      <c r="AL1387" s="61" t="n">
        <v>2</v>
      </c>
      <c r="AM1387" s="60" t="n">
        <v>0</v>
      </c>
      <c r="AN1387" s="55" t="n">
        <v>0</v>
      </c>
      <c r="AO1387" s="56" t="n">
        <v>0</v>
      </c>
      <c r="AP1387" s="55" t="n">
        <v>0</v>
      </c>
      <c r="AQ1387" s="57" t="n">
        <v>0</v>
      </c>
      <c r="AR1387" s="55" t="n">
        <v>0</v>
      </c>
      <c r="AS1387" s="61" t="n">
        <v>0</v>
      </c>
      <c r="AT1387" s="60" t="n">
        <v>0</v>
      </c>
      <c r="AU1387" s="55" t="n">
        <v>0</v>
      </c>
      <c r="AV1387" s="56" t="n">
        <v>0</v>
      </c>
      <c r="AW1387" s="55" t="n">
        <v>0</v>
      </c>
      <c r="AX1387" s="57" t="n">
        <v>0</v>
      </c>
      <c r="AY1387" s="55" t="n">
        <v>0</v>
      </c>
      <c r="AZ1387" s="61" t="n">
        <v>0</v>
      </c>
    </row>
    <row r="1388" customFormat="false" ht="23.25" hidden="false" customHeight="true" outlineLevel="0" collapsed="false">
      <c r="A1388" s="51" t="s">
        <v>2791</v>
      </c>
      <c r="B1388" s="52" t="s">
        <v>2738</v>
      </c>
      <c r="C1388" s="53" t="s">
        <v>2792</v>
      </c>
      <c r="D1388" s="54" t="n">
        <f aca="false">SUM(K1388,R1388,Y1388,AF1388,AM1388,AT1388)</f>
        <v>7</v>
      </c>
      <c r="E1388" s="55" t="n">
        <f aca="false">SUM(L1388,S1388,Z1388,AG1388,AN1388,AU1388)</f>
        <v>0</v>
      </c>
      <c r="F1388" s="56" t="n">
        <f aca="false">SUM(M1388,T1388,AA1388,AH1388,AO1388,AV1388)</f>
        <v>0</v>
      </c>
      <c r="G1388" s="57" t="n">
        <f aca="false">SUM(N1388,U1388,AB1388,AI1388,AP1388,AW1388)</f>
        <v>1</v>
      </c>
      <c r="H1388" s="55" t="n">
        <f aca="false">SUM(O1388,V1388,AC1388,AJ1388,AQ1388,AX1388)</f>
        <v>1</v>
      </c>
      <c r="I1388" s="55" t="n">
        <f aca="false">SUM(P1388,W1388,AD1388,AK1388,AR1388,AY1388)</f>
        <v>0</v>
      </c>
      <c r="J1388" s="58" t="n">
        <f aca="false">SUM(Q1388,X1388,AE1388,AL1388,AS1388,AZ1388)</f>
        <v>5</v>
      </c>
      <c r="K1388" s="59" t="n">
        <v>0</v>
      </c>
      <c r="L1388" s="55" t="n">
        <v>0</v>
      </c>
      <c r="M1388" s="56" t="n">
        <v>0</v>
      </c>
      <c r="N1388" s="55" t="n">
        <v>0</v>
      </c>
      <c r="O1388" s="57" t="n">
        <v>0</v>
      </c>
      <c r="P1388" s="55" t="n">
        <v>0</v>
      </c>
      <c r="Q1388" s="55" t="n">
        <v>0</v>
      </c>
      <c r="R1388" s="60" t="n">
        <v>0</v>
      </c>
      <c r="S1388" s="55" t="n">
        <v>0</v>
      </c>
      <c r="T1388" s="56" t="n">
        <v>0</v>
      </c>
      <c r="U1388" s="55" t="n">
        <v>0</v>
      </c>
      <c r="V1388" s="55" t="n">
        <v>0</v>
      </c>
      <c r="W1388" s="57" t="n">
        <v>0</v>
      </c>
      <c r="X1388" s="61" t="n">
        <v>0</v>
      </c>
      <c r="Y1388" s="62" t="n">
        <v>5</v>
      </c>
      <c r="Z1388" s="55" t="n">
        <v>0</v>
      </c>
      <c r="AA1388" s="56" t="n">
        <v>0</v>
      </c>
      <c r="AB1388" s="55" t="n">
        <v>1</v>
      </c>
      <c r="AC1388" s="57" t="n">
        <v>1</v>
      </c>
      <c r="AD1388" s="55" t="n">
        <v>0</v>
      </c>
      <c r="AE1388" s="55" t="n">
        <v>3</v>
      </c>
      <c r="AF1388" s="60" t="n">
        <v>2</v>
      </c>
      <c r="AG1388" s="55" t="n">
        <v>0</v>
      </c>
      <c r="AH1388" s="56" t="n">
        <v>0</v>
      </c>
      <c r="AI1388" s="55" t="n">
        <v>0</v>
      </c>
      <c r="AJ1388" s="57" t="n">
        <v>0</v>
      </c>
      <c r="AK1388" s="55" t="n">
        <v>0</v>
      </c>
      <c r="AL1388" s="61" t="n">
        <v>2</v>
      </c>
      <c r="AM1388" s="60" t="n">
        <v>0</v>
      </c>
      <c r="AN1388" s="55" t="n">
        <v>0</v>
      </c>
      <c r="AO1388" s="56" t="n">
        <v>0</v>
      </c>
      <c r="AP1388" s="55" t="n">
        <v>0</v>
      </c>
      <c r="AQ1388" s="57" t="n">
        <v>0</v>
      </c>
      <c r="AR1388" s="55" t="n">
        <v>0</v>
      </c>
      <c r="AS1388" s="61" t="n">
        <v>0</v>
      </c>
      <c r="AT1388" s="60" t="n">
        <v>0</v>
      </c>
      <c r="AU1388" s="55" t="n">
        <v>0</v>
      </c>
      <c r="AV1388" s="56" t="n">
        <v>0</v>
      </c>
      <c r="AW1388" s="55" t="n">
        <v>0</v>
      </c>
      <c r="AX1388" s="57" t="n">
        <v>0</v>
      </c>
      <c r="AY1388" s="55" t="n">
        <v>0</v>
      </c>
      <c r="AZ1388" s="61" t="n">
        <v>0</v>
      </c>
    </row>
    <row r="1389" customFormat="false" ht="23.25" hidden="false" customHeight="true" outlineLevel="0" collapsed="false">
      <c r="A1389" s="51" t="s">
        <v>2793</v>
      </c>
      <c r="B1389" s="52" t="s">
        <v>2738</v>
      </c>
      <c r="C1389" s="53" t="s">
        <v>2794</v>
      </c>
      <c r="D1389" s="54" t="n">
        <f aca="false">SUM(K1389,R1389,Y1389,AF1389,AM1389,AT1389)</f>
        <v>5</v>
      </c>
      <c r="E1389" s="55" t="n">
        <f aca="false">SUM(L1389,S1389,Z1389,AG1389,AN1389,AU1389)</f>
        <v>0</v>
      </c>
      <c r="F1389" s="56" t="n">
        <f aca="false">SUM(M1389,T1389,AA1389,AH1389,AO1389,AV1389)</f>
        <v>0</v>
      </c>
      <c r="G1389" s="57" t="n">
        <f aca="false">SUM(N1389,U1389,AB1389,AI1389,AP1389,AW1389)</f>
        <v>0</v>
      </c>
      <c r="H1389" s="55" t="n">
        <f aca="false">SUM(O1389,V1389,AC1389,AJ1389,AQ1389,AX1389)</f>
        <v>0</v>
      </c>
      <c r="I1389" s="55" t="n">
        <f aca="false">SUM(P1389,W1389,AD1389,AK1389,AR1389,AY1389)</f>
        <v>0</v>
      </c>
      <c r="J1389" s="58" t="n">
        <f aca="false">SUM(Q1389,X1389,AE1389,AL1389,AS1389,AZ1389)</f>
        <v>5</v>
      </c>
      <c r="K1389" s="59" t="n">
        <v>1</v>
      </c>
      <c r="L1389" s="55" t="n">
        <v>0</v>
      </c>
      <c r="M1389" s="56" t="n">
        <v>0</v>
      </c>
      <c r="N1389" s="55" t="n">
        <v>0</v>
      </c>
      <c r="O1389" s="57" t="n">
        <v>0</v>
      </c>
      <c r="P1389" s="55" t="n">
        <v>0</v>
      </c>
      <c r="Q1389" s="55" t="n">
        <v>1</v>
      </c>
      <c r="R1389" s="60" t="n">
        <v>2</v>
      </c>
      <c r="S1389" s="55" t="n">
        <v>0</v>
      </c>
      <c r="T1389" s="56" t="n">
        <v>0</v>
      </c>
      <c r="U1389" s="55" t="n">
        <v>0</v>
      </c>
      <c r="V1389" s="55" t="n">
        <v>0</v>
      </c>
      <c r="W1389" s="57" t="n">
        <v>0</v>
      </c>
      <c r="X1389" s="61" t="n">
        <v>2</v>
      </c>
      <c r="Y1389" s="62" t="n">
        <v>0</v>
      </c>
      <c r="Z1389" s="55" t="n">
        <v>0</v>
      </c>
      <c r="AA1389" s="56" t="n">
        <v>0</v>
      </c>
      <c r="AB1389" s="55" t="n">
        <v>0</v>
      </c>
      <c r="AC1389" s="57" t="n">
        <v>0</v>
      </c>
      <c r="AD1389" s="55" t="n">
        <v>0</v>
      </c>
      <c r="AE1389" s="55" t="n">
        <v>0</v>
      </c>
      <c r="AF1389" s="60" t="n">
        <v>2</v>
      </c>
      <c r="AG1389" s="55" t="n">
        <v>0</v>
      </c>
      <c r="AH1389" s="56" t="n">
        <v>0</v>
      </c>
      <c r="AI1389" s="55" t="n">
        <v>0</v>
      </c>
      <c r="AJ1389" s="57" t="n">
        <v>0</v>
      </c>
      <c r="AK1389" s="55" t="n">
        <v>0</v>
      </c>
      <c r="AL1389" s="61" t="n">
        <v>2</v>
      </c>
      <c r="AM1389" s="60" t="n">
        <v>0</v>
      </c>
      <c r="AN1389" s="55" t="n">
        <v>0</v>
      </c>
      <c r="AO1389" s="56" t="n">
        <v>0</v>
      </c>
      <c r="AP1389" s="55" t="n">
        <v>0</v>
      </c>
      <c r="AQ1389" s="57" t="n">
        <v>0</v>
      </c>
      <c r="AR1389" s="55" t="n">
        <v>0</v>
      </c>
      <c r="AS1389" s="61" t="n">
        <v>0</v>
      </c>
      <c r="AT1389" s="60" t="n">
        <v>0</v>
      </c>
      <c r="AU1389" s="55" t="n">
        <v>0</v>
      </c>
      <c r="AV1389" s="56" t="n">
        <v>0</v>
      </c>
      <c r="AW1389" s="55" t="n">
        <v>0</v>
      </c>
      <c r="AX1389" s="57" t="n">
        <v>0</v>
      </c>
      <c r="AY1389" s="55" t="n">
        <v>0</v>
      </c>
      <c r="AZ1389" s="61" t="n">
        <v>0</v>
      </c>
    </row>
    <row r="1390" customFormat="false" ht="23.25" hidden="false" customHeight="true" outlineLevel="0" collapsed="false">
      <c r="A1390" s="51" t="s">
        <v>2795</v>
      </c>
      <c r="B1390" s="52" t="s">
        <v>2738</v>
      </c>
      <c r="C1390" s="53" t="s">
        <v>2796</v>
      </c>
      <c r="D1390" s="54" t="n">
        <f aca="false">SUM(K1390,R1390,Y1390,AF1390,AM1390,AT1390)</f>
        <v>6</v>
      </c>
      <c r="E1390" s="55" t="n">
        <f aca="false">SUM(L1390,S1390,Z1390,AG1390,AN1390,AU1390)</f>
        <v>0</v>
      </c>
      <c r="F1390" s="56" t="n">
        <f aca="false">SUM(M1390,T1390,AA1390,AH1390,AO1390,AV1390)</f>
        <v>0</v>
      </c>
      <c r="G1390" s="57" t="n">
        <f aca="false">SUM(N1390,U1390,AB1390,AI1390,AP1390,AW1390)</f>
        <v>0</v>
      </c>
      <c r="H1390" s="55" t="n">
        <f aca="false">SUM(O1390,V1390,AC1390,AJ1390,AQ1390,AX1390)</f>
        <v>0</v>
      </c>
      <c r="I1390" s="55" t="n">
        <f aca="false">SUM(P1390,W1390,AD1390,AK1390,AR1390,AY1390)</f>
        <v>0</v>
      </c>
      <c r="J1390" s="58" t="n">
        <f aca="false">SUM(Q1390,X1390,AE1390,AL1390,AS1390,AZ1390)</f>
        <v>6</v>
      </c>
      <c r="K1390" s="59" t="n">
        <v>0</v>
      </c>
      <c r="L1390" s="55" t="n">
        <v>0</v>
      </c>
      <c r="M1390" s="56" t="n">
        <v>0</v>
      </c>
      <c r="N1390" s="55" t="n">
        <v>0</v>
      </c>
      <c r="O1390" s="57" t="n">
        <v>0</v>
      </c>
      <c r="P1390" s="55" t="n">
        <v>0</v>
      </c>
      <c r="Q1390" s="55" t="n">
        <v>0</v>
      </c>
      <c r="R1390" s="60" t="n">
        <v>0</v>
      </c>
      <c r="S1390" s="55" t="n">
        <v>0</v>
      </c>
      <c r="T1390" s="56" t="n">
        <v>0</v>
      </c>
      <c r="U1390" s="55" t="n">
        <v>0</v>
      </c>
      <c r="V1390" s="55" t="n">
        <v>0</v>
      </c>
      <c r="W1390" s="57" t="n">
        <v>0</v>
      </c>
      <c r="X1390" s="61" t="n">
        <v>0</v>
      </c>
      <c r="Y1390" s="62" t="n">
        <v>5</v>
      </c>
      <c r="Z1390" s="55" t="n">
        <v>0</v>
      </c>
      <c r="AA1390" s="56" t="n">
        <v>0</v>
      </c>
      <c r="AB1390" s="55" t="n">
        <v>0</v>
      </c>
      <c r="AC1390" s="57" t="n">
        <v>0</v>
      </c>
      <c r="AD1390" s="55" t="n">
        <v>0</v>
      </c>
      <c r="AE1390" s="55" t="n">
        <v>5</v>
      </c>
      <c r="AF1390" s="60" t="n">
        <v>1</v>
      </c>
      <c r="AG1390" s="55" t="n">
        <v>0</v>
      </c>
      <c r="AH1390" s="56" t="n">
        <v>0</v>
      </c>
      <c r="AI1390" s="55" t="n">
        <v>0</v>
      </c>
      <c r="AJ1390" s="57" t="n">
        <v>0</v>
      </c>
      <c r="AK1390" s="55" t="n">
        <v>0</v>
      </c>
      <c r="AL1390" s="61" t="n">
        <v>1</v>
      </c>
      <c r="AM1390" s="60" t="n">
        <v>0</v>
      </c>
      <c r="AN1390" s="55" t="n">
        <v>0</v>
      </c>
      <c r="AO1390" s="56" t="n">
        <v>0</v>
      </c>
      <c r="AP1390" s="55" t="n">
        <v>0</v>
      </c>
      <c r="AQ1390" s="57" t="n">
        <v>0</v>
      </c>
      <c r="AR1390" s="55" t="n">
        <v>0</v>
      </c>
      <c r="AS1390" s="61" t="n">
        <v>0</v>
      </c>
      <c r="AT1390" s="60" t="n">
        <v>0</v>
      </c>
      <c r="AU1390" s="55" t="n">
        <v>0</v>
      </c>
      <c r="AV1390" s="56" t="n">
        <v>0</v>
      </c>
      <c r="AW1390" s="55" t="n">
        <v>0</v>
      </c>
      <c r="AX1390" s="57" t="n">
        <v>0</v>
      </c>
      <c r="AY1390" s="55" t="n">
        <v>0</v>
      </c>
      <c r="AZ1390" s="61" t="n">
        <v>0</v>
      </c>
    </row>
    <row r="1391" customFormat="false" ht="23.25" hidden="false" customHeight="true" outlineLevel="0" collapsed="false">
      <c r="A1391" s="51" t="s">
        <v>2797</v>
      </c>
      <c r="B1391" s="52" t="s">
        <v>2738</v>
      </c>
      <c r="C1391" s="53" t="s">
        <v>2798</v>
      </c>
      <c r="D1391" s="54" t="n">
        <f aca="false">SUM(K1391,R1391,Y1391,AF1391,AM1391,AT1391)</f>
        <v>11</v>
      </c>
      <c r="E1391" s="55" t="n">
        <f aca="false">SUM(L1391,S1391,Z1391,AG1391,AN1391,AU1391)</f>
        <v>0</v>
      </c>
      <c r="F1391" s="56" t="n">
        <f aca="false">SUM(M1391,T1391,AA1391,AH1391,AO1391,AV1391)</f>
        <v>0</v>
      </c>
      <c r="G1391" s="57" t="n">
        <f aca="false">SUM(N1391,U1391,AB1391,AI1391,AP1391,AW1391)</f>
        <v>0</v>
      </c>
      <c r="H1391" s="55" t="n">
        <f aca="false">SUM(O1391,V1391,AC1391,AJ1391,AQ1391,AX1391)</f>
        <v>0</v>
      </c>
      <c r="I1391" s="55" t="n">
        <f aca="false">SUM(P1391,W1391,AD1391,AK1391,AR1391,AY1391)</f>
        <v>2</v>
      </c>
      <c r="J1391" s="58" t="n">
        <f aca="false">SUM(Q1391,X1391,AE1391,AL1391,AS1391,AZ1391)</f>
        <v>9</v>
      </c>
      <c r="K1391" s="59" t="n">
        <v>8</v>
      </c>
      <c r="L1391" s="55" t="n">
        <v>0</v>
      </c>
      <c r="M1391" s="56" t="n">
        <v>0</v>
      </c>
      <c r="N1391" s="55" t="n">
        <v>0</v>
      </c>
      <c r="O1391" s="57" t="n">
        <v>0</v>
      </c>
      <c r="P1391" s="55" t="n">
        <v>1</v>
      </c>
      <c r="Q1391" s="55" t="n">
        <v>7</v>
      </c>
      <c r="R1391" s="60" t="n">
        <v>0</v>
      </c>
      <c r="S1391" s="55" t="n">
        <v>0</v>
      </c>
      <c r="T1391" s="56" t="n">
        <v>0</v>
      </c>
      <c r="U1391" s="55" t="n">
        <v>0</v>
      </c>
      <c r="V1391" s="55" t="n">
        <v>0</v>
      </c>
      <c r="W1391" s="57" t="n">
        <v>0</v>
      </c>
      <c r="X1391" s="61" t="n">
        <v>0</v>
      </c>
      <c r="Y1391" s="62" t="n">
        <v>0</v>
      </c>
      <c r="Z1391" s="55" t="n">
        <v>0</v>
      </c>
      <c r="AA1391" s="56" t="n">
        <v>0</v>
      </c>
      <c r="AB1391" s="55" t="n">
        <v>0</v>
      </c>
      <c r="AC1391" s="57" t="n">
        <v>0</v>
      </c>
      <c r="AD1391" s="55" t="n">
        <v>0</v>
      </c>
      <c r="AE1391" s="55" t="n">
        <v>0</v>
      </c>
      <c r="AF1391" s="60" t="n">
        <v>3</v>
      </c>
      <c r="AG1391" s="55" t="n">
        <v>0</v>
      </c>
      <c r="AH1391" s="56" t="n">
        <v>0</v>
      </c>
      <c r="AI1391" s="55" t="n">
        <v>0</v>
      </c>
      <c r="AJ1391" s="57" t="n">
        <v>0</v>
      </c>
      <c r="AK1391" s="55" t="n">
        <v>1</v>
      </c>
      <c r="AL1391" s="61" t="n">
        <v>2</v>
      </c>
      <c r="AM1391" s="60" t="n">
        <v>0</v>
      </c>
      <c r="AN1391" s="55" t="n">
        <v>0</v>
      </c>
      <c r="AO1391" s="56" t="n">
        <v>0</v>
      </c>
      <c r="AP1391" s="55" t="n">
        <v>0</v>
      </c>
      <c r="AQ1391" s="57" t="n">
        <v>0</v>
      </c>
      <c r="AR1391" s="55" t="n">
        <v>0</v>
      </c>
      <c r="AS1391" s="61" t="n">
        <v>0</v>
      </c>
      <c r="AT1391" s="60" t="n">
        <v>0</v>
      </c>
      <c r="AU1391" s="55" t="n">
        <v>0</v>
      </c>
      <c r="AV1391" s="56" t="n">
        <v>0</v>
      </c>
      <c r="AW1391" s="55" t="n">
        <v>0</v>
      </c>
      <c r="AX1391" s="57" t="n">
        <v>0</v>
      </c>
      <c r="AY1391" s="55" t="n">
        <v>0</v>
      </c>
      <c r="AZ1391" s="61" t="n">
        <v>0</v>
      </c>
    </row>
    <row r="1392" customFormat="false" ht="23.25" hidden="false" customHeight="true" outlineLevel="0" collapsed="false">
      <c r="A1392" s="51" t="s">
        <v>2799</v>
      </c>
      <c r="B1392" s="52" t="s">
        <v>2738</v>
      </c>
      <c r="C1392" s="53" t="s">
        <v>2800</v>
      </c>
      <c r="D1392" s="54" t="n">
        <f aca="false">SUM(K1392,R1392,Y1392,AF1392,AM1392,AT1392)</f>
        <v>5</v>
      </c>
      <c r="E1392" s="55" t="n">
        <f aca="false">SUM(L1392,S1392,Z1392,AG1392,AN1392,AU1392)</f>
        <v>0</v>
      </c>
      <c r="F1392" s="56" t="n">
        <f aca="false">SUM(M1392,T1392,AA1392,AH1392,AO1392,AV1392)</f>
        <v>0</v>
      </c>
      <c r="G1392" s="57" t="n">
        <f aca="false">SUM(N1392,U1392,AB1392,AI1392,AP1392,AW1392)</f>
        <v>0</v>
      </c>
      <c r="H1392" s="55" t="n">
        <f aca="false">SUM(O1392,V1392,AC1392,AJ1392,AQ1392,AX1392)</f>
        <v>0</v>
      </c>
      <c r="I1392" s="55" t="n">
        <f aca="false">SUM(P1392,W1392,AD1392,AK1392,AR1392,AY1392)</f>
        <v>0</v>
      </c>
      <c r="J1392" s="58" t="n">
        <f aca="false">SUM(Q1392,X1392,AE1392,AL1392,AS1392,AZ1392)</f>
        <v>5</v>
      </c>
      <c r="K1392" s="59" t="n">
        <v>0</v>
      </c>
      <c r="L1392" s="55" t="n">
        <v>0</v>
      </c>
      <c r="M1392" s="56" t="n">
        <v>0</v>
      </c>
      <c r="N1392" s="55" t="n">
        <v>0</v>
      </c>
      <c r="O1392" s="57" t="n">
        <v>0</v>
      </c>
      <c r="P1392" s="55" t="n">
        <v>0</v>
      </c>
      <c r="Q1392" s="55" t="n">
        <v>0</v>
      </c>
      <c r="R1392" s="60" t="n">
        <v>0</v>
      </c>
      <c r="S1392" s="55" t="n">
        <v>0</v>
      </c>
      <c r="T1392" s="56" t="n">
        <v>0</v>
      </c>
      <c r="U1392" s="55" t="n">
        <v>0</v>
      </c>
      <c r="V1392" s="55" t="n">
        <v>0</v>
      </c>
      <c r="W1392" s="57" t="n">
        <v>0</v>
      </c>
      <c r="X1392" s="61" t="n">
        <v>0</v>
      </c>
      <c r="Y1392" s="62" t="n">
        <v>3</v>
      </c>
      <c r="Z1392" s="55" t="n">
        <v>0</v>
      </c>
      <c r="AA1392" s="56" t="n">
        <v>0</v>
      </c>
      <c r="AB1392" s="55" t="n">
        <v>0</v>
      </c>
      <c r="AC1392" s="57" t="n">
        <v>0</v>
      </c>
      <c r="AD1392" s="55" t="n">
        <v>0</v>
      </c>
      <c r="AE1392" s="55" t="n">
        <v>3</v>
      </c>
      <c r="AF1392" s="60" t="n">
        <v>2</v>
      </c>
      <c r="AG1392" s="55" t="n">
        <v>0</v>
      </c>
      <c r="AH1392" s="56" t="n">
        <v>0</v>
      </c>
      <c r="AI1392" s="55" t="n">
        <v>0</v>
      </c>
      <c r="AJ1392" s="57" t="n">
        <v>0</v>
      </c>
      <c r="AK1392" s="55" t="n">
        <v>0</v>
      </c>
      <c r="AL1392" s="61" t="n">
        <v>2</v>
      </c>
      <c r="AM1392" s="60" t="n">
        <v>0</v>
      </c>
      <c r="AN1392" s="55" t="n">
        <v>0</v>
      </c>
      <c r="AO1392" s="56" t="n">
        <v>0</v>
      </c>
      <c r="AP1392" s="55" t="n">
        <v>0</v>
      </c>
      <c r="AQ1392" s="57" t="n">
        <v>0</v>
      </c>
      <c r="AR1392" s="55" t="n">
        <v>0</v>
      </c>
      <c r="AS1392" s="61" t="n">
        <v>0</v>
      </c>
      <c r="AT1392" s="60" t="n">
        <v>0</v>
      </c>
      <c r="AU1392" s="55" t="n">
        <v>0</v>
      </c>
      <c r="AV1392" s="56" t="n">
        <v>0</v>
      </c>
      <c r="AW1392" s="55" t="n">
        <v>0</v>
      </c>
      <c r="AX1392" s="57" t="n">
        <v>0</v>
      </c>
      <c r="AY1392" s="55" t="n">
        <v>0</v>
      </c>
      <c r="AZ1392" s="61" t="n">
        <v>0</v>
      </c>
    </row>
    <row r="1393" customFormat="false" ht="23.25" hidden="false" customHeight="true" outlineLevel="0" collapsed="false">
      <c r="A1393" s="51" t="s">
        <v>2801</v>
      </c>
      <c r="B1393" s="52" t="s">
        <v>2738</v>
      </c>
      <c r="C1393" s="53" t="s">
        <v>2802</v>
      </c>
      <c r="D1393" s="54" t="n">
        <f aca="false">SUM(K1393,R1393,Y1393,AF1393,AM1393,AT1393)</f>
        <v>2</v>
      </c>
      <c r="E1393" s="55" t="n">
        <f aca="false">SUM(L1393,S1393,Z1393,AG1393,AN1393,AU1393)</f>
        <v>0</v>
      </c>
      <c r="F1393" s="56" t="n">
        <f aca="false">SUM(M1393,T1393,AA1393,AH1393,AO1393,AV1393)</f>
        <v>0</v>
      </c>
      <c r="G1393" s="57" t="n">
        <f aca="false">SUM(N1393,U1393,AB1393,AI1393,AP1393,AW1393)</f>
        <v>0</v>
      </c>
      <c r="H1393" s="55" t="n">
        <f aca="false">SUM(O1393,V1393,AC1393,AJ1393,AQ1393,AX1393)</f>
        <v>0</v>
      </c>
      <c r="I1393" s="55" t="n">
        <f aca="false">SUM(P1393,W1393,AD1393,AK1393,AR1393,AY1393)</f>
        <v>1</v>
      </c>
      <c r="J1393" s="58" t="n">
        <f aca="false">SUM(Q1393,X1393,AE1393,AL1393,AS1393,AZ1393)</f>
        <v>1</v>
      </c>
      <c r="K1393" s="59" t="n">
        <v>0</v>
      </c>
      <c r="L1393" s="55" t="n">
        <v>0</v>
      </c>
      <c r="M1393" s="56" t="n">
        <v>0</v>
      </c>
      <c r="N1393" s="55" t="n">
        <v>0</v>
      </c>
      <c r="O1393" s="57" t="n">
        <v>0</v>
      </c>
      <c r="P1393" s="55" t="n">
        <v>0</v>
      </c>
      <c r="Q1393" s="55" t="n">
        <v>0</v>
      </c>
      <c r="R1393" s="60" t="n">
        <v>2</v>
      </c>
      <c r="S1393" s="55" t="n">
        <v>0</v>
      </c>
      <c r="T1393" s="56" t="n">
        <v>0</v>
      </c>
      <c r="U1393" s="55" t="n">
        <v>0</v>
      </c>
      <c r="V1393" s="55" t="n">
        <v>0</v>
      </c>
      <c r="W1393" s="57" t="n">
        <v>1</v>
      </c>
      <c r="X1393" s="61" t="n">
        <v>1</v>
      </c>
      <c r="Y1393" s="62" t="n">
        <v>0</v>
      </c>
      <c r="Z1393" s="55" t="n">
        <v>0</v>
      </c>
      <c r="AA1393" s="56" t="n">
        <v>0</v>
      </c>
      <c r="AB1393" s="55" t="n">
        <v>0</v>
      </c>
      <c r="AC1393" s="57" t="n">
        <v>0</v>
      </c>
      <c r="AD1393" s="55" t="n">
        <v>0</v>
      </c>
      <c r="AE1393" s="55" t="n">
        <v>0</v>
      </c>
      <c r="AF1393" s="60" t="n">
        <v>0</v>
      </c>
      <c r="AG1393" s="55" t="n">
        <v>0</v>
      </c>
      <c r="AH1393" s="56" t="n">
        <v>0</v>
      </c>
      <c r="AI1393" s="55" t="n">
        <v>0</v>
      </c>
      <c r="AJ1393" s="57" t="n">
        <v>0</v>
      </c>
      <c r="AK1393" s="55" t="n">
        <v>0</v>
      </c>
      <c r="AL1393" s="61" t="n">
        <v>0</v>
      </c>
      <c r="AM1393" s="60" t="n">
        <v>0</v>
      </c>
      <c r="AN1393" s="55" t="n">
        <v>0</v>
      </c>
      <c r="AO1393" s="56" t="n">
        <v>0</v>
      </c>
      <c r="AP1393" s="55" t="n">
        <v>0</v>
      </c>
      <c r="AQ1393" s="57" t="n">
        <v>0</v>
      </c>
      <c r="AR1393" s="55" t="n">
        <v>0</v>
      </c>
      <c r="AS1393" s="61" t="n">
        <v>0</v>
      </c>
      <c r="AT1393" s="60" t="n">
        <v>0</v>
      </c>
      <c r="AU1393" s="55" t="n">
        <v>0</v>
      </c>
      <c r="AV1393" s="56" t="n">
        <v>0</v>
      </c>
      <c r="AW1393" s="55" t="n">
        <v>0</v>
      </c>
      <c r="AX1393" s="57" t="n">
        <v>0</v>
      </c>
      <c r="AY1393" s="55" t="n">
        <v>0</v>
      </c>
      <c r="AZ1393" s="61" t="n">
        <v>0</v>
      </c>
    </row>
    <row r="1394" customFormat="false" ht="23.25" hidden="false" customHeight="true" outlineLevel="0" collapsed="false">
      <c r="A1394" s="51" t="s">
        <v>2803</v>
      </c>
      <c r="B1394" s="52" t="s">
        <v>2738</v>
      </c>
      <c r="C1394" s="53" t="s">
        <v>2804</v>
      </c>
      <c r="D1394" s="54" t="n">
        <f aca="false">SUM(K1394,R1394,Y1394,AF1394,AM1394,AT1394)</f>
        <v>9</v>
      </c>
      <c r="E1394" s="55" t="n">
        <f aca="false">SUM(L1394,S1394,Z1394,AG1394,AN1394,AU1394)</f>
        <v>0</v>
      </c>
      <c r="F1394" s="56" t="n">
        <f aca="false">SUM(M1394,T1394,AA1394,AH1394,AO1394,AV1394)</f>
        <v>0</v>
      </c>
      <c r="G1394" s="57" t="n">
        <f aca="false">SUM(N1394,U1394,AB1394,AI1394,AP1394,AW1394)</f>
        <v>0</v>
      </c>
      <c r="H1394" s="55" t="n">
        <f aca="false">SUM(O1394,V1394,AC1394,AJ1394,AQ1394,AX1394)</f>
        <v>0</v>
      </c>
      <c r="I1394" s="55" t="n">
        <f aca="false">SUM(P1394,W1394,AD1394,AK1394,AR1394,AY1394)</f>
        <v>0</v>
      </c>
      <c r="J1394" s="58" t="n">
        <f aca="false">SUM(Q1394,X1394,AE1394,AL1394,AS1394,AZ1394)</f>
        <v>9</v>
      </c>
      <c r="K1394" s="59" t="n">
        <v>5</v>
      </c>
      <c r="L1394" s="55" t="n">
        <v>0</v>
      </c>
      <c r="M1394" s="56" t="n">
        <v>0</v>
      </c>
      <c r="N1394" s="55" t="n">
        <v>0</v>
      </c>
      <c r="O1394" s="57" t="n">
        <v>0</v>
      </c>
      <c r="P1394" s="55" t="n">
        <v>0</v>
      </c>
      <c r="Q1394" s="55" t="n">
        <v>5</v>
      </c>
      <c r="R1394" s="60" t="n">
        <v>2</v>
      </c>
      <c r="S1394" s="55" t="n">
        <v>0</v>
      </c>
      <c r="T1394" s="56" t="n">
        <v>0</v>
      </c>
      <c r="U1394" s="55" t="n">
        <v>0</v>
      </c>
      <c r="V1394" s="55" t="n">
        <v>0</v>
      </c>
      <c r="W1394" s="57" t="n">
        <v>0</v>
      </c>
      <c r="X1394" s="61" t="n">
        <v>2</v>
      </c>
      <c r="Y1394" s="62" t="n">
        <v>0</v>
      </c>
      <c r="Z1394" s="55" t="n">
        <v>0</v>
      </c>
      <c r="AA1394" s="56" t="n">
        <v>0</v>
      </c>
      <c r="AB1394" s="55" t="n">
        <v>0</v>
      </c>
      <c r="AC1394" s="57" t="n">
        <v>0</v>
      </c>
      <c r="AD1394" s="55" t="n">
        <v>0</v>
      </c>
      <c r="AE1394" s="55" t="n">
        <v>0</v>
      </c>
      <c r="AF1394" s="60" t="n">
        <v>2</v>
      </c>
      <c r="AG1394" s="55" t="n">
        <v>0</v>
      </c>
      <c r="AH1394" s="56" t="n">
        <v>0</v>
      </c>
      <c r="AI1394" s="55" t="n">
        <v>0</v>
      </c>
      <c r="AJ1394" s="57" t="n">
        <v>0</v>
      </c>
      <c r="AK1394" s="55" t="n">
        <v>0</v>
      </c>
      <c r="AL1394" s="61" t="n">
        <v>2</v>
      </c>
      <c r="AM1394" s="60" t="n">
        <v>0</v>
      </c>
      <c r="AN1394" s="55" t="n">
        <v>0</v>
      </c>
      <c r="AO1394" s="56" t="n">
        <v>0</v>
      </c>
      <c r="AP1394" s="55" t="n">
        <v>0</v>
      </c>
      <c r="AQ1394" s="57" t="n">
        <v>0</v>
      </c>
      <c r="AR1394" s="55" t="n">
        <v>0</v>
      </c>
      <c r="AS1394" s="61" t="n">
        <v>0</v>
      </c>
      <c r="AT1394" s="60" t="n">
        <v>0</v>
      </c>
      <c r="AU1394" s="55" t="n">
        <v>0</v>
      </c>
      <c r="AV1394" s="56" t="n">
        <v>0</v>
      </c>
      <c r="AW1394" s="55" t="n">
        <v>0</v>
      </c>
      <c r="AX1394" s="57" t="n">
        <v>0</v>
      </c>
      <c r="AY1394" s="55" t="n">
        <v>0</v>
      </c>
      <c r="AZ1394" s="61" t="n">
        <v>0</v>
      </c>
    </row>
    <row r="1395" customFormat="false" ht="23.25" hidden="false" customHeight="true" outlineLevel="0" collapsed="false">
      <c r="A1395" s="86" t="s">
        <v>2805</v>
      </c>
      <c r="B1395" s="87" t="s">
        <v>2806</v>
      </c>
      <c r="C1395" s="88" t="s">
        <v>2807</v>
      </c>
      <c r="D1395" s="99" t="n">
        <f aca="false">SUM(K1395,R1395,Y1395,AF1395,AM1395,AT1395)</f>
        <v>8</v>
      </c>
      <c r="E1395" s="79" t="n">
        <f aca="false">SUM(L1395,S1395,Z1395,AG1395,AN1395,AU1395)</f>
        <v>0</v>
      </c>
      <c r="F1395" s="77" t="n">
        <f aca="false">SUM(M1395,T1395,AA1395,AH1395,AO1395,AV1395)</f>
        <v>0</v>
      </c>
      <c r="G1395" s="78" t="n">
        <f aca="false">SUM(N1395,U1395,AB1395,AI1395,AP1395,AW1395)</f>
        <v>0</v>
      </c>
      <c r="H1395" s="79" t="n">
        <f aca="false">SUM(O1395,V1395,AC1395,AJ1395,AQ1395,AX1395)</f>
        <v>0</v>
      </c>
      <c r="I1395" s="79" t="n">
        <f aca="false">SUM(P1395,W1395,AD1395,AK1395,AR1395,AY1395)</f>
        <v>0</v>
      </c>
      <c r="J1395" s="80" t="n">
        <f aca="false">SUM(Q1395,X1395,AE1395,AL1395,AS1395,AZ1395)</f>
        <v>8</v>
      </c>
      <c r="K1395" s="81" t="n">
        <v>8</v>
      </c>
      <c r="L1395" s="79" t="n">
        <v>0</v>
      </c>
      <c r="M1395" s="77" t="n">
        <v>0</v>
      </c>
      <c r="N1395" s="79" t="n">
        <v>0</v>
      </c>
      <c r="O1395" s="78" t="n">
        <v>0</v>
      </c>
      <c r="P1395" s="79" t="n">
        <v>0</v>
      </c>
      <c r="Q1395" s="79" t="n">
        <v>8</v>
      </c>
      <c r="R1395" s="82" t="n">
        <v>0</v>
      </c>
      <c r="S1395" s="79" t="n">
        <v>0</v>
      </c>
      <c r="T1395" s="77" t="n">
        <v>0</v>
      </c>
      <c r="U1395" s="79" t="n">
        <v>0</v>
      </c>
      <c r="V1395" s="79" t="n">
        <v>0</v>
      </c>
      <c r="W1395" s="78" t="n">
        <v>0</v>
      </c>
      <c r="X1395" s="83" t="n">
        <v>0</v>
      </c>
      <c r="Y1395" s="84" t="n">
        <v>0</v>
      </c>
      <c r="Z1395" s="79" t="n">
        <v>0</v>
      </c>
      <c r="AA1395" s="77" t="n">
        <v>0</v>
      </c>
      <c r="AB1395" s="79" t="n">
        <v>0</v>
      </c>
      <c r="AC1395" s="78" t="n">
        <v>0</v>
      </c>
      <c r="AD1395" s="79" t="n">
        <v>0</v>
      </c>
      <c r="AE1395" s="79" t="n">
        <v>0</v>
      </c>
      <c r="AF1395" s="82" t="n">
        <v>0</v>
      </c>
      <c r="AG1395" s="79" t="n">
        <v>0</v>
      </c>
      <c r="AH1395" s="77" t="n">
        <v>0</v>
      </c>
      <c r="AI1395" s="79" t="n">
        <v>0</v>
      </c>
      <c r="AJ1395" s="78" t="n">
        <v>0</v>
      </c>
      <c r="AK1395" s="79" t="n">
        <v>0</v>
      </c>
      <c r="AL1395" s="83" t="n">
        <v>0</v>
      </c>
      <c r="AM1395" s="82" t="n">
        <v>0</v>
      </c>
      <c r="AN1395" s="79" t="n">
        <v>0</v>
      </c>
      <c r="AO1395" s="77" t="n">
        <v>0</v>
      </c>
      <c r="AP1395" s="79" t="n">
        <v>0</v>
      </c>
      <c r="AQ1395" s="78" t="n">
        <v>0</v>
      </c>
      <c r="AR1395" s="79" t="n">
        <v>0</v>
      </c>
      <c r="AS1395" s="83" t="n">
        <v>0</v>
      </c>
      <c r="AT1395" s="82" t="n">
        <v>0</v>
      </c>
      <c r="AU1395" s="79" t="n">
        <v>0</v>
      </c>
      <c r="AV1395" s="77" t="n">
        <v>0</v>
      </c>
      <c r="AW1395" s="79" t="n">
        <v>0</v>
      </c>
      <c r="AX1395" s="78" t="n">
        <v>0</v>
      </c>
      <c r="AY1395" s="79" t="n">
        <v>0</v>
      </c>
      <c r="AZ1395" s="83" t="n">
        <v>0</v>
      </c>
    </row>
    <row r="1396" customFormat="false" ht="23.25" hidden="false" customHeight="true" outlineLevel="0" collapsed="false">
      <c r="A1396" s="51" t="s">
        <v>2808</v>
      </c>
      <c r="B1396" s="52" t="s">
        <v>2806</v>
      </c>
      <c r="C1396" s="53" t="s">
        <v>2809</v>
      </c>
      <c r="D1396" s="54" t="n">
        <f aca="false">SUM(K1396,R1396,Y1396,AF1396,AM1396,AT1396)</f>
        <v>22</v>
      </c>
      <c r="E1396" s="55" t="n">
        <f aca="false">SUM(L1396,S1396,Z1396,AG1396,AN1396,AU1396)</f>
        <v>0</v>
      </c>
      <c r="F1396" s="56" t="n">
        <f aca="false">SUM(M1396,T1396,AA1396,AH1396,AO1396,AV1396)</f>
        <v>0</v>
      </c>
      <c r="G1396" s="57" t="n">
        <f aca="false">SUM(N1396,U1396,AB1396,AI1396,AP1396,AW1396)</f>
        <v>0</v>
      </c>
      <c r="H1396" s="55" t="n">
        <f aca="false">SUM(O1396,V1396,AC1396,AJ1396,AQ1396,AX1396)</f>
        <v>0</v>
      </c>
      <c r="I1396" s="55" t="n">
        <f aca="false">SUM(P1396,W1396,AD1396,AK1396,AR1396,AY1396)</f>
        <v>1</v>
      </c>
      <c r="J1396" s="58" t="n">
        <f aca="false">SUM(Q1396,X1396,AE1396,AL1396,AS1396,AZ1396)</f>
        <v>21</v>
      </c>
      <c r="K1396" s="59" t="n">
        <v>7</v>
      </c>
      <c r="L1396" s="55" t="n">
        <v>0</v>
      </c>
      <c r="M1396" s="56" t="n">
        <v>0</v>
      </c>
      <c r="N1396" s="55" t="n">
        <v>0</v>
      </c>
      <c r="O1396" s="57" t="n">
        <v>0</v>
      </c>
      <c r="P1396" s="55" t="n">
        <v>0</v>
      </c>
      <c r="Q1396" s="55" t="n">
        <v>7</v>
      </c>
      <c r="R1396" s="60" t="n">
        <v>13</v>
      </c>
      <c r="S1396" s="55" t="n">
        <v>0</v>
      </c>
      <c r="T1396" s="56" t="n">
        <v>0</v>
      </c>
      <c r="U1396" s="55" t="n">
        <v>0</v>
      </c>
      <c r="V1396" s="55" t="n">
        <v>0</v>
      </c>
      <c r="W1396" s="57" t="n">
        <v>1</v>
      </c>
      <c r="X1396" s="61" t="n">
        <v>12</v>
      </c>
      <c r="Y1396" s="62" t="n">
        <v>0</v>
      </c>
      <c r="Z1396" s="55" t="n">
        <v>0</v>
      </c>
      <c r="AA1396" s="56" t="n">
        <v>0</v>
      </c>
      <c r="AB1396" s="55" t="n">
        <v>0</v>
      </c>
      <c r="AC1396" s="57" t="n">
        <v>0</v>
      </c>
      <c r="AD1396" s="55" t="n">
        <v>0</v>
      </c>
      <c r="AE1396" s="55" t="n">
        <v>0</v>
      </c>
      <c r="AF1396" s="60" t="n">
        <v>2</v>
      </c>
      <c r="AG1396" s="55" t="n">
        <v>0</v>
      </c>
      <c r="AH1396" s="56" t="n">
        <v>0</v>
      </c>
      <c r="AI1396" s="55" t="n">
        <v>0</v>
      </c>
      <c r="AJ1396" s="57" t="n">
        <v>0</v>
      </c>
      <c r="AK1396" s="55" t="n">
        <v>0</v>
      </c>
      <c r="AL1396" s="61" t="n">
        <v>2</v>
      </c>
      <c r="AM1396" s="60" t="n">
        <v>0</v>
      </c>
      <c r="AN1396" s="55" t="n">
        <v>0</v>
      </c>
      <c r="AO1396" s="56" t="n">
        <v>0</v>
      </c>
      <c r="AP1396" s="55" t="n">
        <v>0</v>
      </c>
      <c r="AQ1396" s="57" t="n">
        <v>0</v>
      </c>
      <c r="AR1396" s="55" t="n">
        <v>0</v>
      </c>
      <c r="AS1396" s="61" t="n">
        <v>0</v>
      </c>
      <c r="AT1396" s="60" t="n">
        <v>0</v>
      </c>
      <c r="AU1396" s="55" t="n">
        <v>0</v>
      </c>
      <c r="AV1396" s="56" t="n">
        <v>0</v>
      </c>
      <c r="AW1396" s="55" t="n">
        <v>0</v>
      </c>
      <c r="AX1396" s="57" t="n">
        <v>0</v>
      </c>
      <c r="AY1396" s="55" t="n">
        <v>0</v>
      </c>
      <c r="AZ1396" s="61" t="n">
        <v>0</v>
      </c>
    </row>
    <row r="1397" customFormat="false" ht="23.25" hidden="false" customHeight="true" outlineLevel="0" collapsed="false">
      <c r="A1397" s="51" t="s">
        <v>2810</v>
      </c>
      <c r="B1397" s="52" t="s">
        <v>2806</v>
      </c>
      <c r="C1397" s="53" t="s">
        <v>2811</v>
      </c>
      <c r="D1397" s="54" t="n">
        <f aca="false">SUM(K1397,R1397,Y1397,AF1397,AM1397,AT1397)</f>
        <v>11</v>
      </c>
      <c r="E1397" s="100" t="n">
        <f aca="false">SUM(L1397,S1397,Z1397,AG1397,AN1397,AU1397)</f>
        <v>1</v>
      </c>
      <c r="F1397" s="56" t="n">
        <f aca="false">SUM(M1397,T1397,AA1397,AH1397,AO1397,AV1397)</f>
        <v>0</v>
      </c>
      <c r="G1397" s="57" t="n">
        <f aca="false">SUM(N1397,U1397,AB1397,AI1397,AP1397,AW1397)</f>
        <v>1</v>
      </c>
      <c r="H1397" s="55" t="n">
        <f aca="false">SUM(O1397,V1397,AC1397,AJ1397,AQ1397,AX1397)</f>
        <v>0</v>
      </c>
      <c r="I1397" s="55" t="n">
        <f aca="false">SUM(P1397,W1397,AD1397,AK1397,AR1397,AY1397)</f>
        <v>1</v>
      </c>
      <c r="J1397" s="58" t="n">
        <f aca="false">SUM(Q1397,X1397,AE1397,AL1397,AS1397,AZ1397)</f>
        <v>8</v>
      </c>
      <c r="K1397" s="59" t="n">
        <v>4</v>
      </c>
      <c r="L1397" s="55" t="n">
        <v>1</v>
      </c>
      <c r="M1397" s="56" t="n">
        <v>0</v>
      </c>
      <c r="N1397" s="55" t="n">
        <v>0</v>
      </c>
      <c r="O1397" s="57" t="n">
        <v>0</v>
      </c>
      <c r="P1397" s="55" t="n">
        <v>1</v>
      </c>
      <c r="Q1397" s="55" t="n">
        <v>2</v>
      </c>
      <c r="R1397" s="60" t="n">
        <v>6</v>
      </c>
      <c r="S1397" s="55" t="n">
        <v>0</v>
      </c>
      <c r="T1397" s="56" t="n">
        <v>0</v>
      </c>
      <c r="U1397" s="55" t="n">
        <v>1</v>
      </c>
      <c r="V1397" s="55" t="n">
        <v>0</v>
      </c>
      <c r="W1397" s="57" t="n">
        <v>0</v>
      </c>
      <c r="X1397" s="61" t="n">
        <v>5</v>
      </c>
      <c r="Y1397" s="62" t="n">
        <v>0</v>
      </c>
      <c r="Z1397" s="55" t="n">
        <v>0</v>
      </c>
      <c r="AA1397" s="56" t="n">
        <v>0</v>
      </c>
      <c r="AB1397" s="55" t="n">
        <v>0</v>
      </c>
      <c r="AC1397" s="57" t="n">
        <v>0</v>
      </c>
      <c r="AD1397" s="55" t="n">
        <v>0</v>
      </c>
      <c r="AE1397" s="55" t="n">
        <v>0</v>
      </c>
      <c r="AF1397" s="60" t="n">
        <v>0</v>
      </c>
      <c r="AG1397" s="55" t="n">
        <v>0</v>
      </c>
      <c r="AH1397" s="56" t="n">
        <v>0</v>
      </c>
      <c r="AI1397" s="55" t="n">
        <v>0</v>
      </c>
      <c r="AJ1397" s="57" t="n">
        <v>0</v>
      </c>
      <c r="AK1397" s="55" t="n">
        <v>0</v>
      </c>
      <c r="AL1397" s="61" t="n">
        <v>0</v>
      </c>
      <c r="AM1397" s="60" t="n">
        <v>0</v>
      </c>
      <c r="AN1397" s="55" t="n">
        <v>0</v>
      </c>
      <c r="AO1397" s="56" t="n">
        <v>0</v>
      </c>
      <c r="AP1397" s="55" t="n">
        <v>0</v>
      </c>
      <c r="AQ1397" s="57" t="n">
        <v>0</v>
      </c>
      <c r="AR1397" s="55" t="n">
        <v>0</v>
      </c>
      <c r="AS1397" s="61" t="n">
        <v>0</v>
      </c>
      <c r="AT1397" s="60" t="n">
        <v>1</v>
      </c>
      <c r="AU1397" s="55" t="n">
        <v>0</v>
      </c>
      <c r="AV1397" s="56" t="n">
        <v>0</v>
      </c>
      <c r="AW1397" s="55" t="n">
        <v>0</v>
      </c>
      <c r="AX1397" s="57" t="n">
        <v>0</v>
      </c>
      <c r="AY1397" s="55" t="n">
        <v>0</v>
      </c>
      <c r="AZ1397" s="61" t="n">
        <v>1</v>
      </c>
    </row>
    <row r="1398" customFormat="false" ht="23.25" hidden="false" customHeight="true" outlineLevel="0" collapsed="false">
      <c r="A1398" s="51" t="s">
        <v>2812</v>
      </c>
      <c r="B1398" s="52" t="s">
        <v>2806</v>
      </c>
      <c r="C1398" s="53" t="s">
        <v>2813</v>
      </c>
      <c r="D1398" s="54" t="n">
        <f aca="false">SUM(K1398,R1398,Y1398,AF1398,AM1398,AT1398)</f>
        <v>10</v>
      </c>
      <c r="E1398" s="100" t="n">
        <f aca="false">SUM(L1398,S1398,Z1398,AG1398,AN1398,AU1398)</f>
        <v>0</v>
      </c>
      <c r="F1398" s="56" t="n">
        <f aca="false">SUM(M1398,T1398,AA1398,AH1398,AO1398,AV1398)</f>
        <v>0</v>
      </c>
      <c r="G1398" s="57" t="n">
        <f aca="false">SUM(N1398,U1398,AB1398,AI1398,AP1398,AW1398)</f>
        <v>0</v>
      </c>
      <c r="H1398" s="55" t="n">
        <f aca="false">SUM(O1398,V1398,AC1398,AJ1398,AQ1398,AX1398)</f>
        <v>0</v>
      </c>
      <c r="I1398" s="55" t="n">
        <f aca="false">SUM(P1398,W1398,AD1398,AK1398,AR1398,AY1398)</f>
        <v>2</v>
      </c>
      <c r="J1398" s="58" t="n">
        <f aca="false">SUM(Q1398,X1398,AE1398,AL1398,AS1398,AZ1398)</f>
        <v>8</v>
      </c>
      <c r="K1398" s="59" t="n">
        <v>7</v>
      </c>
      <c r="L1398" s="55" t="n">
        <v>0</v>
      </c>
      <c r="M1398" s="56" t="n">
        <v>0</v>
      </c>
      <c r="N1398" s="55" t="n">
        <v>0</v>
      </c>
      <c r="O1398" s="57" t="n">
        <v>0</v>
      </c>
      <c r="P1398" s="55" t="n">
        <v>1</v>
      </c>
      <c r="Q1398" s="55" t="n">
        <v>6</v>
      </c>
      <c r="R1398" s="60" t="n">
        <v>0</v>
      </c>
      <c r="S1398" s="55" t="n">
        <v>0</v>
      </c>
      <c r="T1398" s="56" t="n">
        <v>0</v>
      </c>
      <c r="U1398" s="55" t="n">
        <v>0</v>
      </c>
      <c r="V1398" s="55" t="n">
        <v>0</v>
      </c>
      <c r="W1398" s="57" t="n">
        <v>0</v>
      </c>
      <c r="X1398" s="61" t="n">
        <v>0</v>
      </c>
      <c r="Y1398" s="62" t="n">
        <v>0</v>
      </c>
      <c r="Z1398" s="55" t="n">
        <v>0</v>
      </c>
      <c r="AA1398" s="56" t="n">
        <v>0</v>
      </c>
      <c r="AB1398" s="55" t="n">
        <v>0</v>
      </c>
      <c r="AC1398" s="57" t="n">
        <v>0</v>
      </c>
      <c r="AD1398" s="55" t="n">
        <v>0</v>
      </c>
      <c r="AE1398" s="55" t="n">
        <v>0</v>
      </c>
      <c r="AF1398" s="60" t="n">
        <v>0</v>
      </c>
      <c r="AG1398" s="55" t="n">
        <v>0</v>
      </c>
      <c r="AH1398" s="56" t="n">
        <v>0</v>
      </c>
      <c r="AI1398" s="55" t="n">
        <v>0</v>
      </c>
      <c r="AJ1398" s="57" t="n">
        <v>0</v>
      </c>
      <c r="AK1398" s="55" t="n">
        <v>0</v>
      </c>
      <c r="AL1398" s="61" t="n">
        <v>0</v>
      </c>
      <c r="AM1398" s="60" t="n">
        <v>0</v>
      </c>
      <c r="AN1398" s="55" t="n">
        <v>0</v>
      </c>
      <c r="AO1398" s="56" t="n">
        <v>0</v>
      </c>
      <c r="AP1398" s="55" t="n">
        <v>0</v>
      </c>
      <c r="AQ1398" s="57" t="n">
        <v>0</v>
      </c>
      <c r="AR1398" s="55" t="n">
        <v>0</v>
      </c>
      <c r="AS1398" s="61" t="n">
        <v>0</v>
      </c>
      <c r="AT1398" s="60" t="n">
        <v>3</v>
      </c>
      <c r="AU1398" s="55" t="n">
        <v>0</v>
      </c>
      <c r="AV1398" s="56" t="n">
        <v>0</v>
      </c>
      <c r="AW1398" s="55" t="n">
        <v>0</v>
      </c>
      <c r="AX1398" s="57" t="n">
        <v>0</v>
      </c>
      <c r="AY1398" s="55" t="n">
        <v>1</v>
      </c>
      <c r="AZ1398" s="61" t="n">
        <v>2</v>
      </c>
    </row>
    <row r="1399" customFormat="false" ht="23.25" hidden="false" customHeight="true" outlineLevel="0" collapsed="false">
      <c r="A1399" s="51" t="s">
        <v>2814</v>
      </c>
      <c r="B1399" s="52" t="s">
        <v>2806</v>
      </c>
      <c r="C1399" s="53" t="s">
        <v>2815</v>
      </c>
      <c r="D1399" s="54" t="n">
        <f aca="false">SUM(K1399,R1399,Y1399,AF1399,AM1399,AT1399)</f>
        <v>20</v>
      </c>
      <c r="E1399" s="55" t="n">
        <f aca="false">SUM(L1399,S1399,Z1399,AG1399,AN1399,AU1399)</f>
        <v>0</v>
      </c>
      <c r="F1399" s="56" t="n">
        <f aca="false">SUM(M1399,T1399,AA1399,AH1399,AO1399,AV1399)</f>
        <v>0</v>
      </c>
      <c r="G1399" s="57" t="n">
        <f aca="false">SUM(N1399,U1399,AB1399,AI1399,AP1399,AW1399)</f>
        <v>2</v>
      </c>
      <c r="H1399" s="55" t="n">
        <f aca="false">SUM(O1399,V1399,AC1399,AJ1399,AQ1399,AX1399)</f>
        <v>0</v>
      </c>
      <c r="I1399" s="55" t="n">
        <f aca="false">SUM(P1399,W1399,AD1399,AK1399,AR1399,AY1399)</f>
        <v>4</v>
      </c>
      <c r="J1399" s="58" t="n">
        <f aca="false">SUM(Q1399,X1399,AE1399,AL1399,AS1399,AZ1399)</f>
        <v>14</v>
      </c>
      <c r="K1399" s="59" t="n">
        <v>18</v>
      </c>
      <c r="L1399" s="55" t="n">
        <v>0</v>
      </c>
      <c r="M1399" s="56" t="n">
        <v>0</v>
      </c>
      <c r="N1399" s="55" t="n">
        <v>2</v>
      </c>
      <c r="O1399" s="57" t="n">
        <v>0</v>
      </c>
      <c r="P1399" s="55" t="n">
        <v>2</v>
      </c>
      <c r="Q1399" s="55" t="n">
        <v>14</v>
      </c>
      <c r="R1399" s="60" t="n">
        <v>0</v>
      </c>
      <c r="S1399" s="55" t="n">
        <v>0</v>
      </c>
      <c r="T1399" s="56" t="n">
        <v>0</v>
      </c>
      <c r="U1399" s="55" t="n">
        <v>0</v>
      </c>
      <c r="V1399" s="55" t="n">
        <v>0</v>
      </c>
      <c r="W1399" s="57" t="n">
        <v>0</v>
      </c>
      <c r="X1399" s="61" t="n">
        <v>0</v>
      </c>
      <c r="Y1399" s="62" t="n">
        <v>0</v>
      </c>
      <c r="Z1399" s="55" t="n">
        <v>0</v>
      </c>
      <c r="AA1399" s="56" t="n">
        <v>0</v>
      </c>
      <c r="AB1399" s="55" t="n">
        <v>0</v>
      </c>
      <c r="AC1399" s="57" t="n">
        <v>0</v>
      </c>
      <c r="AD1399" s="55" t="n">
        <v>0</v>
      </c>
      <c r="AE1399" s="55" t="n">
        <v>0</v>
      </c>
      <c r="AF1399" s="60" t="n">
        <v>2</v>
      </c>
      <c r="AG1399" s="55" t="n">
        <v>0</v>
      </c>
      <c r="AH1399" s="56" t="n">
        <v>0</v>
      </c>
      <c r="AI1399" s="55" t="n">
        <v>0</v>
      </c>
      <c r="AJ1399" s="57" t="n">
        <v>0</v>
      </c>
      <c r="AK1399" s="55" t="n">
        <v>2</v>
      </c>
      <c r="AL1399" s="61" t="n">
        <v>0</v>
      </c>
      <c r="AM1399" s="60" t="n">
        <v>0</v>
      </c>
      <c r="AN1399" s="55" t="n">
        <v>0</v>
      </c>
      <c r="AO1399" s="56" t="n">
        <v>0</v>
      </c>
      <c r="AP1399" s="55" t="n">
        <v>0</v>
      </c>
      <c r="AQ1399" s="57" t="n">
        <v>0</v>
      </c>
      <c r="AR1399" s="55" t="n">
        <v>0</v>
      </c>
      <c r="AS1399" s="61" t="n">
        <v>0</v>
      </c>
      <c r="AT1399" s="60" t="n">
        <v>0</v>
      </c>
      <c r="AU1399" s="55" t="n">
        <v>0</v>
      </c>
      <c r="AV1399" s="56" t="n">
        <v>0</v>
      </c>
      <c r="AW1399" s="55" t="n">
        <v>0</v>
      </c>
      <c r="AX1399" s="57" t="n">
        <v>0</v>
      </c>
      <c r="AY1399" s="55" t="n">
        <v>0</v>
      </c>
      <c r="AZ1399" s="61" t="n">
        <v>0</v>
      </c>
    </row>
    <row r="1400" customFormat="false" ht="23.25" hidden="false" customHeight="true" outlineLevel="0" collapsed="false">
      <c r="A1400" s="51" t="s">
        <v>2816</v>
      </c>
      <c r="B1400" s="52" t="s">
        <v>2806</v>
      </c>
      <c r="C1400" s="53" t="s">
        <v>2817</v>
      </c>
      <c r="D1400" s="54" t="n">
        <f aca="false">SUM(K1400,R1400,Y1400,AF1400,AM1400,AT1400)</f>
        <v>8</v>
      </c>
      <c r="E1400" s="55" t="n">
        <f aca="false">SUM(L1400,S1400,Z1400,AG1400,AN1400,AU1400)</f>
        <v>0</v>
      </c>
      <c r="F1400" s="56" t="n">
        <f aca="false">SUM(M1400,T1400,AA1400,AH1400,AO1400,AV1400)</f>
        <v>0</v>
      </c>
      <c r="G1400" s="57" t="n">
        <f aca="false">SUM(N1400,U1400,AB1400,AI1400,AP1400,AW1400)</f>
        <v>0</v>
      </c>
      <c r="H1400" s="55" t="n">
        <f aca="false">SUM(O1400,V1400,AC1400,AJ1400,AQ1400,AX1400)</f>
        <v>0</v>
      </c>
      <c r="I1400" s="55" t="n">
        <f aca="false">SUM(P1400,W1400,AD1400,AK1400,AR1400,AY1400)</f>
        <v>1</v>
      </c>
      <c r="J1400" s="58" t="n">
        <f aca="false">SUM(Q1400,X1400,AE1400,AL1400,AS1400,AZ1400)</f>
        <v>7</v>
      </c>
      <c r="K1400" s="59" t="n">
        <v>7</v>
      </c>
      <c r="L1400" s="55" t="n">
        <v>0</v>
      </c>
      <c r="M1400" s="56" t="n">
        <v>0</v>
      </c>
      <c r="N1400" s="55" t="n">
        <v>0</v>
      </c>
      <c r="O1400" s="57" t="n">
        <v>0</v>
      </c>
      <c r="P1400" s="55" t="n">
        <v>1</v>
      </c>
      <c r="Q1400" s="55" t="n">
        <v>6</v>
      </c>
      <c r="R1400" s="60" t="n">
        <v>0</v>
      </c>
      <c r="S1400" s="55" t="n">
        <v>0</v>
      </c>
      <c r="T1400" s="56" t="n">
        <v>0</v>
      </c>
      <c r="U1400" s="55" t="n">
        <v>0</v>
      </c>
      <c r="V1400" s="55" t="n">
        <v>0</v>
      </c>
      <c r="W1400" s="57" t="n">
        <v>0</v>
      </c>
      <c r="X1400" s="61" t="n">
        <v>0</v>
      </c>
      <c r="Y1400" s="62" t="n">
        <v>0</v>
      </c>
      <c r="Z1400" s="55" t="n">
        <v>0</v>
      </c>
      <c r="AA1400" s="56" t="n">
        <v>0</v>
      </c>
      <c r="AB1400" s="55" t="n">
        <v>0</v>
      </c>
      <c r="AC1400" s="57" t="n">
        <v>0</v>
      </c>
      <c r="AD1400" s="55" t="n">
        <v>0</v>
      </c>
      <c r="AE1400" s="55" t="n">
        <v>0</v>
      </c>
      <c r="AF1400" s="60" t="n">
        <v>1</v>
      </c>
      <c r="AG1400" s="55" t="n">
        <v>0</v>
      </c>
      <c r="AH1400" s="56" t="n">
        <v>0</v>
      </c>
      <c r="AI1400" s="55" t="n">
        <v>0</v>
      </c>
      <c r="AJ1400" s="57" t="n">
        <v>0</v>
      </c>
      <c r="AK1400" s="55" t="n">
        <v>0</v>
      </c>
      <c r="AL1400" s="61" t="n">
        <v>1</v>
      </c>
      <c r="AM1400" s="60" t="n">
        <v>0</v>
      </c>
      <c r="AN1400" s="55" t="n">
        <v>0</v>
      </c>
      <c r="AO1400" s="56" t="n">
        <v>0</v>
      </c>
      <c r="AP1400" s="55" t="n">
        <v>0</v>
      </c>
      <c r="AQ1400" s="57" t="n">
        <v>0</v>
      </c>
      <c r="AR1400" s="55" t="n">
        <v>0</v>
      </c>
      <c r="AS1400" s="61" t="n">
        <v>0</v>
      </c>
      <c r="AT1400" s="60" t="n">
        <v>0</v>
      </c>
      <c r="AU1400" s="55" t="n">
        <v>0</v>
      </c>
      <c r="AV1400" s="56" t="n">
        <v>0</v>
      </c>
      <c r="AW1400" s="55" t="n">
        <v>0</v>
      </c>
      <c r="AX1400" s="57" t="n">
        <v>0</v>
      </c>
      <c r="AY1400" s="55" t="n">
        <v>0</v>
      </c>
      <c r="AZ1400" s="61" t="n">
        <v>0</v>
      </c>
    </row>
    <row r="1401" customFormat="false" ht="23.25" hidden="false" customHeight="true" outlineLevel="0" collapsed="false">
      <c r="A1401" s="51" t="s">
        <v>2818</v>
      </c>
      <c r="B1401" s="52" t="s">
        <v>2806</v>
      </c>
      <c r="C1401" s="53" t="s">
        <v>2819</v>
      </c>
      <c r="D1401" s="54" t="n">
        <f aca="false">SUM(K1401,R1401,Y1401,AF1401,AM1401,AT1401)</f>
        <v>9</v>
      </c>
      <c r="E1401" s="55" t="n">
        <f aca="false">SUM(L1401,S1401,Z1401,AG1401,AN1401,AU1401)</f>
        <v>0</v>
      </c>
      <c r="F1401" s="56" t="n">
        <f aca="false">SUM(M1401,T1401,AA1401,AH1401,AO1401,AV1401)</f>
        <v>0</v>
      </c>
      <c r="G1401" s="57" t="n">
        <f aca="false">SUM(N1401,U1401,AB1401,AI1401,AP1401,AW1401)</f>
        <v>0</v>
      </c>
      <c r="H1401" s="55" t="n">
        <f aca="false">SUM(O1401,V1401,AC1401,AJ1401,AQ1401,AX1401)</f>
        <v>1</v>
      </c>
      <c r="I1401" s="55" t="n">
        <f aca="false">SUM(P1401,W1401,AD1401,AK1401,AR1401,AY1401)</f>
        <v>3</v>
      </c>
      <c r="J1401" s="58" t="n">
        <f aca="false">SUM(Q1401,X1401,AE1401,AL1401,AS1401,AZ1401)</f>
        <v>5</v>
      </c>
      <c r="K1401" s="59" t="n">
        <v>3</v>
      </c>
      <c r="L1401" s="55" t="n">
        <v>0</v>
      </c>
      <c r="M1401" s="56" t="n">
        <v>0</v>
      </c>
      <c r="N1401" s="55" t="n">
        <v>0</v>
      </c>
      <c r="O1401" s="57" t="n">
        <v>0</v>
      </c>
      <c r="P1401" s="55" t="n">
        <v>1</v>
      </c>
      <c r="Q1401" s="55" t="n">
        <v>2</v>
      </c>
      <c r="R1401" s="60" t="n">
        <v>4</v>
      </c>
      <c r="S1401" s="55" t="n">
        <v>0</v>
      </c>
      <c r="T1401" s="56" t="n">
        <v>0</v>
      </c>
      <c r="U1401" s="55" t="n">
        <v>0</v>
      </c>
      <c r="V1401" s="55" t="n">
        <v>1</v>
      </c>
      <c r="W1401" s="57" t="n">
        <v>0</v>
      </c>
      <c r="X1401" s="61" t="n">
        <v>3</v>
      </c>
      <c r="Y1401" s="62" t="n">
        <v>0</v>
      </c>
      <c r="Z1401" s="55" t="n">
        <v>0</v>
      </c>
      <c r="AA1401" s="56" t="n">
        <v>0</v>
      </c>
      <c r="AB1401" s="55" t="n">
        <v>0</v>
      </c>
      <c r="AC1401" s="57" t="n">
        <v>0</v>
      </c>
      <c r="AD1401" s="55" t="n">
        <v>0</v>
      </c>
      <c r="AE1401" s="55" t="n">
        <v>0</v>
      </c>
      <c r="AF1401" s="60" t="n">
        <v>2</v>
      </c>
      <c r="AG1401" s="55" t="n">
        <v>0</v>
      </c>
      <c r="AH1401" s="56" t="n">
        <v>0</v>
      </c>
      <c r="AI1401" s="55" t="n">
        <v>0</v>
      </c>
      <c r="AJ1401" s="57" t="n">
        <v>0</v>
      </c>
      <c r="AK1401" s="55" t="n">
        <v>2</v>
      </c>
      <c r="AL1401" s="61" t="n">
        <v>0</v>
      </c>
      <c r="AM1401" s="60" t="n">
        <v>0</v>
      </c>
      <c r="AN1401" s="55" t="n">
        <v>0</v>
      </c>
      <c r="AO1401" s="56" t="n">
        <v>0</v>
      </c>
      <c r="AP1401" s="55" t="n">
        <v>0</v>
      </c>
      <c r="AQ1401" s="57" t="n">
        <v>0</v>
      </c>
      <c r="AR1401" s="55" t="n">
        <v>0</v>
      </c>
      <c r="AS1401" s="61" t="n">
        <v>0</v>
      </c>
      <c r="AT1401" s="60" t="n">
        <v>0</v>
      </c>
      <c r="AU1401" s="55" t="n">
        <v>0</v>
      </c>
      <c r="AV1401" s="56" t="n">
        <v>0</v>
      </c>
      <c r="AW1401" s="55" t="n">
        <v>0</v>
      </c>
      <c r="AX1401" s="57" t="n">
        <v>0</v>
      </c>
      <c r="AY1401" s="55" t="n">
        <v>0</v>
      </c>
      <c r="AZ1401" s="61" t="n">
        <v>0</v>
      </c>
    </row>
    <row r="1402" customFormat="false" ht="23.25" hidden="false" customHeight="true" outlineLevel="0" collapsed="false">
      <c r="A1402" s="51" t="s">
        <v>2820</v>
      </c>
      <c r="B1402" s="52" t="s">
        <v>2806</v>
      </c>
      <c r="C1402" s="53" t="s">
        <v>2821</v>
      </c>
      <c r="D1402" s="54" t="n">
        <f aca="false">SUM(K1402,R1402,Y1402,AF1402,AM1402,AT1402)</f>
        <v>10</v>
      </c>
      <c r="E1402" s="55" t="n">
        <f aca="false">SUM(L1402,S1402,Z1402,AG1402,AN1402,AU1402)</f>
        <v>0</v>
      </c>
      <c r="F1402" s="56" t="n">
        <f aca="false">SUM(M1402,T1402,AA1402,AH1402,AO1402,AV1402)</f>
        <v>0</v>
      </c>
      <c r="G1402" s="57" t="n">
        <f aca="false">SUM(N1402,U1402,AB1402,AI1402,AP1402,AW1402)</f>
        <v>0</v>
      </c>
      <c r="H1402" s="55" t="n">
        <f aca="false">SUM(O1402,V1402,AC1402,AJ1402,AQ1402,AX1402)</f>
        <v>1</v>
      </c>
      <c r="I1402" s="55" t="n">
        <f aca="false">SUM(P1402,W1402,AD1402,AK1402,AR1402,AY1402)</f>
        <v>4</v>
      </c>
      <c r="J1402" s="58" t="n">
        <f aca="false">SUM(Q1402,X1402,AE1402,AL1402,AS1402,AZ1402)</f>
        <v>5</v>
      </c>
      <c r="K1402" s="59" t="n">
        <v>10</v>
      </c>
      <c r="L1402" s="55" t="n">
        <v>0</v>
      </c>
      <c r="M1402" s="56" t="n">
        <v>0</v>
      </c>
      <c r="N1402" s="55" t="n">
        <v>0</v>
      </c>
      <c r="O1402" s="57" t="n">
        <v>1</v>
      </c>
      <c r="P1402" s="55" t="n">
        <v>4</v>
      </c>
      <c r="Q1402" s="55" t="n">
        <v>5</v>
      </c>
      <c r="R1402" s="60" t="n">
        <v>0</v>
      </c>
      <c r="S1402" s="55" t="n">
        <v>0</v>
      </c>
      <c r="T1402" s="56" t="n">
        <v>0</v>
      </c>
      <c r="U1402" s="55" t="n">
        <v>0</v>
      </c>
      <c r="V1402" s="55" t="n">
        <v>0</v>
      </c>
      <c r="W1402" s="57" t="n">
        <v>0</v>
      </c>
      <c r="X1402" s="61" t="n">
        <v>0</v>
      </c>
      <c r="Y1402" s="62" t="n">
        <v>0</v>
      </c>
      <c r="Z1402" s="55" t="n">
        <v>0</v>
      </c>
      <c r="AA1402" s="56" t="n">
        <v>0</v>
      </c>
      <c r="AB1402" s="55" t="n">
        <v>0</v>
      </c>
      <c r="AC1402" s="57" t="n">
        <v>0</v>
      </c>
      <c r="AD1402" s="55" t="n">
        <v>0</v>
      </c>
      <c r="AE1402" s="55" t="n">
        <v>0</v>
      </c>
      <c r="AF1402" s="60" t="n">
        <v>0</v>
      </c>
      <c r="AG1402" s="55" t="n">
        <v>0</v>
      </c>
      <c r="AH1402" s="56" t="n">
        <v>0</v>
      </c>
      <c r="AI1402" s="55" t="n">
        <v>0</v>
      </c>
      <c r="AJ1402" s="57" t="n">
        <v>0</v>
      </c>
      <c r="AK1402" s="55" t="n">
        <v>0</v>
      </c>
      <c r="AL1402" s="61" t="n">
        <v>0</v>
      </c>
      <c r="AM1402" s="60" t="n">
        <v>0</v>
      </c>
      <c r="AN1402" s="55" t="n">
        <v>0</v>
      </c>
      <c r="AO1402" s="56" t="n">
        <v>0</v>
      </c>
      <c r="AP1402" s="55" t="n">
        <v>0</v>
      </c>
      <c r="AQ1402" s="57" t="n">
        <v>0</v>
      </c>
      <c r="AR1402" s="55" t="n">
        <v>0</v>
      </c>
      <c r="AS1402" s="61" t="n">
        <v>0</v>
      </c>
      <c r="AT1402" s="60" t="n">
        <v>0</v>
      </c>
      <c r="AU1402" s="55" t="n">
        <v>0</v>
      </c>
      <c r="AV1402" s="56" t="n">
        <v>0</v>
      </c>
      <c r="AW1402" s="55" t="n">
        <v>0</v>
      </c>
      <c r="AX1402" s="57" t="n">
        <v>0</v>
      </c>
      <c r="AY1402" s="55" t="n">
        <v>0</v>
      </c>
      <c r="AZ1402" s="61" t="n">
        <v>0</v>
      </c>
    </row>
    <row r="1403" customFormat="false" ht="23.25" hidden="false" customHeight="true" outlineLevel="0" collapsed="false">
      <c r="A1403" s="51" t="s">
        <v>2822</v>
      </c>
      <c r="B1403" s="52" t="s">
        <v>2806</v>
      </c>
      <c r="C1403" s="53" t="s">
        <v>2823</v>
      </c>
      <c r="D1403" s="54" t="n">
        <f aca="false">SUM(K1403,R1403,Y1403,AF1403,AM1403,AT1403)</f>
        <v>7</v>
      </c>
      <c r="E1403" s="55" t="n">
        <f aca="false">SUM(L1403,S1403,Z1403,AG1403,AN1403,AU1403)</f>
        <v>0</v>
      </c>
      <c r="F1403" s="56" t="n">
        <f aca="false">SUM(M1403,T1403,AA1403,AH1403,AO1403,AV1403)</f>
        <v>0</v>
      </c>
      <c r="G1403" s="57" t="n">
        <f aca="false">SUM(N1403,U1403,AB1403,AI1403,AP1403,AW1403)</f>
        <v>0</v>
      </c>
      <c r="H1403" s="55" t="n">
        <f aca="false">SUM(O1403,V1403,AC1403,AJ1403,AQ1403,AX1403)</f>
        <v>2</v>
      </c>
      <c r="I1403" s="55" t="n">
        <f aca="false">SUM(P1403,W1403,AD1403,AK1403,AR1403,AY1403)</f>
        <v>4</v>
      </c>
      <c r="J1403" s="58" t="n">
        <f aca="false">SUM(Q1403,X1403,AE1403,AL1403,AS1403,AZ1403)</f>
        <v>1</v>
      </c>
      <c r="K1403" s="59" t="n">
        <v>6</v>
      </c>
      <c r="L1403" s="55" t="n">
        <v>0</v>
      </c>
      <c r="M1403" s="56" t="n">
        <v>0</v>
      </c>
      <c r="N1403" s="55" t="n">
        <v>0</v>
      </c>
      <c r="O1403" s="57" t="n">
        <v>2</v>
      </c>
      <c r="P1403" s="55" t="n">
        <v>3</v>
      </c>
      <c r="Q1403" s="55" t="n">
        <v>1</v>
      </c>
      <c r="R1403" s="60" t="n">
        <v>0</v>
      </c>
      <c r="S1403" s="55" t="n">
        <v>0</v>
      </c>
      <c r="T1403" s="56" t="n">
        <v>0</v>
      </c>
      <c r="U1403" s="55" t="n">
        <v>0</v>
      </c>
      <c r="V1403" s="55" t="n">
        <v>0</v>
      </c>
      <c r="W1403" s="57" t="n">
        <v>0</v>
      </c>
      <c r="X1403" s="61" t="n">
        <v>0</v>
      </c>
      <c r="Y1403" s="62" t="n">
        <v>0</v>
      </c>
      <c r="Z1403" s="55" t="n">
        <v>0</v>
      </c>
      <c r="AA1403" s="56" t="n">
        <v>0</v>
      </c>
      <c r="AB1403" s="55" t="n">
        <v>0</v>
      </c>
      <c r="AC1403" s="57" t="n">
        <v>0</v>
      </c>
      <c r="AD1403" s="55" t="n">
        <v>0</v>
      </c>
      <c r="AE1403" s="55" t="n">
        <v>0</v>
      </c>
      <c r="AF1403" s="60" t="n">
        <v>1</v>
      </c>
      <c r="AG1403" s="55" t="n">
        <v>0</v>
      </c>
      <c r="AH1403" s="56" t="n">
        <v>0</v>
      </c>
      <c r="AI1403" s="55" t="n">
        <v>0</v>
      </c>
      <c r="AJ1403" s="57" t="n">
        <v>0</v>
      </c>
      <c r="AK1403" s="55" t="n">
        <v>1</v>
      </c>
      <c r="AL1403" s="61" t="n">
        <v>0</v>
      </c>
      <c r="AM1403" s="60" t="n">
        <v>0</v>
      </c>
      <c r="AN1403" s="55" t="n">
        <v>0</v>
      </c>
      <c r="AO1403" s="56" t="n">
        <v>0</v>
      </c>
      <c r="AP1403" s="55" t="n">
        <v>0</v>
      </c>
      <c r="AQ1403" s="57" t="n">
        <v>0</v>
      </c>
      <c r="AR1403" s="55" t="n">
        <v>0</v>
      </c>
      <c r="AS1403" s="61" t="n">
        <v>0</v>
      </c>
      <c r="AT1403" s="60" t="n">
        <v>0</v>
      </c>
      <c r="AU1403" s="55" t="n">
        <v>0</v>
      </c>
      <c r="AV1403" s="56" t="n">
        <v>0</v>
      </c>
      <c r="AW1403" s="55" t="n">
        <v>0</v>
      </c>
      <c r="AX1403" s="57" t="n">
        <v>0</v>
      </c>
      <c r="AY1403" s="55" t="n">
        <v>0</v>
      </c>
      <c r="AZ1403" s="61" t="n">
        <v>0</v>
      </c>
    </row>
    <row r="1404" customFormat="false" ht="23.25" hidden="false" customHeight="true" outlineLevel="0" collapsed="false">
      <c r="A1404" s="51" t="s">
        <v>2824</v>
      </c>
      <c r="B1404" s="52" t="s">
        <v>2806</v>
      </c>
      <c r="C1404" s="53" t="s">
        <v>2825</v>
      </c>
      <c r="D1404" s="54" t="n">
        <f aca="false">SUM(K1404,R1404,Y1404,AF1404,AM1404,AT1404)</f>
        <v>12</v>
      </c>
      <c r="E1404" s="55" t="n">
        <f aca="false">SUM(L1404,S1404,Z1404,AG1404,AN1404,AU1404)</f>
        <v>0</v>
      </c>
      <c r="F1404" s="56" t="n">
        <f aca="false">SUM(M1404,T1404,AA1404,AH1404,AO1404,AV1404)</f>
        <v>0</v>
      </c>
      <c r="G1404" s="57" t="n">
        <f aca="false">SUM(N1404,U1404,AB1404,AI1404,AP1404,AW1404)</f>
        <v>0</v>
      </c>
      <c r="H1404" s="55" t="n">
        <f aca="false">SUM(O1404,V1404,AC1404,AJ1404,AQ1404,AX1404)</f>
        <v>1</v>
      </c>
      <c r="I1404" s="55" t="n">
        <f aca="false">SUM(P1404,W1404,AD1404,AK1404,AR1404,AY1404)</f>
        <v>1</v>
      </c>
      <c r="J1404" s="58" t="n">
        <f aca="false">SUM(Q1404,X1404,AE1404,AL1404,AS1404,AZ1404)</f>
        <v>10</v>
      </c>
      <c r="K1404" s="59" t="n">
        <v>1</v>
      </c>
      <c r="L1404" s="55" t="n">
        <v>0</v>
      </c>
      <c r="M1404" s="56" t="n">
        <v>0</v>
      </c>
      <c r="N1404" s="55" t="n">
        <v>0</v>
      </c>
      <c r="O1404" s="57" t="n">
        <v>0</v>
      </c>
      <c r="P1404" s="55" t="n">
        <v>0</v>
      </c>
      <c r="Q1404" s="55" t="n">
        <v>1</v>
      </c>
      <c r="R1404" s="60" t="n">
        <v>10</v>
      </c>
      <c r="S1404" s="55" t="n">
        <v>0</v>
      </c>
      <c r="T1404" s="56" t="n">
        <v>0</v>
      </c>
      <c r="U1404" s="55" t="n">
        <v>0</v>
      </c>
      <c r="V1404" s="55" t="n">
        <v>1</v>
      </c>
      <c r="W1404" s="57" t="n">
        <v>1</v>
      </c>
      <c r="X1404" s="61" t="n">
        <v>8</v>
      </c>
      <c r="Y1404" s="62" t="n">
        <v>0</v>
      </c>
      <c r="Z1404" s="55" t="n">
        <v>0</v>
      </c>
      <c r="AA1404" s="56" t="n">
        <v>0</v>
      </c>
      <c r="AB1404" s="55" t="n">
        <v>0</v>
      </c>
      <c r="AC1404" s="57" t="n">
        <v>0</v>
      </c>
      <c r="AD1404" s="55" t="n">
        <v>0</v>
      </c>
      <c r="AE1404" s="55" t="n">
        <v>0</v>
      </c>
      <c r="AF1404" s="60" t="n">
        <v>1</v>
      </c>
      <c r="AG1404" s="55" t="n">
        <v>0</v>
      </c>
      <c r="AH1404" s="56" t="n">
        <v>0</v>
      </c>
      <c r="AI1404" s="55" t="n">
        <v>0</v>
      </c>
      <c r="AJ1404" s="57" t="n">
        <v>0</v>
      </c>
      <c r="AK1404" s="55" t="n">
        <v>0</v>
      </c>
      <c r="AL1404" s="61" t="n">
        <v>1</v>
      </c>
      <c r="AM1404" s="60" t="n">
        <v>0</v>
      </c>
      <c r="AN1404" s="55" t="n">
        <v>0</v>
      </c>
      <c r="AO1404" s="56" t="n">
        <v>0</v>
      </c>
      <c r="AP1404" s="55" t="n">
        <v>0</v>
      </c>
      <c r="AQ1404" s="57" t="n">
        <v>0</v>
      </c>
      <c r="AR1404" s="55" t="n">
        <v>0</v>
      </c>
      <c r="AS1404" s="61" t="n">
        <v>0</v>
      </c>
      <c r="AT1404" s="60" t="n">
        <v>0</v>
      </c>
      <c r="AU1404" s="55" t="n">
        <v>0</v>
      </c>
      <c r="AV1404" s="56" t="n">
        <v>0</v>
      </c>
      <c r="AW1404" s="55" t="n">
        <v>0</v>
      </c>
      <c r="AX1404" s="57" t="n">
        <v>0</v>
      </c>
      <c r="AY1404" s="55" t="n">
        <v>0</v>
      </c>
      <c r="AZ1404" s="61" t="n">
        <v>0</v>
      </c>
    </row>
    <row r="1405" customFormat="false" ht="23.25" hidden="false" customHeight="true" outlineLevel="0" collapsed="false">
      <c r="A1405" s="51" t="s">
        <v>2826</v>
      </c>
      <c r="B1405" s="52" t="s">
        <v>2806</v>
      </c>
      <c r="C1405" s="53" t="s">
        <v>2827</v>
      </c>
      <c r="D1405" s="54" t="n">
        <f aca="false">SUM(K1405,R1405,Y1405,AF1405,AM1405,AT1405)</f>
        <v>8</v>
      </c>
      <c r="E1405" s="55" t="n">
        <f aca="false">SUM(L1405,S1405,Z1405,AG1405,AN1405,AU1405)</f>
        <v>0</v>
      </c>
      <c r="F1405" s="56" t="n">
        <f aca="false">SUM(M1405,T1405,AA1405,AH1405,AO1405,AV1405)</f>
        <v>0</v>
      </c>
      <c r="G1405" s="57" t="n">
        <f aca="false">SUM(N1405,U1405,AB1405,AI1405,AP1405,AW1405)</f>
        <v>0</v>
      </c>
      <c r="H1405" s="55" t="n">
        <f aca="false">SUM(O1405,V1405,AC1405,AJ1405,AQ1405,AX1405)</f>
        <v>0</v>
      </c>
      <c r="I1405" s="55" t="n">
        <f aca="false">SUM(P1405,W1405,AD1405,AK1405,AR1405,AY1405)</f>
        <v>4</v>
      </c>
      <c r="J1405" s="58" t="n">
        <f aca="false">SUM(Q1405,X1405,AE1405,AL1405,AS1405,AZ1405)</f>
        <v>4</v>
      </c>
      <c r="K1405" s="59" t="n">
        <v>2</v>
      </c>
      <c r="L1405" s="55" t="n">
        <v>0</v>
      </c>
      <c r="M1405" s="56" t="n">
        <v>0</v>
      </c>
      <c r="N1405" s="55" t="n">
        <v>0</v>
      </c>
      <c r="O1405" s="57" t="n">
        <v>0</v>
      </c>
      <c r="P1405" s="55" t="n">
        <v>2</v>
      </c>
      <c r="Q1405" s="55" t="n">
        <v>0</v>
      </c>
      <c r="R1405" s="60" t="n">
        <v>5</v>
      </c>
      <c r="S1405" s="55" t="n">
        <v>0</v>
      </c>
      <c r="T1405" s="56" t="n">
        <v>0</v>
      </c>
      <c r="U1405" s="55" t="n">
        <v>0</v>
      </c>
      <c r="V1405" s="55" t="n">
        <v>0</v>
      </c>
      <c r="W1405" s="57" t="n">
        <v>1</v>
      </c>
      <c r="X1405" s="61" t="n">
        <v>4</v>
      </c>
      <c r="Y1405" s="62" t="n">
        <v>0</v>
      </c>
      <c r="Z1405" s="55" t="n">
        <v>0</v>
      </c>
      <c r="AA1405" s="56" t="n">
        <v>0</v>
      </c>
      <c r="AB1405" s="55" t="n">
        <v>0</v>
      </c>
      <c r="AC1405" s="57" t="n">
        <v>0</v>
      </c>
      <c r="AD1405" s="55" t="n">
        <v>0</v>
      </c>
      <c r="AE1405" s="55" t="n">
        <v>0</v>
      </c>
      <c r="AF1405" s="60" t="n">
        <v>1</v>
      </c>
      <c r="AG1405" s="55" t="n">
        <v>0</v>
      </c>
      <c r="AH1405" s="56" t="n">
        <v>0</v>
      </c>
      <c r="AI1405" s="55" t="n">
        <v>0</v>
      </c>
      <c r="AJ1405" s="57" t="n">
        <v>0</v>
      </c>
      <c r="AK1405" s="55" t="n">
        <v>1</v>
      </c>
      <c r="AL1405" s="61" t="n">
        <v>0</v>
      </c>
      <c r="AM1405" s="60" t="n">
        <v>0</v>
      </c>
      <c r="AN1405" s="55" t="n">
        <v>0</v>
      </c>
      <c r="AO1405" s="56" t="n">
        <v>0</v>
      </c>
      <c r="AP1405" s="55" t="n">
        <v>0</v>
      </c>
      <c r="AQ1405" s="57" t="n">
        <v>0</v>
      </c>
      <c r="AR1405" s="55" t="n">
        <v>0</v>
      </c>
      <c r="AS1405" s="61" t="n">
        <v>0</v>
      </c>
      <c r="AT1405" s="60" t="n">
        <v>0</v>
      </c>
      <c r="AU1405" s="55" t="n">
        <v>0</v>
      </c>
      <c r="AV1405" s="56" t="n">
        <v>0</v>
      </c>
      <c r="AW1405" s="55" t="n">
        <v>0</v>
      </c>
      <c r="AX1405" s="57" t="n">
        <v>0</v>
      </c>
      <c r="AY1405" s="55" t="n">
        <v>0</v>
      </c>
      <c r="AZ1405" s="61" t="n">
        <v>0</v>
      </c>
    </row>
    <row r="1406" customFormat="false" ht="23.25" hidden="false" customHeight="true" outlineLevel="0" collapsed="false">
      <c r="A1406" s="51" t="s">
        <v>2828</v>
      </c>
      <c r="B1406" s="52" t="s">
        <v>2806</v>
      </c>
      <c r="C1406" s="53" t="s">
        <v>2829</v>
      </c>
      <c r="D1406" s="54" t="n">
        <f aca="false">SUM(K1406,R1406,Y1406,AF1406,AM1406,AT1406)</f>
        <v>12</v>
      </c>
      <c r="E1406" s="55" t="n">
        <f aca="false">SUM(L1406,S1406,Z1406,AG1406,AN1406,AU1406)</f>
        <v>0</v>
      </c>
      <c r="F1406" s="56" t="n">
        <f aca="false">SUM(M1406,T1406,AA1406,AH1406,AO1406,AV1406)</f>
        <v>0</v>
      </c>
      <c r="G1406" s="57" t="n">
        <f aca="false">SUM(N1406,U1406,AB1406,AI1406,AP1406,AW1406)</f>
        <v>0</v>
      </c>
      <c r="H1406" s="55" t="n">
        <f aca="false">SUM(O1406,V1406,AC1406,AJ1406,AQ1406,AX1406)</f>
        <v>1</v>
      </c>
      <c r="I1406" s="55" t="n">
        <f aca="false">SUM(P1406,W1406,AD1406,AK1406,AR1406,AY1406)</f>
        <v>2</v>
      </c>
      <c r="J1406" s="58" t="n">
        <f aca="false">SUM(Q1406,X1406,AE1406,AL1406,AS1406,AZ1406)</f>
        <v>9</v>
      </c>
      <c r="K1406" s="59" t="n">
        <v>3</v>
      </c>
      <c r="L1406" s="55" t="n">
        <v>0</v>
      </c>
      <c r="M1406" s="56" t="n">
        <v>0</v>
      </c>
      <c r="N1406" s="55" t="n">
        <v>0</v>
      </c>
      <c r="O1406" s="57" t="n">
        <v>0</v>
      </c>
      <c r="P1406" s="55" t="n">
        <v>1</v>
      </c>
      <c r="Q1406" s="55" t="n">
        <v>2</v>
      </c>
      <c r="R1406" s="60" t="n">
        <v>9</v>
      </c>
      <c r="S1406" s="55" t="n">
        <v>0</v>
      </c>
      <c r="T1406" s="56" t="n">
        <v>0</v>
      </c>
      <c r="U1406" s="55" t="n">
        <v>0</v>
      </c>
      <c r="V1406" s="55" t="n">
        <v>1</v>
      </c>
      <c r="W1406" s="57" t="n">
        <v>1</v>
      </c>
      <c r="X1406" s="61" t="n">
        <v>7</v>
      </c>
      <c r="Y1406" s="62" t="n">
        <v>0</v>
      </c>
      <c r="Z1406" s="55" t="n">
        <v>0</v>
      </c>
      <c r="AA1406" s="56" t="n">
        <v>0</v>
      </c>
      <c r="AB1406" s="55" t="n">
        <v>0</v>
      </c>
      <c r="AC1406" s="57" t="n">
        <v>0</v>
      </c>
      <c r="AD1406" s="55" t="n">
        <v>0</v>
      </c>
      <c r="AE1406" s="55" t="n">
        <v>0</v>
      </c>
      <c r="AF1406" s="60" t="n">
        <v>0</v>
      </c>
      <c r="AG1406" s="55" t="n">
        <v>0</v>
      </c>
      <c r="AH1406" s="56" t="n">
        <v>0</v>
      </c>
      <c r="AI1406" s="55" t="n">
        <v>0</v>
      </c>
      <c r="AJ1406" s="57" t="n">
        <v>0</v>
      </c>
      <c r="AK1406" s="55" t="n">
        <v>0</v>
      </c>
      <c r="AL1406" s="61" t="n">
        <v>0</v>
      </c>
      <c r="AM1406" s="60" t="n">
        <v>0</v>
      </c>
      <c r="AN1406" s="55" t="n">
        <v>0</v>
      </c>
      <c r="AO1406" s="56" t="n">
        <v>0</v>
      </c>
      <c r="AP1406" s="55" t="n">
        <v>0</v>
      </c>
      <c r="AQ1406" s="57" t="n">
        <v>0</v>
      </c>
      <c r="AR1406" s="55" t="n">
        <v>0</v>
      </c>
      <c r="AS1406" s="61" t="n">
        <v>0</v>
      </c>
      <c r="AT1406" s="60" t="n">
        <v>0</v>
      </c>
      <c r="AU1406" s="55" t="n">
        <v>0</v>
      </c>
      <c r="AV1406" s="56" t="n">
        <v>0</v>
      </c>
      <c r="AW1406" s="55" t="n">
        <v>0</v>
      </c>
      <c r="AX1406" s="57" t="n">
        <v>0</v>
      </c>
      <c r="AY1406" s="55" t="n">
        <v>0</v>
      </c>
      <c r="AZ1406" s="61" t="n">
        <v>0</v>
      </c>
    </row>
    <row r="1407" customFormat="false" ht="23.25" hidden="false" customHeight="true" outlineLevel="0" collapsed="false">
      <c r="A1407" s="51" t="s">
        <v>2830</v>
      </c>
      <c r="B1407" s="52" t="s">
        <v>2806</v>
      </c>
      <c r="C1407" s="53" t="s">
        <v>2831</v>
      </c>
      <c r="D1407" s="54" t="n">
        <f aca="false">SUM(K1407,R1407,Y1407,AF1407,AM1407,AT1407)</f>
        <v>11</v>
      </c>
      <c r="E1407" s="55" t="n">
        <f aca="false">SUM(L1407,S1407,Z1407,AG1407,AN1407,AU1407)</f>
        <v>0</v>
      </c>
      <c r="F1407" s="56" t="n">
        <f aca="false">SUM(M1407,T1407,AA1407,AH1407,AO1407,AV1407)</f>
        <v>0</v>
      </c>
      <c r="G1407" s="57" t="n">
        <f aca="false">SUM(N1407,U1407,AB1407,AI1407,AP1407,AW1407)</f>
        <v>0</v>
      </c>
      <c r="H1407" s="55" t="n">
        <f aca="false">SUM(O1407,V1407,AC1407,AJ1407,AQ1407,AX1407)</f>
        <v>0</v>
      </c>
      <c r="I1407" s="55" t="n">
        <f aca="false">SUM(P1407,W1407,AD1407,AK1407,AR1407,AY1407)</f>
        <v>2</v>
      </c>
      <c r="J1407" s="58" t="n">
        <f aca="false">SUM(Q1407,X1407,AE1407,AL1407,AS1407,AZ1407)</f>
        <v>9</v>
      </c>
      <c r="K1407" s="59" t="n">
        <v>3</v>
      </c>
      <c r="L1407" s="55" t="n">
        <v>0</v>
      </c>
      <c r="M1407" s="56" t="n">
        <v>0</v>
      </c>
      <c r="N1407" s="55" t="n">
        <v>0</v>
      </c>
      <c r="O1407" s="57" t="n">
        <v>0</v>
      </c>
      <c r="P1407" s="55" t="n">
        <v>0</v>
      </c>
      <c r="Q1407" s="55" t="n">
        <v>3</v>
      </c>
      <c r="R1407" s="60" t="n">
        <v>7</v>
      </c>
      <c r="S1407" s="55" t="n">
        <v>0</v>
      </c>
      <c r="T1407" s="56" t="n">
        <v>0</v>
      </c>
      <c r="U1407" s="55" t="n">
        <v>0</v>
      </c>
      <c r="V1407" s="55" t="n">
        <v>0</v>
      </c>
      <c r="W1407" s="57" t="n">
        <v>2</v>
      </c>
      <c r="X1407" s="61" t="n">
        <v>5</v>
      </c>
      <c r="Y1407" s="62" t="n">
        <v>0</v>
      </c>
      <c r="Z1407" s="55" t="n">
        <v>0</v>
      </c>
      <c r="AA1407" s="56" t="n">
        <v>0</v>
      </c>
      <c r="AB1407" s="55" t="n">
        <v>0</v>
      </c>
      <c r="AC1407" s="57" t="n">
        <v>0</v>
      </c>
      <c r="AD1407" s="55" t="n">
        <v>0</v>
      </c>
      <c r="AE1407" s="55" t="n">
        <v>0</v>
      </c>
      <c r="AF1407" s="60" t="n">
        <v>1</v>
      </c>
      <c r="AG1407" s="55" t="n">
        <v>0</v>
      </c>
      <c r="AH1407" s="56" t="n">
        <v>0</v>
      </c>
      <c r="AI1407" s="55" t="n">
        <v>0</v>
      </c>
      <c r="AJ1407" s="57" t="n">
        <v>0</v>
      </c>
      <c r="AK1407" s="55" t="n">
        <v>0</v>
      </c>
      <c r="AL1407" s="61" t="n">
        <v>1</v>
      </c>
      <c r="AM1407" s="60" t="n">
        <v>0</v>
      </c>
      <c r="AN1407" s="55" t="n">
        <v>0</v>
      </c>
      <c r="AO1407" s="56" t="n">
        <v>0</v>
      </c>
      <c r="AP1407" s="55" t="n">
        <v>0</v>
      </c>
      <c r="AQ1407" s="57" t="n">
        <v>0</v>
      </c>
      <c r="AR1407" s="55" t="n">
        <v>0</v>
      </c>
      <c r="AS1407" s="61" t="n">
        <v>0</v>
      </c>
      <c r="AT1407" s="60" t="n">
        <v>0</v>
      </c>
      <c r="AU1407" s="55" t="n">
        <v>0</v>
      </c>
      <c r="AV1407" s="56" t="n">
        <v>0</v>
      </c>
      <c r="AW1407" s="55" t="n">
        <v>0</v>
      </c>
      <c r="AX1407" s="57" t="n">
        <v>0</v>
      </c>
      <c r="AY1407" s="55" t="n">
        <v>0</v>
      </c>
      <c r="AZ1407" s="61" t="n">
        <v>0</v>
      </c>
    </row>
    <row r="1408" customFormat="false" ht="23.25" hidden="false" customHeight="true" outlineLevel="0" collapsed="false">
      <c r="A1408" s="51" t="s">
        <v>2832</v>
      </c>
      <c r="B1408" s="52" t="s">
        <v>2806</v>
      </c>
      <c r="C1408" s="53" t="s">
        <v>2833</v>
      </c>
      <c r="D1408" s="54" t="n">
        <f aca="false">SUM(K1408,R1408,Y1408,AF1408,AM1408,AT1408)</f>
        <v>10</v>
      </c>
      <c r="E1408" s="55" t="n">
        <f aca="false">SUM(L1408,S1408,Z1408,AG1408,AN1408,AU1408)</f>
        <v>0</v>
      </c>
      <c r="F1408" s="56" t="n">
        <f aca="false">SUM(M1408,T1408,AA1408,AH1408,AO1408,AV1408)</f>
        <v>0</v>
      </c>
      <c r="G1408" s="57" t="n">
        <f aca="false">SUM(N1408,U1408,AB1408,AI1408,AP1408,AW1408)</f>
        <v>0</v>
      </c>
      <c r="H1408" s="55" t="n">
        <f aca="false">SUM(O1408,V1408,AC1408,AJ1408,AQ1408,AX1408)</f>
        <v>0</v>
      </c>
      <c r="I1408" s="55" t="n">
        <f aca="false">SUM(P1408,W1408,AD1408,AK1408,AR1408,AY1408)</f>
        <v>5</v>
      </c>
      <c r="J1408" s="58" t="n">
        <f aca="false">SUM(Q1408,X1408,AE1408,AL1408,AS1408,AZ1408)</f>
        <v>5</v>
      </c>
      <c r="K1408" s="59" t="n">
        <v>5</v>
      </c>
      <c r="L1408" s="55" t="n">
        <v>0</v>
      </c>
      <c r="M1408" s="56" t="n">
        <v>0</v>
      </c>
      <c r="N1408" s="55" t="n">
        <v>0</v>
      </c>
      <c r="O1408" s="57" t="n">
        <v>0</v>
      </c>
      <c r="P1408" s="55" t="n">
        <v>3</v>
      </c>
      <c r="Q1408" s="55" t="n">
        <v>2</v>
      </c>
      <c r="R1408" s="60" t="n">
        <v>3</v>
      </c>
      <c r="S1408" s="55" t="n">
        <v>0</v>
      </c>
      <c r="T1408" s="56" t="n">
        <v>0</v>
      </c>
      <c r="U1408" s="55" t="n">
        <v>0</v>
      </c>
      <c r="V1408" s="55" t="n">
        <v>0</v>
      </c>
      <c r="W1408" s="57" t="n">
        <v>0</v>
      </c>
      <c r="X1408" s="61" t="n">
        <v>3</v>
      </c>
      <c r="Y1408" s="62" t="n">
        <v>0</v>
      </c>
      <c r="Z1408" s="55" t="n">
        <v>0</v>
      </c>
      <c r="AA1408" s="56" t="n">
        <v>0</v>
      </c>
      <c r="AB1408" s="55" t="n">
        <v>0</v>
      </c>
      <c r="AC1408" s="57" t="n">
        <v>0</v>
      </c>
      <c r="AD1408" s="55" t="n">
        <v>0</v>
      </c>
      <c r="AE1408" s="55" t="n">
        <v>0</v>
      </c>
      <c r="AF1408" s="60" t="n">
        <v>2</v>
      </c>
      <c r="AG1408" s="55" t="n">
        <v>0</v>
      </c>
      <c r="AH1408" s="56" t="n">
        <v>0</v>
      </c>
      <c r="AI1408" s="55" t="n">
        <v>0</v>
      </c>
      <c r="AJ1408" s="57" t="n">
        <v>0</v>
      </c>
      <c r="AK1408" s="55" t="n">
        <v>2</v>
      </c>
      <c r="AL1408" s="61" t="n">
        <v>0</v>
      </c>
      <c r="AM1408" s="60" t="n">
        <v>0</v>
      </c>
      <c r="AN1408" s="55" t="n">
        <v>0</v>
      </c>
      <c r="AO1408" s="56" t="n">
        <v>0</v>
      </c>
      <c r="AP1408" s="55" t="n">
        <v>0</v>
      </c>
      <c r="AQ1408" s="57" t="n">
        <v>0</v>
      </c>
      <c r="AR1408" s="55" t="n">
        <v>0</v>
      </c>
      <c r="AS1408" s="61" t="n">
        <v>0</v>
      </c>
      <c r="AT1408" s="60" t="n">
        <v>0</v>
      </c>
      <c r="AU1408" s="55" t="n">
        <v>0</v>
      </c>
      <c r="AV1408" s="56" t="n">
        <v>0</v>
      </c>
      <c r="AW1408" s="55" t="n">
        <v>0</v>
      </c>
      <c r="AX1408" s="57" t="n">
        <v>0</v>
      </c>
      <c r="AY1408" s="55" t="n">
        <v>0</v>
      </c>
      <c r="AZ1408" s="61" t="n">
        <v>0</v>
      </c>
    </row>
    <row r="1409" customFormat="false" ht="23.25" hidden="false" customHeight="true" outlineLevel="0" collapsed="false">
      <c r="A1409" s="51" t="s">
        <v>2834</v>
      </c>
      <c r="B1409" s="52" t="s">
        <v>2806</v>
      </c>
      <c r="C1409" s="53" t="s">
        <v>2835</v>
      </c>
      <c r="D1409" s="54" t="n">
        <f aca="false">SUM(K1409,R1409,Y1409,AF1409,AM1409,AT1409)</f>
        <v>15</v>
      </c>
      <c r="E1409" s="55" t="n">
        <f aca="false">SUM(L1409,S1409,Z1409,AG1409,AN1409,AU1409)</f>
        <v>0</v>
      </c>
      <c r="F1409" s="56" t="n">
        <f aca="false">SUM(M1409,T1409,AA1409,AH1409,AO1409,AV1409)</f>
        <v>0</v>
      </c>
      <c r="G1409" s="57" t="n">
        <f aca="false">SUM(N1409,U1409,AB1409,AI1409,AP1409,AW1409)</f>
        <v>1</v>
      </c>
      <c r="H1409" s="55" t="n">
        <f aca="false">SUM(O1409,V1409,AC1409,AJ1409,AQ1409,AX1409)</f>
        <v>0</v>
      </c>
      <c r="I1409" s="55" t="n">
        <f aca="false">SUM(P1409,W1409,AD1409,AK1409,AR1409,AY1409)</f>
        <v>2</v>
      </c>
      <c r="J1409" s="58" t="n">
        <f aca="false">SUM(Q1409,X1409,AE1409,AL1409,AS1409,AZ1409)</f>
        <v>12</v>
      </c>
      <c r="K1409" s="59" t="n">
        <v>12</v>
      </c>
      <c r="L1409" s="55" t="n">
        <v>0</v>
      </c>
      <c r="M1409" s="56" t="n">
        <v>0</v>
      </c>
      <c r="N1409" s="55" t="n">
        <v>1</v>
      </c>
      <c r="O1409" s="57" t="n">
        <v>0</v>
      </c>
      <c r="P1409" s="55" t="n">
        <v>1</v>
      </c>
      <c r="Q1409" s="55" t="n">
        <v>10</v>
      </c>
      <c r="R1409" s="60" t="n">
        <v>0</v>
      </c>
      <c r="S1409" s="55" t="n">
        <v>0</v>
      </c>
      <c r="T1409" s="56" t="n">
        <v>0</v>
      </c>
      <c r="U1409" s="55" t="n">
        <v>0</v>
      </c>
      <c r="V1409" s="55" t="n">
        <v>0</v>
      </c>
      <c r="W1409" s="57" t="n">
        <v>0</v>
      </c>
      <c r="X1409" s="61" t="n">
        <v>0</v>
      </c>
      <c r="Y1409" s="62" t="n">
        <v>0</v>
      </c>
      <c r="Z1409" s="55" t="n">
        <v>0</v>
      </c>
      <c r="AA1409" s="56" t="n">
        <v>0</v>
      </c>
      <c r="AB1409" s="55" t="n">
        <v>0</v>
      </c>
      <c r="AC1409" s="57" t="n">
        <v>0</v>
      </c>
      <c r="AD1409" s="55" t="n">
        <v>0</v>
      </c>
      <c r="AE1409" s="55" t="n">
        <v>0</v>
      </c>
      <c r="AF1409" s="60" t="n">
        <v>3</v>
      </c>
      <c r="AG1409" s="55" t="n">
        <v>0</v>
      </c>
      <c r="AH1409" s="56" t="n">
        <v>0</v>
      </c>
      <c r="AI1409" s="55" t="n">
        <v>0</v>
      </c>
      <c r="AJ1409" s="57" t="n">
        <v>0</v>
      </c>
      <c r="AK1409" s="55" t="n">
        <v>1</v>
      </c>
      <c r="AL1409" s="61" t="n">
        <v>2</v>
      </c>
      <c r="AM1409" s="60" t="n">
        <v>0</v>
      </c>
      <c r="AN1409" s="55" t="n">
        <v>0</v>
      </c>
      <c r="AO1409" s="56" t="n">
        <v>0</v>
      </c>
      <c r="AP1409" s="55" t="n">
        <v>0</v>
      </c>
      <c r="AQ1409" s="57" t="n">
        <v>0</v>
      </c>
      <c r="AR1409" s="55" t="n">
        <v>0</v>
      </c>
      <c r="AS1409" s="61" t="n">
        <v>0</v>
      </c>
      <c r="AT1409" s="60" t="n">
        <v>0</v>
      </c>
      <c r="AU1409" s="55" t="n">
        <v>0</v>
      </c>
      <c r="AV1409" s="56" t="n">
        <v>0</v>
      </c>
      <c r="AW1409" s="55" t="n">
        <v>0</v>
      </c>
      <c r="AX1409" s="57" t="n">
        <v>0</v>
      </c>
      <c r="AY1409" s="55" t="n">
        <v>0</v>
      </c>
      <c r="AZ1409" s="61" t="n">
        <v>0</v>
      </c>
    </row>
    <row r="1410" customFormat="false" ht="23.25" hidden="false" customHeight="true" outlineLevel="0" collapsed="false">
      <c r="A1410" s="51" t="s">
        <v>2836</v>
      </c>
      <c r="B1410" s="52" t="s">
        <v>2806</v>
      </c>
      <c r="C1410" s="53" t="s">
        <v>2837</v>
      </c>
      <c r="D1410" s="54" t="n">
        <f aca="false">SUM(K1410,R1410,Y1410,AF1410,AM1410,AT1410)</f>
        <v>8</v>
      </c>
      <c r="E1410" s="55" t="n">
        <f aca="false">SUM(L1410,S1410,Z1410,AG1410,AN1410,AU1410)</f>
        <v>0</v>
      </c>
      <c r="F1410" s="56" t="n">
        <f aca="false">SUM(M1410,T1410,AA1410,AH1410,AO1410,AV1410)</f>
        <v>0</v>
      </c>
      <c r="G1410" s="57" t="n">
        <f aca="false">SUM(N1410,U1410,AB1410,AI1410,AP1410,AW1410)</f>
        <v>0</v>
      </c>
      <c r="H1410" s="55" t="n">
        <f aca="false">SUM(O1410,V1410,AC1410,AJ1410,AQ1410,AX1410)</f>
        <v>0</v>
      </c>
      <c r="I1410" s="55" t="n">
        <f aca="false">SUM(P1410,W1410,AD1410,AK1410,AR1410,AY1410)</f>
        <v>1</v>
      </c>
      <c r="J1410" s="58" t="n">
        <f aca="false">SUM(Q1410,X1410,AE1410,AL1410,AS1410,AZ1410)</f>
        <v>7</v>
      </c>
      <c r="K1410" s="59" t="n">
        <v>0</v>
      </c>
      <c r="L1410" s="55" t="n">
        <v>0</v>
      </c>
      <c r="M1410" s="56" t="n">
        <v>0</v>
      </c>
      <c r="N1410" s="55" t="n">
        <v>0</v>
      </c>
      <c r="O1410" s="57" t="n">
        <v>0</v>
      </c>
      <c r="P1410" s="55" t="n">
        <v>0</v>
      </c>
      <c r="Q1410" s="55" t="n">
        <v>0</v>
      </c>
      <c r="R1410" s="60" t="n">
        <v>7</v>
      </c>
      <c r="S1410" s="55" t="n">
        <v>0</v>
      </c>
      <c r="T1410" s="56" t="n">
        <v>0</v>
      </c>
      <c r="U1410" s="55" t="n">
        <v>0</v>
      </c>
      <c r="V1410" s="55" t="n">
        <v>0</v>
      </c>
      <c r="W1410" s="57" t="n">
        <v>1</v>
      </c>
      <c r="X1410" s="61" t="n">
        <v>6</v>
      </c>
      <c r="Y1410" s="62" t="n">
        <v>0</v>
      </c>
      <c r="Z1410" s="55" t="n">
        <v>0</v>
      </c>
      <c r="AA1410" s="56" t="n">
        <v>0</v>
      </c>
      <c r="AB1410" s="55" t="n">
        <v>0</v>
      </c>
      <c r="AC1410" s="57" t="n">
        <v>0</v>
      </c>
      <c r="AD1410" s="55" t="n">
        <v>0</v>
      </c>
      <c r="AE1410" s="55" t="n">
        <v>0</v>
      </c>
      <c r="AF1410" s="60" t="n">
        <v>1</v>
      </c>
      <c r="AG1410" s="55" t="n">
        <v>0</v>
      </c>
      <c r="AH1410" s="56" t="n">
        <v>0</v>
      </c>
      <c r="AI1410" s="55" t="n">
        <v>0</v>
      </c>
      <c r="AJ1410" s="57" t="n">
        <v>0</v>
      </c>
      <c r="AK1410" s="55" t="n">
        <v>0</v>
      </c>
      <c r="AL1410" s="61" t="n">
        <v>1</v>
      </c>
      <c r="AM1410" s="60" t="n">
        <v>0</v>
      </c>
      <c r="AN1410" s="55" t="n">
        <v>0</v>
      </c>
      <c r="AO1410" s="56" t="n">
        <v>0</v>
      </c>
      <c r="AP1410" s="55" t="n">
        <v>0</v>
      </c>
      <c r="AQ1410" s="57" t="n">
        <v>0</v>
      </c>
      <c r="AR1410" s="55" t="n">
        <v>0</v>
      </c>
      <c r="AS1410" s="61" t="n">
        <v>0</v>
      </c>
      <c r="AT1410" s="60" t="n">
        <v>0</v>
      </c>
      <c r="AU1410" s="55" t="n">
        <v>0</v>
      </c>
      <c r="AV1410" s="56" t="n">
        <v>0</v>
      </c>
      <c r="AW1410" s="55" t="n">
        <v>0</v>
      </c>
      <c r="AX1410" s="57" t="n">
        <v>0</v>
      </c>
      <c r="AY1410" s="55" t="n">
        <v>0</v>
      </c>
      <c r="AZ1410" s="61" t="n">
        <v>0</v>
      </c>
    </row>
    <row r="1411" customFormat="false" ht="23.25" hidden="false" customHeight="true" outlineLevel="0" collapsed="false">
      <c r="A1411" s="51" t="s">
        <v>2838</v>
      </c>
      <c r="B1411" s="52" t="s">
        <v>2806</v>
      </c>
      <c r="C1411" s="53" t="s">
        <v>2839</v>
      </c>
      <c r="D1411" s="54" t="n">
        <f aca="false">SUM(K1411,R1411,Y1411,AF1411,AM1411,AT1411)</f>
        <v>7</v>
      </c>
      <c r="E1411" s="55" t="n">
        <f aca="false">SUM(L1411,S1411,Z1411,AG1411,AN1411,AU1411)</f>
        <v>0</v>
      </c>
      <c r="F1411" s="56" t="n">
        <f aca="false">SUM(M1411,T1411,AA1411,AH1411,AO1411,AV1411)</f>
        <v>0</v>
      </c>
      <c r="G1411" s="57" t="n">
        <f aca="false">SUM(N1411,U1411,AB1411,AI1411,AP1411,AW1411)</f>
        <v>0</v>
      </c>
      <c r="H1411" s="55" t="n">
        <f aca="false">SUM(O1411,V1411,AC1411,AJ1411,AQ1411,AX1411)</f>
        <v>0</v>
      </c>
      <c r="I1411" s="55" t="n">
        <f aca="false">SUM(P1411,W1411,AD1411,AK1411,AR1411,AY1411)</f>
        <v>1</v>
      </c>
      <c r="J1411" s="58" t="n">
        <f aca="false">SUM(Q1411,X1411,AE1411,AL1411,AS1411,AZ1411)</f>
        <v>6</v>
      </c>
      <c r="K1411" s="59" t="n">
        <v>0</v>
      </c>
      <c r="L1411" s="55" t="n">
        <v>0</v>
      </c>
      <c r="M1411" s="56" t="n">
        <v>0</v>
      </c>
      <c r="N1411" s="55" t="n">
        <v>0</v>
      </c>
      <c r="O1411" s="57" t="n">
        <v>0</v>
      </c>
      <c r="P1411" s="55" t="n">
        <v>0</v>
      </c>
      <c r="Q1411" s="55" t="n">
        <v>0</v>
      </c>
      <c r="R1411" s="60" t="n">
        <v>4</v>
      </c>
      <c r="S1411" s="55" t="n">
        <v>0</v>
      </c>
      <c r="T1411" s="56" t="n">
        <v>0</v>
      </c>
      <c r="U1411" s="55" t="n">
        <v>0</v>
      </c>
      <c r="V1411" s="55" t="n">
        <v>0</v>
      </c>
      <c r="W1411" s="57" t="n">
        <v>1</v>
      </c>
      <c r="X1411" s="61" t="n">
        <v>3</v>
      </c>
      <c r="Y1411" s="62" t="n">
        <v>1</v>
      </c>
      <c r="Z1411" s="55" t="n">
        <v>0</v>
      </c>
      <c r="AA1411" s="56" t="n">
        <v>0</v>
      </c>
      <c r="AB1411" s="55" t="n">
        <v>0</v>
      </c>
      <c r="AC1411" s="57" t="n">
        <v>0</v>
      </c>
      <c r="AD1411" s="55" t="n">
        <v>0</v>
      </c>
      <c r="AE1411" s="55" t="n">
        <v>1</v>
      </c>
      <c r="AF1411" s="60" t="n">
        <v>2</v>
      </c>
      <c r="AG1411" s="55" t="n">
        <v>0</v>
      </c>
      <c r="AH1411" s="56" t="n">
        <v>0</v>
      </c>
      <c r="AI1411" s="55" t="n">
        <v>0</v>
      </c>
      <c r="AJ1411" s="57" t="n">
        <v>0</v>
      </c>
      <c r="AK1411" s="55" t="n">
        <v>0</v>
      </c>
      <c r="AL1411" s="61" t="n">
        <v>2</v>
      </c>
      <c r="AM1411" s="60" t="n">
        <v>0</v>
      </c>
      <c r="AN1411" s="55" t="n">
        <v>0</v>
      </c>
      <c r="AO1411" s="56" t="n">
        <v>0</v>
      </c>
      <c r="AP1411" s="55" t="n">
        <v>0</v>
      </c>
      <c r="AQ1411" s="57" t="n">
        <v>0</v>
      </c>
      <c r="AR1411" s="55" t="n">
        <v>0</v>
      </c>
      <c r="AS1411" s="61" t="n">
        <v>0</v>
      </c>
      <c r="AT1411" s="60" t="n">
        <v>0</v>
      </c>
      <c r="AU1411" s="55" t="n">
        <v>0</v>
      </c>
      <c r="AV1411" s="56" t="n">
        <v>0</v>
      </c>
      <c r="AW1411" s="55" t="n">
        <v>0</v>
      </c>
      <c r="AX1411" s="57" t="n">
        <v>0</v>
      </c>
      <c r="AY1411" s="55" t="n">
        <v>0</v>
      </c>
      <c r="AZ1411" s="61" t="n">
        <v>0</v>
      </c>
    </row>
    <row r="1412" customFormat="false" ht="23.25" hidden="false" customHeight="true" outlineLevel="0" collapsed="false">
      <c r="A1412" s="51" t="s">
        <v>2840</v>
      </c>
      <c r="B1412" s="52" t="s">
        <v>2806</v>
      </c>
      <c r="C1412" s="53" t="s">
        <v>2841</v>
      </c>
      <c r="D1412" s="54" t="n">
        <f aca="false">SUM(K1412,R1412,Y1412,AF1412,AM1412,AT1412)</f>
        <v>7</v>
      </c>
      <c r="E1412" s="55" t="n">
        <f aca="false">SUM(L1412,S1412,Z1412,AG1412,AN1412,AU1412)</f>
        <v>0</v>
      </c>
      <c r="F1412" s="56" t="n">
        <f aca="false">SUM(M1412,T1412,AA1412,AH1412,AO1412,AV1412)</f>
        <v>0</v>
      </c>
      <c r="G1412" s="57" t="n">
        <f aca="false">SUM(N1412,U1412,AB1412,AI1412,AP1412,AW1412)</f>
        <v>0</v>
      </c>
      <c r="H1412" s="55" t="n">
        <f aca="false">SUM(O1412,V1412,AC1412,AJ1412,AQ1412,AX1412)</f>
        <v>2</v>
      </c>
      <c r="I1412" s="55" t="n">
        <f aca="false">SUM(P1412,W1412,AD1412,AK1412,AR1412,AY1412)</f>
        <v>1</v>
      </c>
      <c r="J1412" s="58" t="n">
        <f aca="false">SUM(Q1412,X1412,AE1412,AL1412,AS1412,AZ1412)</f>
        <v>4</v>
      </c>
      <c r="K1412" s="59" t="n">
        <v>2</v>
      </c>
      <c r="L1412" s="55" t="n">
        <v>0</v>
      </c>
      <c r="M1412" s="56" t="n">
        <v>0</v>
      </c>
      <c r="N1412" s="55" t="n">
        <v>0</v>
      </c>
      <c r="O1412" s="57" t="n">
        <v>1</v>
      </c>
      <c r="P1412" s="55" t="n">
        <v>1</v>
      </c>
      <c r="Q1412" s="55" t="n">
        <v>0</v>
      </c>
      <c r="R1412" s="60" t="n">
        <v>5</v>
      </c>
      <c r="S1412" s="55" t="n">
        <v>0</v>
      </c>
      <c r="T1412" s="56" t="n">
        <v>0</v>
      </c>
      <c r="U1412" s="55" t="n">
        <v>0</v>
      </c>
      <c r="V1412" s="55" t="n">
        <v>1</v>
      </c>
      <c r="W1412" s="57" t="n">
        <v>0</v>
      </c>
      <c r="X1412" s="61" t="n">
        <v>4</v>
      </c>
      <c r="Y1412" s="62" t="n">
        <v>0</v>
      </c>
      <c r="Z1412" s="55" t="n">
        <v>0</v>
      </c>
      <c r="AA1412" s="56" t="n">
        <v>0</v>
      </c>
      <c r="AB1412" s="55" t="n">
        <v>0</v>
      </c>
      <c r="AC1412" s="57" t="n">
        <v>0</v>
      </c>
      <c r="AD1412" s="55" t="n">
        <v>0</v>
      </c>
      <c r="AE1412" s="55" t="n">
        <v>0</v>
      </c>
      <c r="AF1412" s="60" t="n">
        <v>0</v>
      </c>
      <c r="AG1412" s="55" t="n">
        <v>0</v>
      </c>
      <c r="AH1412" s="56" t="n">
        <v>0</v>
      </c>
      <c r="AI1412" s="55" t="n">
        <v>0</v>
      </c>
      <c r="AJ1412" s="57" t="n">
        <v>0</v>
      </c>
      <c r="AK1412" s="55" t="n">
        <v>0</v>
      </c>
      <c r="AL1412" s="61" t="n">
        <v>0</v>
      </c>
      <c r="AM1412" s="60" t="n">
        <v>0</v>
      </c>
      <c r="AN1412" s="55" t="n">
        <v>0</v>
      </c>
      <c r="AO1412" s="56" t="n">
        <v>0</v>
      </c>
      <c r="AP1412" s="55" t="n">
        <v>0</v>
      </c>
      <c r="AQ1412" s="57" t="n">
        <v>0</v>
      </c>
      <c r="AR1412" s="55" t="n">
        <v>0</v>
      </c>
      <c r="AS1412" s="61" t="n">
        <v>0</v>
      </c>
      <c r="AT1412" s="60" t="n">
        <v>0</v>
      </c>
      <c r="AU1412" s="55" t="n">
        <v>0</v>
      </c>
      <c r="AV1412" s="56" t="n">
        <v>0</v>
      </c>
      <c r="AW1412" s="55" t="n">
        <v>0</v>
      </c>
      <c r="AX1412" s="57" t="n">
        <v>0</v>
      </c>
      <c r="AY1412" s="55" t="n">
        <v>0</v>
      </c>
      <c r="AZ1412" s="61" t="n">
        <v>0</v>
      </c>
    </row>
    <row r="1413" customFormat="false" ht="23.25" hidden="false" customHeight="true" outlineLevel="0" collapsed="false">
      <c r="A1413" s="51" t="s">
        <v>2842</v>
      </c>
      <c r="B1413" s="52" t="s">
        <v>2806</v>
      </c>
      <c r="C1413" s="53" t="s">
        <v>2843</v>
      </c>
      <c r="D1413" s="54" t="n">
        <f aca="false">SUM(K1413,R1413,Y1413,AF1413,AM1413,AT1413)</f>
        <v>6</v>
      </c>
      <c r="E1413" s="55" t="n">
        <f aca="false">SUM(L1413,S1413,Z1413,AG1413,AN1413,AU1413)</f>
        <v>0</v>
      </c>
      <c r="F1413" s="56" t="n">
        <f aca="false">SUM(M1413,T1413,AA1413,AH1413,AO1413,AV1413)</f>
        <v>0</v>
      </c>
      <c r="G1413" s="57" t="n">
        <f aca="false">SUM(N1413,U1413,AB1413,AI1413,AP1413,AW1413)</f>
        <v>0</v>
      </c>
      <c r="H1413" s="55" t="n">
        <f aca="false">SUM(O1413,V1413,AC1413,AJ1413,AQ1413,AX1413)</f>
        <v>0</v>
      </c>
      <c r="I1413" s="55" t="n">
        <f aca="false">SUM(P1413,W1413,AD1413,AK1413,AR1413,AY1413)</f>
        <v>3</v>
      </c>
      <c r="J1413" s="58" t="n">
        <f aca="false">SUM(Q1413,X1413,AE1413,AL1413,AS1413,AZ1413)</f>
        <v>3</v>
      </c>
      <c r="K1413" s="59" t="n">
        <v>5</v>
      </c>
      <c r="L1413" s="55" t="n">
        <v>0</v>
      </c>
      <c r="M1413" s="56" t="n">
        <v>0</v>
      </c>
      <c r="N1413" s="55" t="n">
        <v>0</v>
      </c>
      <c r="O1413" s="57" t="n">
        <v>0</v>
      </c>
      <c r="P1413" s="55" t="n">
        <v>2</v>
      </c>
      <c r="Q1413" s="55" t="n">
        <v>3</v>
      </c>
      <c r="R1413" s="60" t="n">
        <v>0</v>
      </c>
      <c r="S1413" s="55" t="n">
        <v>0</v>
      </c>
      <c r="T1413" s="56" t="n">
        <v>0</v>
      </c>
      <c r="U1413" s="55" t="n">
        <v>0</v>
      </c>
      <c r="V1413" s="55" t="n">
        <v>0</v>
      </c>
      <c r="W1413" s="57" t="n">
        <v>0</v>
      </c>
      <c r="X1413" s="61" t="n">
        <v>0</v>
      </c>
      <c r="Y1413" s="62" t="n">
        <v>0</v>
      </c>
      <c r="Z1413" s="55" t="n">
        <v>0</v>
      </c>
      <c r="AA1413" s="56" t="n">
        <v>0</v>
      </c>
      <c r="AB1413" s="55" t="n">
        <v>0</v>
      </c>
      <c r="AC1413" s="57" t="n">
        <v>0</v>
      </c>
      <c r="AD1413" s="55" t="n">
        <v>0</v>
      </c>
      <c r="AE1413" s="55" t="n">
        <v>0</v>
      </c>
      <c r="AF1413" s="60" t="n">
        <v>1</v>
      </c>
      <c r="AG1413" s="55" t="n">
        <v>0</v>
      </c>
      <c r="AH1413" s="56" t="n">
        <v>0</v>
      </c>
      <c r="AI1413" s="55" t="n">
        <v>0</v>
      </c>
      <c r="AJ1413" s="57" t="n">
        <v>0</v>
      </c>
      <c r="AK1413" s="55" t="n">
        <v>1</v>
      </c>
      <c r="AL1413" s="61" t="n">
        <v>0</v>
      </c>
      <c r="AM1413" s="60" t="n">
        <v>0</v>
      </c>
      <c r="AN1413" s="55" t="n">
        <v>0</v>
      </c>
      <c r="AO1413" s="56" t="n">
        <v>0</v>
      </c>
      <c r="AP1413" s="55" t="n">
        <v>0</v>
      </c>
      <c r="AQ1413" s="57" t="n">
        <v>0</v>
      </c>
      <c r="AR1413" s="55" t="n">
        <v>0</v>
      </c>
      <c r="AS1413" s="61" t="n">
        <v>0</v>
      </c>
      <c r="AT1413" s="60" t="n">
        <v>0</v>
      </c>
      <c r="AU1413" s="55" t="n">
        <v>0</v>
      </c>
      <c r="AV1413" s="56" t="n">
        <v>0</v>
      </c>
      <c r="AW1413" s="55" t="n">
        <v>0</v>
      </c>
      <c r="AX1413" s="57" t="n">
        <v>0</v>
      </c>
      <c r="AY1413" s="55" t="n">
        <v>0</v>
      </c>
      <c r="AZ1413" s="61" t="n">
        <v>0</v>
      </c>
    </row>
    <row r="1414" customFormat="false" ht="23.25" hidden="false" customHeight="true" outlineLevel="0" collapsed="false">
      <c r="A1414" s="51" t="s">
        <v>2844</v>
      </c>
      <c r="B1414" s="52" t="s">
        <v>2806</v>
      </c>
      <c r="C1414" s="53" t="s">
        <v>2845</v>
      </c>
      <c r="D1414" s="54" t="n">
        <f aca="false">SUM(K1414,R1414,Y1414,AF1414,AM1414,AT1414)</f>
        <v>7</v>
      </c>
      <c r="E1414" s="55" t="n">
        <f aca="false">SUM(L1414,S1414,Z1414,AG1414,AN1414,AU1414)</f>
        <v>0</v>
      </c>
      <c r="F1414" s="56" t="n">
        <f aca="false">SUM(M1414,T1414,AA1414,AH1414,AO1414,AV1414)</f>
        <v>0</v>
      </c>
      <c r="G1414" s="57" t="n">
        <f aca="false">SUM(N1414,U1414,AB1414,AI1414,AP1414,AW1414)</f>
        <v>0</v>
      </c>
      <c r="H1414" s="55" t="n">
        <f aca="false">SUM(O1414,V1414,AC1414,AJ1414,AQ1414,AX1414)</f>
        <v>0</v>
      </c>
      <c r="I1414" s="55" t="n">
        <f aca="false">SUM(P1414,W1414,AD1414,AK1414,AR1414,AY1414)</f>
        <v>1</v>
      </c>
      <c r="J1414" s="58" t="n">
        <f aca="false">SUM(Q1414,X1414,AE1414,AL1414,AS1414,AZ1414)</f>
        <v>6</v>
      </c>
      <c r="K1414" s="59" t="n">
        <v>2</v>
      </c>
      <c r="L1414" s="55" t="n">
        <v>0</v>
      </c>
      <c r="M1414" s="56" t="n">
        <v>0</v>
      </c>
      <c r="N1414" s="55" t="n">
        <v>0</v>
      </c>
      <c r="O1414" s="57" t="n">
        <v>0</v>
      </c>
      <c r="P1414" s="55" t="n">
        <v>0</v>
      </c>
      <c r="Q1414" s="55" t="n">
        <v>2</v>
      </c>
      <c r="R1414" s="60" t="n">
        <v>5</v>
      </c>
      <c r="S1414" s="55" t="n">
        <v>0</v>
      </c>
      <c r="T1414" s="56" t="n">
        <v>0</v>
      </c>
      <c r="U1414" s="55" t="n">
        <v>0</v>
      </c>
      <c r="V1414" s="55" t="n">
        <v>0</v>
      </c>
      <c r="W1414" s="57" t="n">
        <v>1</v>
      </c>
      <c r="X1414" s="61" t="n">
        <v>4</v>
      </c>
      <c r="Y1414" s="62" t="n">
        <v>0</v>
      </c>
      <c r="Z1414" s="55" t="n">
        <v>0</v>
      </c>
      <c r="AA1414" s="56" t="n">
        <v>0</v>
      </c>
      <c r="AB1414" s="55" t="n">
        <v>0</v>
      </c>
      <c r="AC1414" s="57" t="n">
        <v>0</v>
      </c>
      <c r="AD1414" s="55" t="n">
        <v>0</v>
      </c>
      <c r="AE1414" s="55" t="n">
        <v>0</v>
      </c>
      <c r="AF1414" s="60" t="n">
        <v>0</v>
      </c>
      <c r="AG1414" s="55" t="n">
        <v>0</v>
      </c>
      <c r="AH1414" s="56" t="n">
        <v>0</v>
      </c>
      <c r="AI1414" s="55" t="n">
        <v>0</v>
      </c>
      <c r="AJ1414" s="57" t="n">
        <v>0</v>
      </c>
      <c r="AK1414" s="55" t="n">
        <v>0</v>
      </c>
      <c r="AL1414" s="61" t="n">
        <v>0</v>
      </c>
      <c r="AM1414" s="60" t="n">
        <v>0</v>
      </c>
      <c r="AN1414" s="55" t="n">
        <v>0</v>
      </c>
      <c r="AO1414" s="56" t="n">
        <v>0</v>
      </c>
      <c r="AP1414" s="55" t="n">
        <v>0</v>
      </c>
      <c r="AQ1414" s="57" t="n">
        <v>0</v>
      </c>
      <c r="AR1414" s="55" t="n">
        <v>0</v>
      </c>
      <c r="AS1414" s="61" t="n">
        <v>0</v>
      </c>
      <c r="AT1414" s="60" t="n">
        <v>0</v>
      </c>
      <c r="AU1414" s="55" t="n">
        <v>0</v>
      </c>
      <c r="AV1414" s="56" t="n">
        <v>0</v>
      </c>
      <c r="AW1414" s="55" t="n">
        <v>0</v>
      </c>
      <c r="AX1414" s="57" t="n">
        <v>0</v>
      </c>
      <c r="AY1414" s="55" t="n">
        <v>0</v>
      </c>
      <c r="AZ1414" s="61" t="n">
        <v>0</v>
      </c>
    </row>
    <row r="1415" customFormat="false" ht="23.25" hidden="false" customHeight="true" outlineLevel="0" collapsed="false">
      <c r="A1415" s="51" t="s">
        <v>2846</v>
      </c>
      <c r="B1415" s="52" t="s">
        <v>2806</v>
      </c>
      <c r="C1415" s="53" t="s">
        <v>2847</v>
      </c>
      <c r="D1415" s="54" t="n">
        <f aca="false">SUM(K1415,R1415,Y1415,AF1415,AM1415,AT1415)</f>
        <v>13</v>
      </c>
      <c r="E1415" s="55" t="n">
        <f aca="false">SUM(L1415,S1415,Z1415,AG1415,AN1415,AU1415)</f>
        <v>0</v>
      </c>
      <c r="F1415" s="56" t="n">
        <f aca="false">SUM(M1415,T1415,AA1415,AH1415,AO1415,AV1415)</f>
        <v>0</v>
      </c>
      <c r="G1415" s="57" t="n">
        <f aca="false">SUM(N1415,U1415,AB1415,AI1415,AP1415,AW1415)</f>
        <v>1</v>
      </c>
      <c r="H1415" s="55" t="n">
        <f aca="false">SUM(O1415,V1415,AC1415,AJ1415,AQ1415,AX1415)</f>
        <v>0</v>
      </c>
      <c r="I1415" s="55" t="n">
        <f aca="false">SUM(P1415,W1415,AD1415,AK1415,AR1415,AY1415)</f>
        <v>0</v>
      </c>
      <c r="J1415" s="58" t="n">
        <f aca="false">SUM(Q1415,X1415,AE1415,AL1415,AS1415,AZ1415)</f>
        <v>12</v>
      </c>
      <c r="K1415" s="59" t="n">
        <v>13</v>
      </c>
      <c r="L1415" s="55" t="n">
        <v>0</v>
      </c>
      <c r="M1415" s="56" t="n">
        <v>0</v>
      </c>
      <c r="N1415" s="55" t="n">
        <v>1</v>
      </c>
      <c r="O1415" s="57" t="n">
        <v>0</v>
      </c>
      <c r="P1415" s="55" t="n">
        <v>0</v>
      </c>
      <c r="Q1415" s="55" t="n">
        <v>12</v>
      </c>
      <c r="R1415" s="60" t="n">
        <v>0</v>
      </c>
      <c r="S1415" s="55" t="n">
        <v>0</v>
      </c>
      <c r="T1415" s="56" t="n">
        <v>0</v>
      </c>
      <c r="U1415" s="55" t="n">
        <v>0</v>
      </c>
      <c r="V1415" s="55" t="n">
        <v>0</v>
      </c>
      <c r="W1415" s="57" t="n">
        <v>0</v>
      </c>
      <c r="X1415" s="61" t="n">
        <v>0</v>
      </c>
      <c r="Y1415" s="62" t="n">
        <v>0</v>
      </c>
      <c r="Z1415" s="55" t="n">
        <v>0</v>
      </c>
      <c r="AA1415" s="56" t="n">
        <v>0</v>
      </c>
      <c r="AB1415" s="55" t="n">
        <v>0</v>
      </c>
      <c r="AC1415" s="57" t="n">
        <v>0</v>
      </c>
      <c r="AD1415" s="55" t="n">
        <v>0</v>
      </c>
      <c r="AE1415" s="55" t="n">
        <v>0</v>
      </c>
      <c r="AF1415" s="60" t="n">
        <v>0</v>
      </c>
      <c r="AG1415" s="55" t="n">
        <v>0</v>
      </c>
      <c r="AH1415" s="56" t="n">
        <v>0</v>
      </c>
      <c r="AI1415" s="55" t="n">
        <v>0</v>
      </c>
      <c r="AJ1415" s="57" t="n">
        <v>0</v>
      </c>
      <c r="AK1415" s="55" t="n">
        <v>0</v>
      </c>
      <c r="AL1415" s="61" t="n">
        <v>0</v>
      </c>
      <c r="AM1415" s="60" t="n">
        <v>0</v>
      </c>
      <c r="AN1415" s="55" t="n">
        <v>0</v>
      </c>
      <c r="AO1415" s="56" t="n">
        <v>0</v>
      </c>
      <c r="AP1415" s="55" t="n">
        <v>0</v>
      </c>
      <c r="AQ1415" s="57" t="n">
        <v>0</v>
      </c>
      <c r="AR1415" s="55" t="n">
        <v>0</v>
      </c>
      <c r="AS1415" s="61" t="n">
        <v>0</v>
      </c>
      <c r="AT1415" s="60" t="n">
        <v>0</v>
      </c>
      <c r="AU1415" s="55" t="n">
        <v>0</v>
      </c>
      <c r="AV1415" s="56" t="n">
        <v>0</v>
      </c>
      <c r="AW1415" s="55" t="n">
        <v>0</v>
      </c>
      <c r="AX1415" s="57" t="n">
        <v>0</v>
      </c>
      <c r="AY1415" s="55" t="n">
        <v>0</v>
      </c>
      <c r="AZ1415" s="61" t="n">
        <v>0</v>
      </c>
    </row>
    <row r="1416" customFormat="false" ht="23.25" hidden="false" customHeight="true" outlineLevel="0" collapsed="false">
      <c r="A1416" s="51" t="s">
        <v>2848</v>
      </c>
      <c r="B1416" s="52" t="s">
        <v>2806</v>
      </c>
      <c r="C1416" s="53" t="s">
        <v>2849</v>
      </c>
      <c r="D1416" s="54" t="n">
        <f aca="false">SUM(K1416,R1416,Y1416,AF1416,AM1416,AT1416)</f>
        <v>16</v>
      </c>
      <c r="E1416" s="55" t="n">
        <f aca="false">SUM(L1416,S1416,Z1416,AG1416,AN1416,AU1416)</f>
        <v>0</v>
      </c>
      <c r="F1416" s="56" t="n">
        <f aca="false">SUM(M1416,T1416,AA1416,AH1416,AO1416,AV1416)</f>
        <v>0</v>
      </c>
      <c r="G1416" s="57" t="n">
        <f aca="false">SUM(N1416,U1416,AB1416,AI1416,AP1416,AW1416)</f>
        <v>1</v>
      </c>
      <c r="H1416" s="55" t="n">
        <f aca="false">SUM(O1416,V1416,AC1416,AJ1416,AQ1416,AX1416)</f>
        <v>0</v>
      </c>
      <c r="I1416" s="55" t="n">
        <f aca="false">SUM(P1416,W1416,AD1416,AK1416,AR1416,AY1416)</f>
        <v>1</v>
      </c>
      <c r="J1416" s="58" t="n">
        <f aca="false">SUM(Q1416,X1416,AE1416,AL1416,AS1416,AZ1416)</f>
        <v>14</v>
      </c>
      <c r="K1416" s="59" t="n">
        <v>3</v>
      </c>
      <c r="L1416" s="55" t="n">
        <v>0</v>
      </c>
      <c r="M1416" s="56" t="n">
        <v>0</v>
      </c>
      <c r="N1416" s="55" t="n">
        <v>0</v>
      </c>
      <c r="O1416" s="57" t="n">
        <v>0</v>
      </c>
      <c r="P1416" s="55" t="n">
        <v>0</v>
      </c>
      <c r="Q1416" s="55" t="n">
        <v>3</v>
      </c>
      <c r="R1416" s="60" t="n">
        <v>0</v>
      </c>
      <c r="S1416" s="55" t="n">
        <v>0</v>
      </c>
      <c r="T1416" s="56" t="n">
        <v>0</v>
      </c>
      <c r="U1416" s="55" t="n">
        <v>0</v>
      </c>
      <c r="V1416" s="55" t="n">
        <v>0</v>
      </c>
      <c r="W1416" s="57" t="n">
        <v>0</v>
      </c>
      <c r="X1416" s="61" t="n">
        <v>0</v>
      </c>
      <c r="Y1416" s="62" t="n">
        <v>13</v>
      </c>
      <c r="Z1416" s="55" t="n">
        <v>0</v>
      </c>
      <c r="AA1416" s="56" t="n">
        <v>0</v>
      </c>
      <c r="AB1416" s="55" t="n">
        <v>1</v>
      </c>
      <c r="AC1416" s="57" t="n">
        <v>0</v>
      </c>
      <c r="AD1416" s="55" t="n">
        <v>1</v>
      </c>
      <c r="AE1416" s="55" t="n">
        <v>11</v>
      </c>
      <c r="AF1416" s="60" t="n">
        <v>0</v>
      </c>
      <c r="AG1416" s="55" t="n">
        <v>0</v>
      </c>
      <c r="AH1416" s="56" t="n">
        <v>0</v>
      </c>
      <c r="AI1416" s="55" t="n">
        <v>0</v>
      </c>
      <c r="AJ1416" s="57" t="n">
        <v>0</v>
      </c>
      <c r="AK1416" s="55" t="n">
        <v>0</v>
      </c>
      <c r="AL1416" s="61" t="n">
        <v>0</v>
      </c>
      <c r="AM1416" s="60" t="n">
        <v>0</v>
      </c>
      <c r="AN1416" s="55" t="n">
        <v>0</v>
      </c>
      <c r="AO1416" s="56" t="n">
        <v>0</v>
      </c>
      <c r="AP1416" s="55" t="n">
        <v>0</v>
      </c>
      <c r="AQ1416" s="57" t="n">
        <v>0</v>
      </c>
      <c r="AR1416" s="55" t="n">
        <v>0</v>
      </c>
      <c r="AS1416" s="61" t="n">
        <v>0</v>
      </c>
      <c r="AT1416" s="60" t="n">
        <v>0</v>
      </c>
      <c r="AU1416" s="55" t="n">
        <v>0</v>
      </c>
      <c r="AV1416" s="56" t="n">
        <v>0</v>
      </c>
      <c r="AW1416" s="55" t="n">
        <v>0</v>
      </c>
      <c r="AX1416" s="57" t="n">
        <v>0</v>
      </c>
      <c r="AY1416" s="55" t="n">
        <v>0</v>
      </c>
      <c r="AZ1416" s="61" t="n">
        <v>0</v>
      </c>
    </row>
    <row r="1417" customFormat="false" ht="23.25" hidden="false" customHeight="true" outlineLevel="0" collapsed="false">
      <c r="A1417" s="51" t="s">
        <v>2850</v>
      </c>
      <c r="B1417" s="52" t="s">
        <v>2806</v>
      </c>
      <c r="C1417" s="53" t="s">
        <v>2851</v>
      </c>
      <c r="D1417" s="54" t="n">
        <f aca="false">SUM(K1417,R1417,Y1417,AF1417,AM1417,AT1417)</f>
        <v>11</v>
      </c>
      <c r="E1417" s="55" t="n">
        <f aca="false">SUM(L1417,S1417,Z1417,AG1417,AN1417,AU1417)</f>
        <v>0</v>
      </c>
      <c r="F1417" s="56" t="n">
        <f aca="false">SUM(M1417,T1417,AA1417,AH1417,AO1417,AV1417)</f>
        <v>0</v>
      </c>
      <c r="G1417" s="57" t="n">
        <f aca="false">SUM(N1417,U1417,AB1417,AI1417,AP1417,AW1417)</f>
        <v>0</v>
      </c>
      <c r="H1417" s="55" t="n">
        <f aca="false">SUM(O1417,V1417,AC1417,AJ1417,AQ1417,AX1417)</f>
        <v>0</v>
      </c>
      <c r="I1417" s="55" t="n">
        <f aca="false">SUM(P1417,W1417,AD1417,AK1417,AR1417,AY1417)</f>
        <v>0</v>
      </c>
      <c r="J1417" s="58" t="n">
        <f aca="false">SUM(Q1417,X1417,AE1417,AL1417,AS1417,AZ1417)</f>
        <v>11</v>
      </c>
      <c r="K1417" s="59" t="n">
        <v>9</v>
      </c>
      <c r="L1417" s="55" t="n">
        <v>0</v>
      </c>
      <c r="M1417" s="56" t="n">
        <v>0</v>
      </c>
      <c r="N1417" s="55" t="n">
        <v>0</v>
      </c>
      <c r="O1417" s="57" t="n">
        <v>0</v>
      </c>
      <c r="P1417" s="55" t="n">
        <v>0</v>
      </c>
      <c r="Q1417" s="55" t="n">
        <v>9</v>
      </c>
      <c r="R1417" s="60" t="n">
        <v>0</v>
      </c>
      <c r="S1417" s="55" t="n">
        <v>0</v>
      </c>
      <c r="T1417" s="56" t="n">
        <v>0</v>
      </c>
      <c r="U1417" s="55" t="n">
        <v>0</v>
      </c>
      <c r="V1417" s="55" t="n">
        <v>0</v>
      </c>
      <c r="W1417" s="57" t="n">
        <v>0</v>
      </c>
      <c r="X1417" s="61" t="n">
        <v>0</v>
      </c>
      <c r="Y1417" s="62" t="n">
        <v>0</v>
      </c>
      <c r="Z1417" s="55" t="n">
        <v>0</v>
      </c>
      <c r="AA1417" s="56" t="n">
        <v>0</v>
      </c>
      <c r="AB1417" s="55" t="n">
        <v>0</v>
      </c>
      <c r="AC1417" s="57" t="n">
        <v>0</v>
      </c>
      <c r="AD1417" s="55" t="n">
        <v>0</v>
      </c>
      <c r="AE1417" s="55" t="n">
        <v>0</v>
      </c>
      <c r="AF1417" s="60" t="n">
        <v>2</v>
      </c>
      <c r="AG1417" s="55" t="n">
        <v>0</v>
      </c>
      <c r="AH1417" s="56" t="n">
        <v>0</v>
      </c>
      <c r="AI1417" s="55" t="n">
        <v>0</v>
      </c>
      <c r="AJ1417" s="57" t="n">
        <v>0</v>
      </c>
      <c r="AK1417" s="55" t="n">
        <v>0</v>
      </c>
      <c r="AL1417" s="61" t="n">
        <v>2</v>
      </c>
      <c r="AM1417" s="60" t="n">
        <v>0</v>
      </c>
      <c r="AN1417" s="55" t="n">
        <v>0</v>
      </c>
      <c r="AO1417" s="56" t="n">
        <v>0</v>
      </c>
      <c r="AP1417" s="55" t="n">
        <v>0</v>
      </c>
      <c r="AQ1417" s="57" t="n">
        <v>0</v>
      </c>
      <c r="AR1417" s="55" t="n">
        <v>0</v>
      </c>
      <c r="AS1417" s="61" t="n">
        <v>0</v>
      </c>
      <c r="AT1417" s="60" t="n">
        <v>0</v>
      </c>
      <c r="AU1417" s="55" t="n">
        <v>0</v>
      </c>
      <c r="AV1417" s="56" t="n">
        <v>0</v>
      </c>
      <c r="AW1417" s="55" t="n">
        <v>0</v>
      </c>
      <c r="AX1417" s="57" t="n">
        <v>0</v>
      </c>
      <c r="AY1417" s="55" t="n">
        <v>0</v>
      </c>
      <c r="AZ1417" s="61" t="n">
        <v>0</v>
      </c>
    </row>
    <row r="1418" customFormat="false" ht="23.25" hidden="false" customHeight="true" outlineLevel="0" collapsed="false">
      <c r="A1418" s="51" t="s">
        <v>2852</v>
      </c>
      <c r="B1418" s="52" t="s">
        <v>2806</v>
      </c>
      <c r="C1418" s="53" t="s">
        <v>2853</v>
      </c>
      <c r="D1418" s="54" t="n">
        <f aca="false">SUM(K1418,R1418,Y1418,AF1418,AM1418,AT1418)</f>
        <v>14</v>
      </c>
      <c r="E1418" s="55" t="n">
        <f aca="false">SUM(L1418,S1418,Z1418,AG1418,AN1418,AU1418)</f>
        <v>0</v>
      </c>
      <c r="F1418" s="56" t="n">
        <f aca="false">SUM(M1418,T1418,AA1418,AH1418,AO1418,AV1418)</f>
        <v>0</v>
      </c>
      <c r="G1418" s="57" t="n">
        <f aca="false">SUM(N1418,U1418,AB1418,AI1418,AP1418,AW1418)</f>
        <v>0</v>
      </c>
      <c r="H1418" s="55" t="n">
        <f aca="false">SUM(O1418,V1418,AC1418,AJ1418,AQ1418,AX1418)</f>
        <v>1</v>
      </c>
      <c r="I1418" s="55" t="n">
        <f aca="false">SUM(P1418,W1418,AD1418,AK1418,AR1418,AY1418)</f>
        <v>3</v>
      </c>
      <c r="J1418" s="58" t="n">
        <f aca="false">SUM(Q1418,X1418,AE1418,AL1418,AS1418,AZ1418)</f>
        <v>10</v>
      </c>
      <c r="K1418" s="59" t="n">
        <v>14</v>
      </c>
      <c r="L1418" s="55" t="n">
        <v>0</v>
      </c>
      <c r="M1418" s="56" t="n">
        <v>0</v>
      </c>
      <c r="N1418" s="55" t="n">
        <v>0</v>
      </c>
      <c r="O1418" s="57" t="n">
        <v>1</v>
      </c>
      <c r="P1418" s="55" t="n">
        <v>3</v>
      </c>
      <c r="Q1418" s="55" t="n">
        <v>10</v>
      </c>
      <c r="R1418" s="60" t="n">
        <v>0</v>
      </c>
      <c r="S1418" s="55" t="n">
        <v>0</v>
      </c>
      <c r="T1418" s="56" t="n">
        <v>0</v>
      </c>
      <c r="U1418" s="55" t="n">
        <v>0</v>
      </c>
      <c r="V1418" s="55" t="n">
        <v>0</v>
      </c>
      <c r="W1418" s="57" t="n">
        <v>0</v>
      </c>
      <c r="X1418" s="61" t="n">
        <v>0</v>
      </c>
      <c r="Y1418" s="62" t="n">
        <v>0</v>
      </c>
      <c r="Z1418" s="55" t="n">
        <v>0</v>
      </c>
      <c r="AA1418" s="56" t="n">
        <v>0</v>
      </c>
      <c r="AB1418" s="55" t="n">
        <v>0</v>
      </c>
      <c r="AC1418" s="57" t="n">
        <v>0</v>
      </c>
      <c r="AD1418" s="55" t="n">
        <v>0</v>
      </c>
      <c r="AE1418" s="55" t="n">
        <v>0</v>
      </c>
      <c r="AF1418" s="60" t="n">
        <v>0</v>
      </c>
      <c r="AG1418" s="55" t="n">
        <v>0</v>
      </c>
      <c r="AH1418" s="56" t="n">
        <v>0</v>
      </c>
      <c r="AI1418" s="55" t="n">
        <v>0</v>
      </c>
      <c r="AJ1418" s="57" t="n">
        <v>0</v>
      </c>
      <c r="AK1418" s="55" t="n">
        <v>0</v>
      </c>
      <c r="AL1418" s="61" t="n">
        <v>0</v>
      </c>
      <c r="AM1418" s="60" t="n">
        <v>0</v>
      </c>
      <c r="AN1418" s="55" t="n">
        <v>0</v>
      </c>
      <c r="AO1418" s="56" t="n">
        <v>0</v>
      </c>
      <c r="AP1418" s="55" t="n">
        <v>0</v>
      </c>
      <c r="AQ1418" s="57" t="n">
        <v>0</v>
      </c>
      <c r="AR1418" s="55" t="n">
        <v>0</v>
      </c>
      <c r="AS1418" s="61" t="n">
        <v>0</v>
      </c>
      <c r="AT1418" s="60" t="n">
        <v>0</v>
      </c>
      <c r="AU1418" s="55" t="n">
        <v>0</v>
      </c>
      <c r="AV1418" s="56" t="n">
        <v>0</v>
      </c>
      <c r="AW1418" s="55" t="n">
        <v>0</v>
      </c>
      <c r="AX1418" s="57" t="n">
        <v>0</v>
      </c>
      <c r="AY1418" s="55" t="n">
        <v>0</v>
      </c>
      <c r="AZ1418" s="61" t="n">
        <v>0</v>
      </c>
    </row>
    <row r="1419" customFormat="false" ht="23.25" hidden="false" customHeight="true" outlineLevel="0" collapsed="false">
      <c r="A1419" s="51" t="s">
        <v>2854</v>
      </c>
      <c r="B1419" s="52" t="s">
        <v>2806</v>
      </c>
      <c r="C1419" s="53" t="s">
        <v>955</v>
      </c>
      <c r="D1419" s="54" t="n">
        <f aca="false">SUM(K1419,R1419,Y1419,AF1419,AM1419,AT1419)</f>
        <v>9</v>
      </c>
      <c r="E1419" s="55" t="n">
        <f aca="false">SUM(L1419,S1419,Z1419,AG1419,AN1419,AU1419)</f>
        <v>0</v>
      </c>
      <c r="F1419" s="56" t="n">
        <f aca="false">SUM(M1419,T1419,AA1419,AH1419,AO1419,AV1419)</f>
        <v>0</v>
      </c>
      <c r="G1419" s="57" t="n">
        <f aca="false">SUM(N1419,U1419,AB1419,AI1419,AP1419,AW1419)</f>
        <v>0</v>
      </c>
      <c r="H1419" s="55" t="n">
        <f aca="false">SUM(O1419,V1419,AC1419,AJ1419,AQ1419,AX1419)</f>
        <v>0</v>
      </c>
      <c r="I1419" s="55" t="n">
        <f aca="false">SUM(P1419,W1419,AD1419,AK1419,AR1419,AY1419)</f>
        <v>1</v>
      </c>
      <c r="J1419" s="58" t="n">
        <f aca="false">SUM(Q1419,X1419,AE1419,AL1419,AS1419,AZ1419)</f>
        <v>8</v>
      </c>
      <c r="K1419" s="59" t="n">
        <v>2</v>
      </c>
      <c r="L1419" s="55" t="n">
        <v>0</v>
      </c>
      <c r="M1419" s="56" t="n">
        <v>0</v>
      </c>
      <c r="N1419" s="55" t="n">
        <v>0</v>
      </c>
      <c r="O1419" s="57" t="n">
        <v>0</v>
      </c>
      <c r="P1419" s="55" t="n">
        <v>0</v>
      </c>
      <c r="Q1419" s="55" t="n">
        <v>2</v>
      </c>
      <c r="R1419" s="60" t="n">
        <v>7</v>
      </c>
      <c r="S1419" s="55" t="n">
        <v>0</v>
      </c>
      <c r="T1419" s="56" t="n">
        <v>0</v>
      </c>
      <c r="U1419" s="55" t="n">
        <v>0</v>
      </c>
      <c r="V1419" s="55" t="n">
        <v>0</v>
      </c>
      <c r="W1419" s="57" t="n">
        <v>1</v>
      </c>
      <c r="X1419" s="61" t="n">
        <v>6</v>
      </c>
      <c r="Y1419" s="62" t="n">
        <v>0</v>
      </c>
      <c r="Z1419" s="55" t="n">
        <v>0</v>
      </c>
      <c r="AA1419" s="56" t="n">
        <v>0</v>
      </c>
      <c r="AB1419" s="55" t="n">
        <v>0</v>
      </c>
      <c r="AC1419" s="57" t="n">
        <v>0</v>
      </c>
      <c r="AD1419" s="55" t="n">
        <v>0</v>
      </c>
      <c r="AE1419" s="55" t="n">
        <v>0</v>
      </c>
      <c r="AF1419" s="60" t="n">
        <v>0</v>
      </c>
      <c r="AG1419" s="55" t="n">
        <v>0</v>
      </c>
      <c r="AH1419" s="56" t="n">
        <v>0</v>
      </c>
      <c r="AI1419" s="55" t="n">
        <v>0</v>
      </c>
      <c r="AJ1419" s="57" t="n">
        <v>0</v>
      </c>
      <c r="AK1419" s="55" t="n">
        <v>0</v>
      </c>
      <c r="AL1419" s="61" t="n">
        <v>0</v>
      </c>
      <c r="AM1419" s="60" t="n">
        <v>0</v>
      </c>
      <c r="AN1419" s="55" t="n">
        <v>0</v>
      </c>
      <c r="AO1419" s="56" t="n">
        <v>0</v>
      </c>
      <c r="AP1419" s="55" t="n">
        <v>0</v>
      </c>
      <c r="AQ1419" s="57" t="n">
        <v>0</v>
      </c>
      <c r="AR1419" s="55" t="n">
        <v>0</v>
      </c>
      <c r="AS1419" s="61" t="n">
        <v>0</v>
      </c>
      <c r="AT1419" s="60" t="n">
        <v>0</v>
      </c>
      <c r="AU1419" s="55" t="n">
        <v>0</v>
      </c>
      <c r="AV1419" s="56" t="n">
        <v>0</v>
      </c>
      <c r="AW1419" s="55" t="n">
        <v>0</v>
      </c>
      <c r="AX1419" s="57" t="n">
        <v>0</v>
      </c>
      <c r="AY1419" s="55" t="n">
        <v>0</v>
      </c>
      <c r="AZ1419" s="61" t="n">
        <v>0</v>
      </c>
    </row>
    <row r="1420" customFormat="false" ht="23.25" hidden="false" customHeight="true" outlineLevel="0" collapsed="false">
      <c r="A1420" s="51" t="s">
        <v>2855</v>
      </c>
      <c r="B1420" s="52" t="s">
        <v>2806</v>
      </c>
      <c r="C1420" s="53" t="s">
        <v>2856</v>
      </c>
      <c r="D1420" s="54" t="n">
        <f aca="false">SUM(K1420,R1420,Y1420,AF1420,AM1420,AT1420)</f>
        <v>7</v>
      </c>
      <c r="E1420" s="55" t="n">
        <f aca="false">SUM(L1420,S1420,Z1420,AG1420,AN1420,AU1420)</f>
        <v>0</v>
      </c>
      <c r="F1420" s="56" t="n">
        <f aca="false">SUM(M1420,T1420,AA1420,AH1420,AO1420,AV1420)</f>
        <v>0</v>
      </c>
      <c r="G1420" s="57" t="n">
        <f aca="false">SUM(N1420,U1420,AB1420,AI1420,AP1420,AW1420)</f>
        <v>0</v>
      </c>
      <c r="H1420" s="55" t="n">
        <f aca="false">SUM(O1420,V1420,AC1420,AJ1420,AQ1420,AX1420)</f>
        <v>0</v>
      </c>
      <c r="I1420" s="55" t="n">
        <f aca="false">SUM(P1420,W1420,AD1420,AK1420,AR1420,AY1420)</f>
        <v>7</v>
      </c>
      <c r="J1420" s="58" t="n">
        <f aca="false">SUM(Q1420,X1420,AE1420,AL1420,AS1420,AZ1420)</f>
        <v>0</v>
      </c>
      <c r="K1420" s="59" t="n">
        <v>1</v>
      </c>
      <c r="L1420" s="55" t="n">
        <v>0</v>
      </c>
      <c r="M1420" s="56" t="n">
        <v>0</v>
      </c>
      <c r="N1420" s="55" t="n">
        <v>0</v>
      </c>
      <c r="O1420" s="57" t="n">
        <v>0</v>
      </c>
      <c r="P1420" s="55" t="n">
        <v>1</v>
      </c>
      <c r="Q1420" s="55" t="n">
        <v>0</v>
      </c>
      <c r="R1420" s="60" t="n">
        <v>0</v>
      </c>
      <c r="S1420" s="55" t="n">
        <v>0</v>
      </c>
      <c r="T1420" s="56" t="n">
        <v>0</v>
      </c>
      <c r="U1420" s="55" t="n">
        <v>0</v>
      </c>
      <c r="V1420" s="55" t="n">
        <v>0</v>
      </c>
      <c r="W1420" s="57" t="n">
        <v>0</v>
      </c>
      <c r="X1420" s="61" t="n">
        <v>0</v>
      </c>
      <c r="Y1420" s="62" t="n">
        <v>4</v>
      </c>
      <c r="Z1420" s="55" t="n">
        <v>0</v>
      </c>
      <c r="AA1420" s="56" t="n">
        <v>0</v>
      </c>
      <c r="AB1420" s="55" t="n">
        <v>0</v>
      </c>
      <c r="AC1420" s="57" t="n">
        <v>0</v>
      </c>
      <c r="AD1420" s="55" t="n">
        <v>4</v>
      </c>
      <c r="AE1420" s="55" t="n">
        <v>0</v>
      </c>
      <c r="AF1420" s="60" t="n">
        <v>1</v>
      </c>
      <c r="AG1420" s="55" t="n">
        <v>0</v>
      </c>
      <c r="AH1420" s="56" t="n">
        <v>0</v>
      </c>
      <c r="AI1420" s="55" t="n">
        <v>0</v>
      </c>
      <c r="AJ1420" s="57" t="n">
        <v>0</v>
      </c>
      <c r="AK1420" s="55" t="n">
        <v>1</v>
      </c>
      <c r="AL1420" s="61" t="n">
        <v>0</v>
      </c>
      <c r="AM1420" s="60" t="n">
        <v>0</v>
      </c>
      <c r="AN1420" s="55" t="n">
        <v>0</v>
      </c>
      <c r="AO1420" s="56" t="n">
        <v>0</v>
      </c>
      <c r="AP1420" s="55" t="n">
        <v>0</v>
      </c>
      <c r="AQ1420" s="57" t="n">
        <v>0</v>
      </c>
      <c r="AR1420" s="55" t="n">
        <v>0</v>
      </c>
      <c r="AS1420" s="61" t="n">
        <v>0</v>
      </c>
      <c r="AT1420" s="60" t="n">
        <v>1</v>
      </c>
      <c r="AU1420" s="55" t="n">
        <v>0</v>
      </c>
      <c r="AV1420" s="56" t="n">
        <v>0</v>
      </c>
      <c r="AW1420" s="55" t="n">
        <v>0</v>
      </c>
      <c r="AX1420" s="57" t="n">
        <v>0</v>
      </c>
      <c r="AY1420" s="55" t="n">
        <v>1</v>
      </c>
      <c r="AZ1420" s="61" t="n">
        <v>0</v>
      </c>
    </row>
    <row r="1421" customFormat="false" ht="23.25" hidden="false" customHeight="true" outlineLevel="0" collapsed="false">
      <c r="A1421" s="51" t="s">
        <v>2857</v>
      </c>
      <c r="B1421" s="52" t="s">
        <v>2806</v>
      </c>
      <c r="C1421" s="53" t="s">
        <v>2858</v>
      </c>
      <c r="D1421" s="54" t="n">
        <f aca="false">SUM(K1421,R1421,Y1421,AF1421,AM1421,AT1421)</f>
        <v>7</v>
      </c>
      <c r="E1421" s="55" t="n">
        <f aca="false">SUM(L1421,S1421,Z1421,AG1421,AN1421,AU1421)</f>
        <v>0</v>
      </c>
      <c r="F1421" s="56" t="n">
        <f aca="false">SUM(M1421,T1421,AA1421,AH1421,AO1421,AV1421)</f>
        <v>0</v>
      </c>
      <c r="G1421" s="57" t="n">
        <f aca="false">SUM(N1421,U1421,AB1421,AI1421,AP1421,AW1421)</f>
        <v>0</v>
      </c>
      <c r="H1421" s="55" t="n">
        <f aca="false">SUM(O1421,V1421,AC1421,AJ1421,AQ1421,AX1421)</f>
        <v>1</v>
      </c>
      <c r="I1421" s="55" t="n">
        <f aca="false">SUM(P1421,W1421,AD1421,AK1421,AR1421,AY1421)</f>
        <v>4</v>
      </c>
      <c r="J1421" s="58" t="n">
        <f aca="false">SUM(Q1421,X1421,AE1421,AL1421,AS1421,AZ1421)</f>
        <v>2</v>
      </c>
      <c r="K1421" s="59" t="n">
        <v>0</v>
      </c>
      <c r="L1421" s="55" t="n">
        <v>0</v>
      </c>
      <c r="M1421" s="56" t="n">
        <v>0</v>
      </c>
      <c r="N1421" s="55" t="n">
        <v>0</v>
      </c>
      <c r="O1421" s="57" t="n">
        <v>0</v>
      </c>
      <c r="P1421" s="55" t="n">
        <v>0</v>
      </c>
      <c r="Q1421" s="55" t="n">
        <v>0</v>
      </c>
      <c r="R1421" s="60" t="n">
        <v>7</v>
      </c>
      <c r="S1421" s="55" t="n">
        <v>0</v>
      </c>
      <c r="T1421" s="56" t="n">
        <v>0</v>
      </c>
      <c r="U1421" s="55" t="n">
        <v>0</v>
      </c>
      <c r="V1421" s="55" t="n">
        <v>1</v>
      </c>
      <c r="W1421" s="57" t="n">
        <v>4</v>
      </c>
      <c r="X1421" s="61" t="n">
        <v>2</v>
      </c>
      <c r="Y1421" s="62" t="n">
        <v>0</v>
      </c>
      <c r="Z1421" s="55" t="n">
        <v>0</v>
      </c>
      <c r="AA1421" s="56" t="n">
        <v>0</v>
      </c>
      <c r="AB1421" s="55" t="n">
        <v>0</v>
      </c>
      <c r="AC1421" s="57" t="n">
        <v>0</v>
      </c>
      <c r="AD1421" s="55" t="n">
        <v>0</v>
      </c>
      <c r="AE1421" s="55" t="n">
        <v>0</v>
      </c>
      <c r="AF1421" s="60" t="n">
        <v>0</v>
      </c>
      <c r="AG1421" s="55" t="n">
        <v>0</v>
      </c>
      <c r="AH1421" s="56" t="n">
        <v>0</v>
      </c>
      <c r="AI1421" s="55" t="n">
        <v>0</v>
      </c>
      <c r="AJ1421" s="57" t="n">
        <v>0</v>
      </c>
      <c r="AK1421" s="55" t="n">
        <v>0</v>
      </c>
      <c r="AL1421" s="61" t="n">
        <v>0</v>
      </c>
      <c r="AM1421" s="60" t="n">
        <v>0</v>
      </c>
      <c r="AN1421" s="55" t="n">
        <v>0</v>
      </c>
      <c r="AO1421" s="56" t="n">
        <v>0</v>
      </c>
      <c r="AP1421" s="55" t="n">
        <v>0</v>
      </c>
      <c r="AQ1421" s="57" t="n">
        <v>0</v>
      </c>
      <c r="AR1421" s="55" t="n">
        <v>0</v>
      </c>
      <c r="AS1421" s="61" t="n">
        <v>0</v>
      </c>
      <c r="AT1421" s="60" t="n">
        <v>0</v>
      </c>
      <c r="AU1421" s="55" t="n">
        <v>0</v>
      </c>
      <c r="AV1421" s="56" t="n">
        <v>0</v>
      </c>
      <c r="AW1421" s="55" t="n">
        <v>0</v>
      </c>
      <c r="AX1421" s="57" t="n">
        <v>0</v>
      </c>
      <c r="AY1421" s="55" t="n">
        <v>0</v>
      </c>
      <c r="AZ1421" s="61" t="n">
        <v>0</v>
      </c>
    </row>
    <row r="1422" customFormat="false" ht="23.25" hidden="false" customHeight="true" outlineLevel="0" collapsed="false">
      <c r="A1422" s="51" t="s">
        <v>2859</v>
      </c>
      <c r="B1422" s="52" t="s">
        <v>2806</v>
      </c>
      <c r="C1422" s="53" t="s">
        <v>2860</v>
      </c>
      <c r="D1422" s="54" t="n">
        <f aca="false">SUM(K1422,R1422,Y1422,AF1422,AM1422,AT1422)</f>
        <v>10</v>
      </c>
      <c r="E1422" s="55" t="n">
        <f aca="false">SUM(L1422,S1422,Z1422,AG1422,AN1422,AU1422)</f>
        <v>0</v>
      </c>
      <c r="F1422" s="56" t="n">
        <f aca="false">SUM(M1422,T1422,AA1422,AH1422,AO1422,AV1422)</f>
        <v>0</v>
      </c>
      <c r="G1422" s="57" t="n">
        <f aca="false">SUM(N1422,U1422,AB1422,AI1422,AP1422,AW1422)</f>
        <v>0</v>
      </c>
      <c r="H1422" s="55" t="n">
        <f aca="false">SUM(O1422,V1422,AC1422,AJ1422,AQ1422,AX1422)</f>
        <v>0</v>
      </c>
      <c r="I1422" s="55" t="n">
        <f aca="false">SUM(P1422,W1422,AD1422,AK1422,AR1422,AY1422)</f>
        <v>3</v>
      </c>
      <c r="J1422" s="58" t="n">
        <f aca="false">SUM(Q1422,X1422,AE1422,AL1422,AS1422,AZ1422)</f>
        <v>7</v>
      </c>
      <c r="K1422" s="59" t="n">
        <v>0</v>
      </c>
      <c r="L1422" s="55" t="n">
        <v>0</v>
      </c>
      <c r="M1422" s="56" t="n">
        <v>0</v>
      </c>
      <c r="N1422" s="55" t="n">
        <v>0</v>
      </c>
      <c r="O1422" s="57" t="n">
        <v>0</v>
      </c>
      <c r="P1422" s="55" t="n">
        <v>0</v>
      </c>
      <c r="Q1422" s="55" t="n">
        <v>0</v>
      </c>
      <c r="R1422" s="60" t="n">
        <v>7</v>
      </c>
      <c r="S1422" s="55" t="n">
        <v>0</v>
      </c>
      <c r="T1422" s="56" t="n">
        <v>0</v>
      </c>
      <c r="U1422" s="55" t="n">
        <v>0</v>
      </c>
      <c r="V1422" s="55" t="n">
        <v>0</v>
      </c>
      <c r="W1422" s="57" t="n">
        <v>2</v>
      </c>
      <c r="X1422" s="61" t="n">
        <v>5</v>
      </c>
      <c r="Y1422" s="62" t="n">
        <v>0</v>
      </c>
      <c r="Z1422" s="55" t="n">
        <v>0</v>
      </c>
      <c r="AA1422" s="56" t="n">
        <v>0</v>
      </c>
      <c r="AB1422" s="55" t="n">
        <v>0</v>
      </c>
      <c r="AC1422" s="57" t="n">
        <v>0</v>
      </c>
      <c r="AD1422" s="55" t="n">
        <v>0</v>
      </c>
      <c r="AE1422" s="55" t="n">
        <v>0</v>
      </c>
      <c r="AF1422" s="60" t="n">
        <v>3</v>
      </c>
      <c r="AG1422" s="55" t="n">
        <v>0</v>
      </c>
      <c r="AH1422" s="56" t="n">
        <v>0</v>
      </c>
      <c r="AI1422" s="55" t="n">
        <v>0</v>
      </c>
      <c r="AJ1422" s="57" t="n">
        <v>0</v>
      </c>
      <c r="AK1422" s="55" t="n">
        <v>1</v>
      </c>
      <c r="AL1422" s="61" t="n">
        <v>2</v>
      </c>
      <c r="AM1422" s="60" t="n">
        <v>0</v>
      </c>
      <c r="AN1422" s="55" t="n">
        <v>0</v>
      </c>
      <c r="AO1422" s="56" t="n">
        <v>0</v>
      </c>
      <c r="AP1422" s="55" t="n">
        <v>0</v>
      </c>
      <c r="AQ1422" s="57" t="n">
        <v>0</v>
      </c>
      <c r="AR1422" s="55" t="n">
        <v>0</v>
      </c>
      <c r="AS1422" s="61" t="n">
        <v>0</v>
      </c>
      <c r="AT1422" s="60" t="n">
        <v>0</v>
      </c>
      <c r="AU1422" s="55" t="n">
        <v>0</v>
      </c>
      <c r="AV1422" s="56" t="n">
        <v>0</v>
      </c>
      <c r="AW1422" s="55" t="n">
        <v>0</v>
      </c>
      <c r="AX1422" s="57" t="n">
        <v>0</v>
      </c>
      <c r="AY1422" s="55" t="n">
        <v>0</v>
      </c>
      <c r="AZ1422" s="61" t="n">
        <v>0</v>
      </c>
    </row>
    <row r="1423" customFormat="false" ht="23.25" hidden="false" customHeight="true" outlineLevel="0" collapsed="false">
      <c r="A1423" s="51" t="s">
        <v>2861</v>
      </c>
      <c r="B1423" s="52" t="s">
        <v>2806</v>
      </c>
      <c r="C1423" s="53" t="s">
        <v>2862</v>
      </c>
      <c r="D1423" s="54" t="n">
        <f aca="false">SUM(K1423,R1423,Y1423,AF1423,AM1423,AT1423)</f>
        <v>6</v>
      </c>
      <c r="E1423" s="55" t="n">
        <f aca="false">SUM(L1423,S1423,Z1423,AG1423,AN1423,AU1423)</f>
        <v>0</v>
      </c>
      <c r="F1423" s="56" t="n">
        <f aca="false">SUM(M1423,T1423,AA1423,AH1423,AO1423,AV1423)</f>
        <v>0</v>
      </c>
      <c r="G1423" s="57" t="n">
        <f aca="false">SUM(N1423,U1423,AB1423,AI1423,AP1423,AW1423)</f>
        <v>0</v>
      </c>
      <c r="H1423" s="55" t="n">
        <f aca="false">SUM(O1423,V1423,AC1423,AJ1423,AQ1423,AX1423)</f>
        <v>0</v>
      </c>
      <c r="I1423" s="55" t="n">
        <f aca="false">SUM(P1423,W1423,AD1423,AK1423,AR1423,AY1423)</f>
        <v>1</v>
      </c>
      <c r="J1423" s="58" t="n">
        <f aca="false">SUM(Q1423,X1423,AE1423,AL1423,AS1423,AZ1423)</f>
        <v>5</v>
      </c>
      <c r="K1423" s="59" t="n">
        <v>5</v>
      </c>
      <c r="L1423" s="55" t="n">
        <v>0</v>
      </c>
      <c r="M1423" s="56" t="n">
        <v>0</v>
      </c>
      <c r="N1423" s="55" t="n">
        <v>0</v>
      </c>
      <c r="O1423" s="57" t="n">
        <v>0</v>
      </c>
      <c r="P1423" s="55" t="n">
        <v>1</v>
      </c>
      <c r="Q1423" s="55" t="n">
        <v>4</v>
      </c>
      <c r="R1423" s="60" t="n">
        <v>0</v>
      </c>
      <c r="S1423" s="55" t="n">
        <v>0</v>
      </c>
      <c r="T1423" s="56" t="n">
        <v>0</v>
      </c>
      <c r="U1423" s="55" t="n">
        <v>0</v>
      </c>
      <c r="V1423" s="55" t="n">
        <v>0</v>
      </c>
      <c r="W1423" s="57" t="n">
        <v>0</v>
      </c>
      <c r="X1423" s="61" t="n">
        <v>0</v>
      </c>
      <c r="Y1423" s="62" t="n">
        <v>0</v>
      </c>
      <c r="Z1423" s="55" t="n">
        <v>0</v>
      </c>
      <c r="AA1423" s="56" t="n">
        <v>0</v>
      </c>
      <c r="AB1423" s="55" t="n">
        <v>0</v>
      </c>
      <c r="AC1423" s="57" t="n">
        <v>0</v>
      </c>
      <c r="AD1423" s="55" t="n">
        <v>0</v>
      </c>
      <c r="AE1423" s="55" t="n">
        <v>0</v>
      </c>
      <c r="AF1423" s="60" t="n">
        <v>1</v>
      </c>
      <c r="AG1423" s="55" t="n">
        <v>0</v>
      </c>
      <c r="AH1423" s="56" t="n">
        <v>0</v>
      </c>
      <c r="AI1423" s="55" t="n">
        <v>0</v>
      </c>
      <c r="AJ1423" s="57" t="n">
        <v>0</v>
      </c>
      <c r="AK1423" s="55" t="n">
        <v>0</v>
      </c>
      <c r="AL1423" s="61" t="n">
        <v>1</v>
      </c>
      <c r="AM1423" s="60" t="n">
        <v>0</v>
      </c>
      <c r="AN1423" s="55" t="n">
        <v>0</v>
      </c>
      <c r="AO1423" s="56" t="n">
        <v>0</v>
      </c>
      <c r="AP1423" s="55" t="n">
        <v>0</v>
      </c>
      <c r="AQ1423" s="57" t="n">
        <v>0</v>
      </c>
      <c r="AR1423" s="55" t="n">
        <v>0</v>
      </c>
      <c r="AS1423" s="61" t="n">
        <v>0</v>
      </c>
      <c r="AT1423" s="60" t="n">
        <v>0</v>
      </c>
      <c r="AU1423" s="55" t="n">
        <v>0</v>
      </c>
      <c r="AV1423" s="56" t="n">
        <v>0</v>
      </c>
      <c r="AW1423" s="55" t="n">
        <v>0</v>
      </c>
      <c r="AX1423" s="57" t="n">
        <v>0</v>
      </c>
      <c r="AY1423" s="55" t="n">
        <v>0</v>
      </c>
      <c r="AZ1423" s="61" t="n">
        <v>0</v>
      </c>
    </row>
    <row r="1424" customFormat="false" ht="23.25" hidden="false" customHeight="true" outlineLevel="0" collapsed="false">
      <c r="A1424" s="51" t="s">
        <v>2863</v>
      </c>
      <c r="B1424" s="52" t="s">
        <v>2806</v>
      </c>
      <c r="C1424" s="53" t="s">
        <v>2864</v>
      </c>
      <c r="D1424" s="54" t="n">
        <f aca="false">SUM(K1424,R1424,Y1424,AF1424,AM1424,AT1424)</f>
        <v>6</v>
      </c>
      <c r="E1424" s="55" t="n">
        <f aca="false">SUM(L1424,S1424,Z1424,AG1424,AN1424,AU1424)</f>
        <v>0</v>
      </c>
      <c r="F1424" s="56" t="n">
        <f aca="false">SUM(M1424,T1424,AA1424,AH1424,AO1424,AV1424)</f>
        <v>0</v>
      </c>
      <c r="G1424" s="57" t="n">
        <f aca="false">SUM(N1424,U1424,AB1424,AI1424,AP1424,AW1424)</f>
        <v>0</v>
      </c>
      <c r="H1424" s="55" t="n">
        <f aca="false">SUM(O1424,V1424,AC1424,AJ1424,AQ1424,AX1424)</f>
        <v>0</v>
      </c>
      <c r="I1424" s="55" t="n">
        <f aca="false">SUM(P1424,W1424,AD1424,AK1424,AR1424,AY1424)</f>
        <v>6</v>
      </c>
      <c r="J1424" s="58" t="n">
        <f aca="false">SUM(Q1424,X1424,AE1424,AL1424,AS1424,AZ1424)</f>
        <v>0</v>
      </c>
      <c r="K1424" s="59" t="n">
        <v>2</v>
      </c>
      <c r="L1424" s="55" t="n">
        <v>0</v>
      </c>
      <c r="M1424" s="56" t="n">
        <v>0</v>
      </c>
      <c r="N1424" s="55" t="n">
        <v>0</v>
      </c>
      <c r="O1424" s="57" t="n">
        <v>0</v>
      </c>
      <c r="P1424" s="55" t="n">
        <v>2</v>
      </c>
      <c r="Q1424" s="55" t="n">
        <v>0</v>
      </c>
      <c r="R1424" s="60" t="n">
        <v>4</v>
      </c>
      <c r="S1424" s="55" t="n">
        <v>0</v>
      </c>
      <c r="T1424" s="56" t="n">
        <v>0</v>
      </c>
      <c r="U1424" s="55" t="n">
        <v>0</v>
      </c>
      <c r="V1424" s="55" t="n">
        <v>0</v>
      </c>
      <c r="W1424" s="57" t="n">
        <v>4</v>
      </c>
      <c r="X1424" s="61" t="n">
        <v>0</v>
      </c>
      <c r="Y1424" s="62" t="n">
        <v>0</v>
      </c>
      <c r="Z1424" s="55" t="n">
        <v>0</v>
      </c>
      <c r="AA1424" s="56" t="n">
        <v>0</v>
      </c>
      <c r="AB1424" s="55" t="n">
        <v>0</v>
      </c>
      <c r="AC1424" s="57" t="n">
        <v>0</v>
      </c>
      <c r="AD1424" s="55" t="n">
        <v>0</v>
      </c>
      <c r="AE1424" s="55" t="n">
        <v>0</v>
      </c>
      <c r="AF1424" s="60" t="n">
        <v>0</v>
      </c>
      <c r="AG1424" s="55" t="n">
        <v>0</v>
      </c>
      <c r="AH1424" s="56" t="n">
        <v>0</v>
      </c>
      <c r="AI1424" s="55" t="n">
        <v>0</v>
      </c>
      <c r="AJ1424" s="57" t="n">
        <v>0</v>
      </c>
      <c r="AK1424" s="55" t="n">
        <v>0</v>
      </c>
      <c r="AL1424" s="61" t="n">
        <v>0</v>
      </c>
      <c r="AM1424" s="60" t="n">
        <v>0</v>
      </c>
      <c r="AN1424" s="55" t="n">
        <v>0</v>
      </c>
      <c r="AO1424" s="56" t="n">
        <v>0</v>
      </c>
      <c r="AP1424" s="55" t="n">
        <v>0</v>
      </c>
      <c r="AQ1424" s="57" t="n">
        <v>0</v>
      </c>
      <c r="AR1424" s="55" t="n">
        <v>0</v>
      </c>
      <c r="AS1424" s="61" t="n">
        <v>0</v>
      </c>
      <c r="AT1424" s="60" t="n">
        <v>0</v>
      </c>
      <c r="AU1424" s="55" t="n">
        <v>0</v>
      </c>
      <c r="AV1424" s="56" t="n">
        <v>0</v>
      </c>
      <c r="AW1424" s="55" t="n">
        <v>0</v>
      </c>
      <c r="AX1424" s="57" t="n">
        <v>0</v>
      </c>
      <c r="AY1424" s="55" t="n">
        <v>0</v>
      </c>
      <c r="AZ1424" s="61" t="n">
        <v>0</v>
      </c>
    </row>
    <row r="1425" customFormat="false" ht="23.25" hidden="false" customHeight="true" outlineLevel="0" collapsed="false">
      <c r="A1425" s="51" t="s">
        <v>2865</v>
      </c>
      <c r="B1425" s="52" t="s">
        <v>2806</v>
      </c>
      <c r="C1425" s="53" t="s">
        <v>2866</v>
      </c>
      <c r="D1425" s="54" t="n">
        <f aca="false">SUM(K1425,R1425,Y1425,AF1425,AM1425,AT1425)</f>
        <v>5</v>
      </c>
      <c r="E1425" s="55" t="n">
        <f aca="false">SUM(L1425,S1425,Z1425,AG1425,AN1425,AU1425)</f>
        <v>0</v>
      </c>
      <c r="F1425" s="56" t="n">
        <f aca="false">SUM(M1425,T1425,AA1425,AH1425,AO1425,AV1425)</f>
        <v>0</v>
      </c>
      <c r="G1425" s="57" t="n">
        <f aca="false">SUM(N1425,U1425,AB1425,AI1425,AP1425,AW1425)</f>
        <v>1</v>
      </c>
      <c r="H1425" s="55" t="n">
        <f aca="false">SUM(O1425,V1425,AC1425,AJ1425,AQ1425,AX1425)</f>
        <v>1</v>
      </c>
      <c r="I1425" s="55" t="n">
        <f aca="false">SUM(P1425,W1425,AD1425,AK1425,AR1425,AY1425)</f>
        <v>1</v>
      </c>
      <c r="J1425" s="58" t="n">
        <f aca="false">SUM(Q1425,X1425,AE1425,AL1425,AS1425,AZ1425)</f>
        <v>2</v>
      </c>
      <c r="K1425" s="59" t="n">
        <v>1</v>
      </c>
      <c r="L1425" s="55" t="n">
        <v>0</v>
      </c>
      <c r="M1425" s="56" t="n">
        <v>0</v>
      </c>
      <c r="N1425" s="55" t="n">
        <v>1</v>
      </c>
      <c r="O1425" s="57" t="n">
        <v>0</v>
      </c>
      <c r="P1425" s="55" t="n">
        <v>0</v>
      </c>
      <c r="Q1425" s="55" t="n">
        <v>0</v>
      </c>
      <c r="R1425" s="60" t="n">
        <v>3</v>
      </c>
      <c r="S1425" s="55" t="n">
        <v>0</v>
      </c>
      <c r="T1425" s="56" t="n">
        <v>0</v>
      </c>
      <c r="U1425" s="55" t="n">
        <v>0</v>
      </c>
      <c r="V1425" s="55" t="n">
        <v>1</v>
      </c>
      <c r="W1425" s="57" t="n">
        <v>0</v>
      </c>
      <c r="X1425" s="61" t="n">
        <v>2</v>
      </c>
      <c r="Y1425" s="62" t="n">
        <v>0</v>
      </c>
      <c r="Z1425" s="55" t="n">
        <v>0</v>
      </c>
      <c r="AA1425" s="56" t="n">
        <v>0</v>
      </c>
      <c r="AB1425" s="55" t="n">
        <v>0</v>
      </c>
      <c r="AC1425" s="57" t="n">
        <v>0</v>
      </c>
      <c r="AD1425" s="55" t="n">
        <v>0</v>
      </c>
      <c r="AE1425" s="55" t="n">
        <v>0</v>
      </c>
      <c r="AF1425" s="60" t="n">
        <v>1</v>
      </c>
      <c r="AG1425" s="55" t="n">
        <v>0</v>
      </c>
      <c r="AH1425" s="56" t="n">
        <v>0</v>
      </c>
      <c r="AI1425" s="55" t="n">
        <v>0</v>
      </c>
      <c r="AJ1425" s="57" t="n">
        <v>0</v>
      </c>
      <c r="AK1425" s="55" t="n">
        <v>1</v>
      </c>
      <c r="AL1425" s="61" t="n">
        <v>0</v>
      </c>
      <c r="AM1425" s="60" t="n">
        <v>0</v>
      </c>
      <c r="AN1425" s="55" t="n">
        <v>0</v>
      </c>
      <c r="AO1425" s="56" t="n">
        <v>0</v>
      </c>
      <c r="AP1425" s="55" t="n">
        <v>0</v>
      </c>
      <c r="AQ1425" s="57" t="n">
        <v>0</v>
      </c>
      <c r="AR1425" s="55" t="n">
        <v>0</v>
      </c>
      <c r="AS1425" s="61" t="n">
        <v>0</v>
      </c>
      <c r="AT1425" s="60" t="n">
        <v>0</v>
      </c>
      <c r="AU1425" s="55" t="n">
        <v>0</v>
      </c>
      <c r="AV1425" s="56" t="n">
        <v>0</v>
      </c>
      <c r="AW1425" s="55" t="n">
        <v>0</v>
      </c>
      <c r="AX1425" s="57" t="n">
        <v>0</v>
      </c>
      <c r="AY1425" s="55" t="n">
        <v>0</v>
      </c>
      <c r="AZ1425" s="61" t="n">
        <v>0</v>
      </c>
    </row>
    <row r="1426" customFormat="false" ht="23.25" hidden="false" customHeight="true" outlineLevel="0" collapsed="false">
      <c r="A1426" s="51" t="s">
        <v>2867</v>
      </c>
      <c r="B1426" s="52" t="s">
        <v>2806</v>
      </c>
      <c r="C1426" s="53" t="s">
        <v>2868</v>
      </c>
      <c r="D1426" s="54" t="n">
        <f aca="false">SUM(K1426,R1426,Y1426,AF1426,AM1426,AT1426)</f>
        <v>8</v>
      </c>
      <c r="E1426" s="55" t="n">
        <f aca="false">SUM(L1426,S1426,Z1426,AG1426,AN1426,AU1426)</f>
        <v>0</v>
      </c>
      <c r="F1426" s="56" t="n">
        <f aca="false">SUM(M1426,T1426,AA1426,AH1426,AO1426,AV1426)</f>
        <v>0</v>
      </c>
      <c r="G1426" s="57" t="n">
        <f aca="false">SUM(N1426,U1426,AB1426,AI1426,AP1426,AW1426)</f>
        <v>0</v>
      </c>
      <c r="H1426" s="55" t="n">
        <f aca="false">SUM(O1426,V1426,AC1426,AJ1426,AQ1426,AX1426)</f>
        <v>0</v>
      </c>
      <c r="I1426" s="55" t="n">
        <f aca="false">SUM(P1426,W1426,AD1426,AK1426,AR1426,AY1426)</f>
        <v>2</v>
      </c>
      <c r="J1426" s="58" t="n">
        <f aca="false">SUM(Q1426,X1426,AE1426,AL1426,AS1426,AZ1426)</f>
        <v>6</v>
      </c>
      <c r="K1426" s="59" t="n">
        <v>3</v>
      </c>
      <c r="L1426" s="55" t="n">
        <v>0</v>
      </c>
      <c r="M1426" s="56" t="n">
        <v>0</v>
      </c>
      <c r="N1426" s="55" t="n">
        <v>0</v>
      </c>
      <c r="O1426" s="57" t="n">
        <v>0</v>
      </c>
      <c r="P1426" s="55" t="n">
        <v>1</v>
      </c>
      <c r="Q1426" s="55" t="n">
        <v>2</v>
      </c>
      <c r="R1426" s="60" t="n">
        <v>5</v>
      </c>
      <c r="S1426" s="55" t="n">
        <v>0</v>
      </c>
      <c r="T1426" s="56" t="n">
        <v>0</v>
      </c>
      <c r="U1426" s="55" t="n">
        <v>0</v>
      </c>
      <c r="V1426" s="55" t="n">
        <v>0</v>
      </c>
      <c r="W1426" s="57" t="n">
        <v>1</v>
      </c>
      <c r="X1426" s="61" t="n">
        <v>4</v>
      </c>
      <c r="Y1426" s="62" t="n">
        <v>0</v>
      </c>
      <c r="Z1426" s="55" t="n">
        <v>0</v>
      </c>
      <c r="AA1426" s="56" t="n">
        <v>0</v>
      </c>
      <c r="AB1426" s="55" t="n">
        <v>0</v>
      </c>
      <c r="AC1426" s="57" t="n">
        <v>0</v>
      </c>
      <c r="AD1426" s="55" t="n">
        <v>0</v>
      </c>
      <c r="AE1426" s="55" t="n">
        <v>0</v>
      </c>
      <c r="AF1426" s="60" t="n">
        <v>0</v>
      </c>
      <c r="AG1426" s="55" t="n">
        <v>0</v>
      </c>
      <c r="AH1426" s="56" t="n">
        <v>0</v>
      </c>
      <c r="AI1426" s="55" t="n">
        <v>0</v>
      </c>
      <c r="AJ1426" s="57" t="n">
        <v>0</v>
      </c>
      <c r="AK1426" s="55" t="n">
        <v>0</v>
      </c>
      <c r="AL1426" s="61" t="n">
        <v>0</v>
      </c>
      <c r="AM1426" s="60" t="n">
        <v>0</v>
      </c>
      <c r="AN1426" s="55" t="n">
        <v>0</v>
      </c>
      <c r="AO1426" s="56" t="n">
        <v>0</v>
      </c>
      <c r="AP1426" s="55" t="n">
        <v>0</v>
      </c>
      <c r="AQ1426" s="57" t="n">
        <v>0</v>
      </c>
      <c r="AR1426" s="55" t="n">
        <v>0</v>
      </c>
      <c r="AS1426" s="61" t="n">
        <v>0</v>
      </c>
      <c r="AT1426" s="60" t="n">
        <v>0</v>
      </c>
      <c r="AU1426" s="55" t="n">
        <v>0</v>
      </c>
      <c r="AV1426" s="56" t="n">
        <v>0</v>
      </c>
      <c r="AW1426" s="55" t="n">
        <v>0</v>
      </c>
      <c r="AX1426" s="57" t="n">
        <v>0</v>
      </c>
      <c r="AY1426" s="55" t="n">
        <v>0</v>
      </c>
      <c r="AZ1426" s="61" t="n">
        <v>0</v>
      </c>
    </row>
    <row r="1427" customFormat="false" ht="23.25" hidden="false" customHeight="true" outlineLevel="0" collapsed="false">
      <c r="A1427" s="51" t="s">
        <v>2869</v>
      </c>
      <c r="B1427" s="52" t="s">
        <v>2806</v>
      </c>
      <c r="C1427" s="53" t="s">
        <v>2870</v>
      </c>
      <c r="D1427" s="54" t="n">
        <f aca="false">SUM(K1427,R1427,Y1427,AF1427,AM1427,AT1427)</f>
        <v>9</v>
      </c>
      <c r="E1427" s="55" t="n">
        <f aca="false">SUM(L1427,S1427,Z1427,AG1427,AN1427,AU1427)</f>
        <v>0</v>
      </c>
      <c r="F1427" s="56" t="n">
        <f aca="false">SUM(M1427,T1427,AA1427,AH1427,AO1427,AV1427)</f>
        <v>0</v>
      </c>
      <c r="G1427" s="57" t="n">
        <f aca="false">SUM(N1427,U1427,AB1427,AI1427,AP1427,AW1427)</f>
        <v>0</v>
      </c>
      <c r="H1427" s="55" t="n">
        <f aca="false">SUM(O1427,V1427,AC1427,AJ1427,AQ1427,AX1427)</f>
        <v>0</v>
      </c>
      <c r="I1427" s="55" t="n">
        <f aca="false">SUM(P1427,W1427,AD1427,AK1427,AR1427,AY1427)</f>
        <v>3</v>
      </c>
      <c r="J1427" s="58" t="n">
        <f aca="false">SUM(Q1427,X1427,AE1427,AL1427,AS1427,AZ1427)</f>
        <v>6</v>
      </c>
      <c r="K1427" s="59" t="n">
        <v>9</v>
      </c>
      <c r="L1427" s="55" t="n">
        <v>0</v>
      </c>
      <c r="M1427" s="56" t="n">
        <v>0</v>
      </c>
      <c r="N1427" s="55" t="n">
        <v>0</v>
      </c>
      <c r="O1427" s="57" t="n">
        <v>0</v>
      </c>
      <c r="P1427" s="55" t="n">
        <v>3</v>
      </c>
      <c r="Q1427" s="55" t="n">
        <v>6</v>
      </c>
      <c r="R1427" s="60" t="n">
        <v>0</v>
      </c>
      <c r="S1427" s="55" t="n">
        <v>0</v>
      </c>
      <c r="T1427" s="56" t="n">
        <v>0</v>
      </c>
      <c r="U1427" s="55" t="n">
        <v>0</v>
      </c>
      <c r="V1427" s="55" t="n">
        <v>0</v>
      </c>
      <c r="W1427" s="57" t="n">
        <v>0</v>
      </c>
      <c r="X1427" s="61" t="n">
        <v>0</v>
      </c>
      <c r="Y1427" s="62" t="n">
        <v>0</v>
      </c>
      <c r="Z1427" s="55" t="n">
        <v>0</v>
      </c>
      <c r="AA1427" s="56" t="n">
        <v>0</v>
      </c>
      <c r="AB1427" s="55" t="n">
        <v>0</v>
      </c>
      <c r="AC1427" s="57" t="n">
        <v>0</v>
      </c>
      <c r="AD1427" s="55" t="n">
        <v>0</v>
      </c>
      <c r="AE1427" s="55" t="n">
        <v>0</v>
      </c>
      <c r="AF1427" s="60" t="n">
        <v>0</v>
      </c>
      <c r="AG1427" s="55" t="n">
        <v>0</v>
      </c>
      <c r="AH1427" s="56" t="n">
        <v>0</v>
      </c>
      <c r="AI1427" s="55" t="n">
        <v>0</v>
      </c>
      <c r="AJ1427" s="57" t="n">
        <v>0</v>
      </c>
      <c r="AK1427" s="55" t="n">
        <v>0</v>
      </c>
      <c r="AL1427" s="61" t="n">
        <v>0</v>
      </c>
      <c r="AM1427" s="60" t="n">
        <v>0</v>
      </c>
      <c r="AN1427" s="55" t="n">
        <v>0</v>
      </c>
      <c r="AO1427" s="56" t="n">
        <v>0</v>
      </c>
      <c r="AP1427" s="55" t="n">
        <v>0</v>
      </c>
      <c r="AQ1427" s="57" t="n">
        <v>0</v>
      </c>
      <c r="AR1427" s="55" t="n">
        <v>0</v>
      </c>
      <c r="AS1427" s="61" t="n">
        <v>0</v>
      </c>
      <c r="AT1427" s="60" t="n">
        <v>0</v>
      </c>
      <c r="AU1427" s="55" t="n">
        <v>0</v>
      </c>
      <c r="AV1427" s="56" t="n">
        <v>0</v>
      </c>
      <c r="AW1427" s="55" t="n">
        <v>0</v>
      </c>
      <c r="AX1427" s="57" t="n">
        <v>0</v>
      </c>
      <c r="AY1427" s="55" t="n">
        <v>0</v>
      </c>
      <c r="AZ1427" s="61" t="n">
        <v>0</v>
      </c>
    </row>
    <row r="1428" customFormat="false" ht="23.25" hidden="false" customHeight="true" outlineLevel="0" collapsed="false">
      <c r="A1428" s="51" t="s">
        <v>2871</v>
      </c>
      <c r="B1428" s="52" t="s">
        <v>2806</v>
      </c>
      <c r="C1428" s="53" t="s">
        <v>2872</v>
      </c>
      <c r="D1428" s="54" t="n">
        <f aca="false">SUM(K1428,R1428,Y1428,AF1428,AM1428,AT1428)</f>
        <v>8</v>
      </c>
      <c r="E1428" s="55" t="n">
        <f aca="false">SUM(L1428,S1428,Z1428,AG1428,AN1428,AU1428)</f>
        <v>0</v>
      </c>
      <c r="F1428" s="56" t="n">
        <f aca="false">SUM(M1428,T1428,AA1428,AH1428,AO1428,AV1428)</f>
        <v>0</v>
      </c>
      <c r="G1428" s="57" t="n">
        <f aca="false">SUM(N1428,U1428,AB1428,AI1428,AP1428,AW1428)</f>
        <v>1</v>
      </c>
      <c r="H1428" s="55" t="n">
        <f aca="false">SUM(O1428,V1428,AC1428,AJ1428,AQ1428,AX1428)</f>
        <v>1</v>
      </c>
      <c r="I1428" s="55" t="n">
        <f aca="false">SUM(P1428,W1428,AD1428,AK1428,AR1428,AY1428)</f>
        <v>0</v>
      </c>
      <c r="J1428" s="58" t="n">
        <f aca="false">SUM(Q1428,X1428,AE1428,AL1428,AS1428,AZ1428)</f>
        <v>6</v>
      </c>
      <c r="K1428" s="59" t="n">
        <v>2</v>
      </c>
      <c r="L1428" s="55" t="n">
        <v>0</v>
      </c>
      <c r="M1428" s="56" t="n">
        <v>0</v>
      </c>
      <c r="N1428" s="55" t="n">
        <v>0</v>
      </c>
      <c r="O1428" s="57" t="n">
        <v>0</v>
      </c>
      <c r="P1428" s="55" t="n">
        <v>0</v>
      </c>
      <c r="Q1428" s="55" t="n">
        <v>2</v>
      </c>
      <c r="R1428" s="60" t="n">
        <v>0</v>
      </c>
      <c r="S1428" s="55" t="n">
        <v>0</v>
      </c>
      <c r="T1428" s="56" t="n">
        <v>0</v>
      </c>
      <c r="U1428" s="55" t="n">
        <v>0</v>
      </c>
      <c r="V1428" s="55" t="n">
        <v>0</v>
      </c>
      <c r="W1428" s="57" t="n">
        <v>0</v>
      </c>
      <c r="X1428" s="61" t="n">
        <v>0</v>
      </c>
      <c r="Y1428" s="62" t="n">
        <v>6</v>
      </c>
      <c r="Z1428" s="55" t="n">
        <v>0</v>
      </c>
      <c r="AA1428" s="56" t="n">
        <v>0</v>
      </c>
      <c r="AB1428" s="55" t="n">
        <v>1</v>
      </c>
      <c r="AC1428" s="57" t="n">
        <v>1</v>
      </c>
      <c r="AD1428" s="55" t="n">
        <v>0</v>
      </c>
      <c r="AE1428" s="55" t="n">
        <v>4</v>
      </c>
      <c r="AF1428" s="60" t="n">
        <v>0</v>
      </c>
      <c r="AG1428" s="55" t="n">
        <v>0</v>
      </c>
      <c r="AH1428" s="56" t="n">
        <v>0</v>
      </c>
      <c r="AI1428" s="55" t="n">
        <v>0</v>
      </c>
      <c r="AJ1428" s="57" t="n">
        <v>0</v>
      </c>
      <c r="AK1428" s="55" t="n">
        <v>0</v>
      </c>
      <c r="AL1428" s="61" t="n">
        <v>0</v>
      </c>
      <c r="AM1428" s="60" t="n">
        <v>0</v>
      </c>
      <c r="AN1428" s="55" t="n">
        <v>0</v>
      </c>
      <c r="AO1428" s="56" t="n">
        <v>0</v>
      </c>
      <c r="AP1428" s="55" t="n">
        <v>0</v>
      </c>
      <c r="AQ1428" s="57" t="n">
        <v>0</v>
      </c>
      <c r="AR1428" s="55" t="n">
        <v>0</v>
      </c>
      <c r="AS1428" s="61" t="n">
        <v>0</v>
      </c>
      <c r="AT1428" s="60" t="n">
        <v>0</v>
      </c>
      <c r="AU1428" s="55" t="n">
        <v>0</v>
      </c>
      <c r="AV1428" s="56" t="n">
        <v>0</v>
      </c>
      <c r="AW1428" s="55" t="n">
        <v>0</v>
      </c>
      <c r="AX1428" s="57" t="n">
        <v>0</v>
      </c>
      <c r="AY1428" s="55" t="n">
        <v>0</v>
      </c>
      <c r="AZ1428" s="61" t="n">
        <v>0</v>
      </c>
    </row>
    <row r="1429" customFormat="false" ht="23.25" hidden="false" customHeight="true" outlineLevel="0" collapsed="false">
      <c r="A1429" s="51" t="s">
        <v>2873</v>
      </c>
      <c r="B1429" s="52" t="s">
        <v>2806</v>
      </c>
      <c r="C1429" s="53" t="s">
        <v>2874</v>
      </c>
      <c r="D1429" s="54" t="n">
        <f aca="false">SUM(K1429,R1429,Y1429,AF1429,AM1429,AT1429)</f>
        <v>6</v>
      </c>
      <c r="E1429" s="55" t="n">
        <f aca="false">SUM(L1429,S1429,Z1429,AG1429,AN1429,AU1429)</f>
        <v>0</v>
      </c>
      <c r="F1429" s="56" t="n">
        <f aca="false">SUM(M1429,T1429,AA1429,AH1429,AO1429,AV1429)</f>
        <v>0</v>
      </c>
      <c r="G1429" s="57" t="n">
        <f aca="false">SUM(N1429,U1429,AB1429,AI1429,AP1429,AW1429)</f>
        <v>0</v>
      </c>
      <c r="H1429" s="55" t="n">
        <f aca="false">SUM(O1429,V1429,AC1429,AJ1429,AQ1429,AX1429)</f>
        <v>0</v>
      </c>
      <c r="I1429" s="55" t="n">
        <f aca="false">SUM(P1429,W1429,AD1429,AK1429,AR1429,AY1429)</f>
        <v>1</v>
      </c>
      <c r="J1429" s="58" t="n">
        <f aca="false">SUM(Q1429,X1429,AE1429,AL1429,AS1429,AZ1429)</f>
        <v>5</v>
      </c>
      <c r="K1429" s="59" t="n">
        <v>6</v>
      </c>
      <c r="L1429" s="55" t="n">
        <v>0</v>
      </c>
      <c r="M1429" s="56" t="n">
        <v>0</v>
      </c>
      <c r="N1429" s="55" t="n">
        <v>0</v>
      </c>
      <c r="O1429" s="57" t="n">
        <v>0</v>
      </c>
      <c r="P1429" s="55" t="n">
        <v>1</v>
      </c>
      <c r="Q1429" s="55" t="n">
        <v>5</v>
      </c>
      <c r="R1429" s="60" t="n">
        <v>0</v>
      </c>
      <c r="S1429" s="55" t="n">
        <v>0</v>
      </c>
      <c r="T1429" s="56" t="n">
        <v>0</v>
      </c>
      <c r="U1429" s="55" t="n">
        <v>0</v>
      </c>
      <c r="V1429" s="55" t="n">
        <v>0</v>
      </c>
      <c r="W1429" s="57" t="n">
        <v>0</v>
      </c>
      <c r="X1429" s="61" t="n">
        <v>0</v>
      </c>
      <c r="Y1429" s="62" t="n">
        <v>0</v>
      </c>
      <c r="Z1429" s="55" t="n">
        <v>0</v>
      </c>
      <c r="AA1429" s="56" t="n">
        <v>0</v>
      </c>
      <c r="AB1429" s="55" t="n">
        <v>0</v>
      </c>
      <c r="AC1429" s="57" t="n">
        <v>0</v>
      </c>
      <c r="AD1429" s="55" t="n">
        <v>0</v>
      </c>
      <c r="AE1429" s="55" t="n">
        <v>0</v>
      </c>
      <c r="AF1429" s="60" t="n">
        <v>0</v>
      </c>
      <c r="AG1429" s="55" t="n">
        <v>0</v>
      </c>
      <c r="AH1429" s="56" t="n">
        <v>0</v>
      </c>
      <c r="AI1429" s="55" t="n">
        <v>0</v>
      </c>
      <c r="AJ1429" s="57" t="n">
        <v>0</v>
      </c>
      <c r="AK1429" s="55" t="n">
        <v>0</v>
      </c>
      <c r="AL1429" s="61" t="n">
        <v>0</v>
      </c>
      <c r="AM1429" s="60" t="n">
        <v>0</v>
      </c>
      <c r="AN1429" s="55" t="n">
        <v>0</v>
      </c>
      <c r="AO1429" s="56" t="n">
        <v>0</v>
      </c>
      <c r="AP1429" s="55" t="n">
        <v>0</v>
      </c>
      <c r="AQ1429" s="57" t="n">
        <v>0</v>
      </c>
      <c r="AR1429" s="55" t="n">
        <v>0</v>
      </c>
      <c r="AS1429" s="61" t="n">
        <v>0</v>
      </c>
      <c r="AT1429" s="60" t="n">
        <v>0</v>
      </c>
      <c r="AU1429" s="55" t="n">
        <v>0</v>
      </c>
      <c r="AV1429" s="56" t="n">
        <v>0</v>
      </c>
      <c r="AW1429" s="55" t="n">
        <v>0</v>
      </c>
      <c r="AX1429" s="57" t="n">
        <v>0</v>
      </c>
      <c r="AY1429" s="55" t="n">
        <v>0</v>
      </c>
      <c r="AZ1429" s="61" t="n">
        <v>0</v>
      </c>
    </row>
    <row r="1430" customFormat="false" ht="23.25" hidden="false" customHeight="true" outlineLevel="0" collapsed="false">
      <c r="A1430" s="51" t="s">
        <v>2875</v>
      </c>
      <c r="B1430" s="52" t="s">
        <v>2806</v>
      </c>
      <c r="C1430" s="53" t="s">
        <v>2876</v>
      </c>
      <c r="D1430" s="54" t="n">
        <f aca="false">SUM(K1430,R1430,Y1430,AF1430,AM1430,AT1430)</f>
        <v>5</v>
      </c>
      <c r="E1430" s="55" t="n">
        <f aca="false">SUM(L1430,S1430,Z1430,AG1430,AN1430,AU1430)</f>
        <v>0</v>
      </c>
      <c r="F1430" s="56" t="n">
        <f aca="false">SUM(M1430,T1430,AA1430,AH1430,AO1430,AV1430)</f>
        <v>0</v>
      </c>
      <c r="G1430" s="57" t="n">
        <f aca="false">SUM(N1430,U1430,AB1430,AI1430,AP1430,AW1430)</f>
        <v>0</v>
      </c>
      <c r="H1430" s="55" t="n">
        <f aca="false">SUM(O1430,V1430,AC1430,AJ1430,AQ1430,AX1430)</f>
        <v>0</v>
      </c>
      <c r="I1430" s="55" t="n">
        <f aca="false">SUM(P1430,W1430,AD1430,AK1430,AR1430,AY1430)</f>
        <v>1</v>
      </c>
      <c r="J1430" s="58" t="n">
        <f aca="false">SUM(Q1430,X1430,AE1430,AL1430,AS1430,AZ1430)</f>
        <v>4</v>
      </c>
      <c r="K1430" s="59" t="n">
        <v>4</v>
      </c>
      <c r="L1430" s="55" t="n">
        <v>0</v>
      </c>
      <c r="M1430" s="56" t="n">
        <v>0</v>
      </c>
      <c r="N1430" s="55" t="n">
        <v>0</v>
      </c>
      <c r="O1430" s="57" t="n">
        <v>0</v>
      </c>
      <c r="P1430" s="55" t="n">
        <v>1</v>
      </c>
      <c r="Q1430" s="55" t="n">
        <v>3</v>
      </c>
      <c r="R1430" s="60" t="n">
        <v>0</v>
      </c>
      <c r="S1430" s="55" t="n">
        <v>0</v>
      </c>
      <c r="T1430" s="56" t="n">
        <v>0</v>
      </c>
      <c r="U1430" s="55" t="n">
        <v>0</v>
      </c>
      <c r="V1430" s="55" t="n">
        <v>0</v>
      </c>
      <c r="W1430" s="57" t="n">
        <v>0</v>
      </c>
      <c r="X1430" s="61" t="n">
        <v>0</v>
      </c>
      <c r="Y1430" s="62" t="n">
        <v>0</v>
      </c>
      <c r="Z1430" s="55" t="n">
        <v>0</v>
      </c>
      <c r="AA1430" s="56" t="n">
        <v>0</v>
      </c>
      <c r="AB1430" s="55" t="n">
        <v>0</v>
      </c>
      <c r="AC1430" s="57" t="n">
        <v>0</v>
      </c>
      <c r="AD1430" s="55" t="n">
        <v>0</v>
      </c>
      <c r="AE1430" s="55" t="n">
        <v>0</v>
      </c>
      <c r="AF1430" s="60" t="n">
        <v>0</v>
      </c>
      <c r="AG1430" s="55" t="n">
        <v>0</v>
      </c>
      <c r="AH1430" s="56" t="n">
        <v>0</v>
      </c>
      <c r="AI1430" s="55" t="n">
        <v>0</v>
      </c>
      <c r="AJ1430" s="57" t="n">
        <v>0</v>
      </c>
      <c r="AK1430" s="55" t="n">
        <v>0</v>
      </c>
      <c r="AL1430" s="61" t="n">
        <v>0</v>
      </c>
      <c r="AM1430" s="60" t="n">
        <v>0</v>
      </c>
      <c r="AN1430" s="55" t="n">
        <v>0</v>
      </c>
      <c r="AO1430" s="56" t="n">
        <v>0</v>
      </c>
      <c r="AP1430" s="55" t="n">
        <v>0</v>
      </c>
      <c r="AQ1430" s="57" t="n">
        <v>0</v>
      </c>
      <c r="AR1430" s="55" t="n">
        <v>0</v>
      </c>
      <c r="AS1430" s="61" t="n">
        <v>0</v>
      </c>
      <c r="AT1430" s="60" t="n">
        <v>1</v>
      </c>
      <c r="AU1430" s="55" t="n">
        <v>0</v>
      </c>
      <c r="AV1430" s="56" t="n">
        <v>0</v>
      </c>
      <c r="AW1430" s="55" t="n">
        <v>0</v>
      </c>
      <c r="AX1430" s="57" t="n">
        <v>0</v>
      </c>
      <c r="AY1430" s="55" t="n">
        <v>0</v>
      </c>
      <c r="AZ1430" s="61" t="n">
        <v>1</v>
      </c>
    </row>
    <row r="1431" customFormat="false" ht="23.25" hidden="false" customHeight="true" outlineLevel="0" collapsed="false">
      <c r="A1431" s="51" t="s">
        <v>2877</v>
      </c>
      <c r="B1431" s="52" t="s">
        <v>2806</v>
      </c>
      <c r="C1431" s="53" t="s">
        <v>2878</v>
      </c>
      <c r="D1431" s="54" t="n">
        <f aca="false">SUM(K1431,R1431,Y1431,AF1431,AM1431,AT1431)</f>
        <v>4</v>
      </c>
      <c r="E1431" s="55" t="n">
        <f aca="false">SUM(L1431,S1431,Z1431,AG1431,AN1431,AU1431)</f>
        <v>0</v>
      </c>
      <c r="F1431" s="56" t="n">
        <f aca="false">SUM(M1431,T1431,AA1431,AH1431,AO1431,AV1431)</f>
        <v>0</v>
      </c>
      <c r="G1431" s="57" t="n">
        <f aca="false">SUM(N1431,U1431,AB1431,AI1431,AP1431,AW1431)</f>
        <v>0</v>
      </c>
      <c r="H1431" s="55" t="n">
        <f aca="false">SUM(O1431,V1431,AC1431,AJ1431,AQ1431,AX1431)</f>
        <v>0</v>
      </c>
      <c r="I1431" s="55" t="n">
        <f aca="false">SUM(P1431,W1431,AD1431,AK1431,AR1431,AY1431)</f>
        <v>1</v>
      </c>
      <c r="J1431" s="58" t="n">
        <f aca="false">SUM(Q1431,X1431,AE1431,AL1431,AS1431,AZ1431)</f>
        <v>3</v>
      </c>
      <c r="K1431" s="59" t="n">
        <v>1</v>
      </c>
      <c r="L1431" s="55" t="n">
        <v>0</v>
      </c>
      <c r="M1431" s="56" t="n">
        <v>0</v>
      </c>
      <c r="N1431" s="55" t="n">
        <v>0</v>
      </c>
      <c r="O1431" s="57" t="n">
        <v>0</v>
      </c>
      <c r="P1431" s="55" t="n">
        <v>0</v>
      </c>
      <c r="Q1431" s="55" t="n">
        <v>1</v>
      </c>
      <c r="R1431" s="60" t="n">
        <v>3</v>
      </c>
      <c r="S1431" s="55" t="n">
        <v>0</v>
      </c>
      <c r="T1431" s="56" t="n">
        <v>0</v>
      </c>
      <c r="U1431" s="55" t="n">
        <v>0</v>
      </c>
      <c r="V1431" s="55" t="n">
        <v>0</v>
      </c>
      <c r="W1431" s="57" t="n">
        <v>1</v>
      </c>
      <c r="X1431" s="61" t="n">
        <v>2</v>
      </c>
      <c r="Y1431" s="62" t="n">
        <v>0</v>
      </c>
      <c r="Z1431" s="55" t="n">
        <v>0</v>
      </c>
      <c r="AA1431" s="56" t="n">
        <v>0</v>
      </c>
      <c r="AB1431" s="55" t="n">
        <v>0</v>
      </c>
      <c r="AC1431" s="57" t="n">
        <v>0</v>
      </c>
      <c r="AD1431" s="55" t="n">
        <v>0</v>
      </c>
      <c r="AE1431" s="55" t="n">
        <v>0</v>
      </c>
      <c r="AF1431" s="60" t="n">
        <v>0</v>
      </c>
      <c r="AG1431" s="55" t="n">
        <v>0</v>
      </c>
      <c r="AH1431" s="56" t="n">
        <v>0</v>
      </c>
      <c r="AI1431" s="55" t="n">
        <v>0</v>
      </c>
      <c r="AJ1431" s="57" t="n">
        <v>0</v>
      </c>
      <c r="AK1431" s="55" t="n">
        <v>0</v>
      </c>
      <c r="AL1431" s="61" t="n">
        <v>0</v>
      </c>
      <c r="AM1431" s="60" t="n">
        <v>0</v>
      </c>
      <c r="AN1431" s="55" t="n">
        <v>0</v>
      </c>
      <c r="AO1431" s="56" t="n">
        <v>0</v>
      </c>
      <c r="AP1431" s="55" t="n">
        <v>0</v>
      </c>
      <c r="AQ1431" s="57" t="n">
        <v>0</v>
      </c>
      <c r="AR1431" s="55" t="n">
        <v>0</v>
      </c>
      <c r="AS1431" s="61" t="n">
        <v>0</v>
      </c>
      <c r="AT1431" s="60" t="n">
        <v>0</v>
      </c>
      <c r="AU1431" s="55" t="n">
        <v>0</v>
      </c>
      <c r="AV1431" s="56" t="n">
        <v>0</v>
      </c>
      <c r="AW1431" s="55" t="n">
        <v>0</v>
      </c>
      <c r="AX1431" s="57" t="n">
        <v>0</v>
      </c>
      <c r="AY1431" s="55" t="n">
        <v>0</v>
      </c>
      <c r="AZ1431" s="61" t="n">
        <v>0</v>
      </c>
    </row>
    <row r="1432" customFormat="false" ht="23.25" hidden="false" customHeight="true" outlineLevel="0" collapsed="false">
      <c r="A1432" s="51" t="s">
        <v>2879</v>
      </c>
      <c r="B1432" s="52" t="s">
        <v>2806</v>
      </c>
      <c r="C1432" s="53" t="s">
        <v>2880</v>
      </c>
      <c r="D1432" s="54" t="n">
        <f aca="false">SUM(K1432,R1432,Y1432,AF1432,AM1432,AT1432)</f>
        <v>5</v>
      </c>
      <c r="E1432" s="55" t="n">
        <f aca="false">SUM(L1432,S1432,Z1432,AG1432,AN1432,AU1432)</f>
        <v>0</v>
      </c>
      <c r="F1432" s="56" t="n">
        <f aca="false">SUM(M1432,T1432,AA1432,AH1432,AO1432,AV1432)</f>
        <v>0</v>
      </c>
      <c r="G1432" s="57" t="n">
        <f aca="false">SUM(N1432,U1432,AB1432,AI1432,AP1432,AW1432)</f>
        <v>0</v>
      </c>
      <c r="H1432" s="55" t="n">
        <f aca="false">SUM(O1432,V1432,AC1432,AJ1432,AQ1432,AX1432)</f>
        <v>0</v>
      </c>
      <c r="I1432" s="55" t="n">
        <f aca="false">SUM(P1432,W1432,AD1432,AK1432,AR1432,AY1432)</f>
        <v>0</v>
      </c>
      <c r="J1432" s="58" t="n">
        <f aca="false">SUM(Q1432,X1432,AE1432,AL1432,AS1432,AZ1432)</f>
        <v>5</v>
      </c>
      <c r="K1432" s="59" t="n">
        <v>5</v>
      </c>
      <c r="L1432" s="55" t="n">
        <v>0</v>
      </c>
      <c r="M1432" s="56" t="n">
        <v>0</v>
      </c>
      <c r="N1432" s="55" t="n">
        <v>0</v>
      </c>
      <c r="O1432" s="57" t="n">
        <v>0</v>
      </c>
      <c r="P1432" s="55" t="n">
        <v>0</v>
      </c>
      <c r="Q1432" s="55" t="n">
        <v>5</v>
      </c>
      <c r="R1432" s="60" t="n">
        <v>0</v>
      </c>
      <c r="S1432" s="55" t="n">
        <v>0</v>
      </c>
      <c r="T1432" s="56" t="n">
        <v>0</v>
      </c>
      <c r="U1432" s="55" t="n">
        <v>0</v>
      </c>
      <c r="V1432" s="55" t="n">
        <v>0</v>
      </c>
      <c r="W1432" s="57" t="n">
        <v>0</v>
      </c>
      <c r="X1432" s="61" t="n">
        <v>0</v>
      </c>
      <c r="Y1432" s="62" t="n">
        <v>0</v>
      </c>
      <c r="Z1432" s="55" t="n">
        <v>0</v>
      </c>
      <c r="AA1432" s="56" t="n">
        <v>0</v>
      </c>
      <c r="AB1432" s="55" t="n">
        <v>0</v>
      </c>
      <c r="AC1432" s="57" t="n">
        <v>0</v>
      </c>
      <c r="AD1432" s="55" t="n">
        <v>0</v>
      </c>
      <c r="AE1432" s="55" t="n">
        <v>0</v>
      </c>
      <c r="AF1432" s="60" t="n">
        <v>0</v>
      </c>
      <c r="AG1432" s="55" t="n">
        <v>0</v>
      </c>
      <c r="AH1432" s="56" t="n">
        <v>0</v>
      </c>
      <c r="AI1432" s="55" t="n">
        <v>0</v>
      </c>
      <c r="AJ1432" s="57" t="n">
        <v>0</v>
      </c>
      <c r="AK1432" s="55" t="n">
        <v>0</v>
      </c>
      <c r="AL1432" s="61" t="n">
        <v>0</v>
      </c>
      <c r="AM1432" s="60" t="n">
        <v>0</v>
      </c>
      <c r="AN1432" s="55" t="n">
        <v>0</v>
      </c>
      <c r="AO1432" s="56" t="n">
        <v>0</v>
      </c>
      <c r="AP1432" s="55" t="n">
        <v>0</v>
      </c>
      <c r="AQ1432" s="57" t="n">
        <v>0</v>
      </c>
      <c r="AR1432" s="55" t="n">
        <v>0</v>
      </c>
      <c r="AS1432" s="61" t="n">
        <v>0</v>
      </c>
      <c r="AT1432" s="60" t="n">
        <v>0</v>
      </c>
      <c r="AU1432" s="55" t="n">
        <v>0</v>
      </c>
      <c r="AV1432" s="56" t="n">
        <v>0</v>
      </c>
      <c r="AW1432" s="55" t="n">
        <v>0</v>
      </c>
      <c r="AX1432" s="57" t="n">
        <v>0</v>
      </c>
      <c r="AY1432" s="55" t="n">
        <v>0</v>
      </c>
      <c r="AZ1432" s="61" t="n">
        <v>0</v>
      </c>
    </row>
    <row r="1433" customFormat="false" ht="23.25" hidden="false" customHeight="true" outlineLevel="0" collapsed="false">
      <c r="A1433" s="51" t="s">
        <v>2881</v>
      </c>
      <c r="B1433" s="52" t="s">
        <v>2806</v>
      </c>
      <c r="C1433" s="53" t="s">
        <v>2882</v>
      </c>
      <c r="D1433" s="54" t="n">
        <f aca="false">SUM(K1433,R1433,Y1433,AF1433,AM1433,AT1433)</f>
        <v>5</v>
      </c>
      <c r="E1433" s="55" t="n">
        <f aca="false">SUM(L1433,S1433,Z1433,AG1433,AN1433,AU1433)</f>
        <v>0</v>
      </c>
      <c r="F1433" s="56" t="n">
        <f aca="false">SUM(M1433,T1433,AA1433,AH1433,AO1433,AV1433)</f>
        <v>0</v>
      </c>
      <c r="G1433" s="57" t="n">
        <f aca="false">SUM(N1433,U1433,AB1433,AI1433,AP1433,AW1433)</f>
        <v>0</v>
      </c>
      <c r="H1433" s="55" t="n">
        <f aca="false">SUM(O1433,V1433,AC1433,AJ1433,AQ1433,AX1433)</f>
        <v>0</v>
      </c>
      <c r="I1433" s="55" t="n">
        <f aca="false">SUM(P1433,W1433,AD1433,AK1433,AR1433,AY1433)</f>
        <v>1</v>
      </c>
      <c r="J1433" s="58" t="n">
        <f aca="false">SUM(Q1433,X1433,AE1433,AL1433,AS1433,AZ1433)</f>
        <v>4</v>
      </c>
      <c r="K1433" s="59" t="n">
        <v>0</v>
      </c>
      <c r="L1433" s="55" t="n">
        <v>0</v>
      </c>
      <c r="M1433" s="56" t="n">
        <v>0</v>
      </c>
      <c r="N1433" s="55" t="n">
        <v>0</v>
      </c>
      <c r="O1433" s="57" t="n">
        <v>0</v>
      </c>
      <c r="P1433" s="55" t="n">
        <v>0</v>
      </c>
      <c r="Q1433" s="55" t="n">
        <v>0</v>
      </c>
      <c r="R1433" s="60" t="n">
        <v>5</v>
      </c>
      <c r="S1433" s="55" t="n">
        <v>0</v>
      </c>
      <c r="T1433" s="56" t="n">
        <v>0</v>
      </c>
      <c r="U1433" s="55" t="n">
        <v>0</v>
      </c>
      <c r="V1433" s="55" t="n">
        <v>0</v>
      </c>
      <c r="W1433" s="57" t="n">
        <v>1</v>
      </c>
      <c r="X1433" s="61" t="n">
        <v>4</v>
      </c>
      <c r="Y1433" s="62" t="n">
        <v>0</v>
      </c>
      <c r="Z1433" s="55" t="n">
        <v>0</v>
      </c>
      <c r="AA1433" s="56" t="n">
        <v>0</v>
      </c>
      <c r="AB1433" s="55" t="n">
        <v>0</v>
      </c>
      <c r="AC1433" s="57" t="n">
        <v>0</v>
      </c>
      <c r="AD1433" s="55" t="n">
        <v>0</v>
      </c>
      <c r="AE1433" s="55" t="n">
        <v>0</v>
      </c>
      <c r="AF1433" s="60" t="n">
        <v>0</v>
      </c>
      <c r="AG1433" s="55" t="n">
        <v>0</v>
      </c>
      <c r="AH1433" s="56" t="n">
        <v>0</v>
      </c>
      <c r="AI1433" s="55" t="n">
        <v>0</v>
      </c>
      <c r="AJ1433" s="57" t="n">
        <v>0</v>
      </c>
      <c r="AK1433" s="55" t="n">
        <v>0</v>
      </c>
      <c r="AL1433" s="61" t="n">
        <v>0</v>
      </c>
      <c r="AM1433" s="60" t="n">
        <v>0</v>
      </c>
      <c r="AN1433" s="55" t="n">
        <v>0</v>
      </c>
      <c r="AO1433" s="56" t="n">
        <v>0</v>
      </c>
      <c r="AP1433" s="55" t="n">
        <v>0</v>
      </c>
      <c r="AQ1433" s="57" t="n">
        <v>0</v>
      </c>
      <c r="AR1433" s="55" t="n">
        <v>0</v>
      </c>
      <c r="AS1433" s="61" t="n">
        <v>0</v>
      </c>
      <c r="AT1433" s="60" t="n">
        <v>0</v>
      </c>
      <c r="AU1433" s="55" t="n">
        <v>0</v>
      </c>
      <c r="AV1433" s="56" t="n">
        <v>0</v>
      </c>
      <c r="AW1433" s="55" t="n">
        <v>0</v>
      </c>
      <c r="AX1433" s="57" t="n">
        <v>0</v>
      </c>
      <c r="AY1433" s="55" t="n">
        <v>0</v>
      </c>
      <c r="AZ1433" s="61" t="n">
        <v>0</v>
      </c>
    </row>
    <row r="1434" customFormat="false" ht="23.25" hidden="false" customHeight="true" outlineLevel="0" collapsed="false">
      <c r="A1434" s="51" t="s">
        <v>2883</v>
      </c>
      <c r="B1434" s="52" t="s">
        <v>2806</v>
      </c>
      <c r="C1434" s="53" t="s">
        <v>2884</v>
      </c>
      <c r="D1434" s="54" t="n">
        <f aca="false">SUM(K1434,R1434,Y1434,AF1434,AM1434,AT1434)</f>
        <v>6</v>
      </c>
      <c r="E1434" s="55" t="n">
        <f aca="false">SUM(L1434,S1434,Z1434,AG1434,AN1434,AU1434)</f>
        <v>0</v>
      </c>
      <c r="F1434" s="56" t="n">
        <f aca="false">SUM(M1434,T1434,AA1434,AH1434,AO1434,AV1434)</f>
        <v>0</v>
      </c>
      <c r="G1434" s="57" t="n">
        <f aca="false">SUM(N1434,U1434,AB1434,AI1434,AP1434,AW1434)</f>
        <v>0</v>
      </c>
      <c r="H1434" s="55" t="n">
        <f aca="false">SUM(O1434,V1434,AC1434,AJ1434,AQ1434,AX1434)</f>
        <v>1</v>
      </c>
      <c r="I1434" s="55" t="n">
        <f aca="false">SUM(P1434,W1434,AD1434,AK1434,AR1434,AY1434)</f>
        <v>2</v>
      </c>
      <c r="J1434" s="58" t="n">
        <f aca="false">SUM(Q1434,X1434,AE1434,AL1434,AS1434,AZ1434)</f>
        <v>3</v>
      </c>
      <c r="K1434" s="59" t="n">
        <v>4</v>
      </c>
      <c r="L1434" s="55" t="n">
        <v>0</v>
      </c>
      <c r="M1434" s="56" t="n">
        <v>0</v>
      </c>
      <c r="N1434" s="55" t="n">
        <v>0</v>
      </c>
      <c r="O1434" s="57" t="n">
        <v>1</v>
      </c>
      <c r="P1434" s="55" t="n">
        <v>1</v>
      </c>
      <c r="Q1434" s="55" t="n">
        <v>2</v>
      </c>
      <c r="R1434" s="60" t="n">
        <v>0</v>
      </c>
      <c r="S1434" s="55" t="n">
        <v>0</v>
      </c>
      <c r="T1434" s="56" t="n">
        <v>0</v>
      </c>
      <c r="U1434" s="55" t="n">
        <v>0</v>
      </c>
      <c r="V1434" s="55" t="n">
        <v>0</v>
      </c>
      <c r="W1434" s="57" t="n">
        <v>0</v>
      </c>
      <c r="X1434" s="61" t="n">
        <v>0</v>
      </c>
      <c r="Y1434" s="62" t="n">
        <v>0</v>
      </c>
      <c r="Z1434" s="55" t="n">
        <v>0</v>
      </c>
      <c r="AA1434" s="56" t="n">
        <v>0</v>
      </c>
      <c r="AB1434" s="55" t="n">
        <v>0</v>
      </c>
      <c r="AC1434" s="57" t="n">
        <v>0</v>
      </c>
      <c r="AD1434" s="55" t="n">
        <v>0</v>
      </c>
      <c r="AE1434" s="55" t="n">
        <v>0</v>
      </c>
      <c r="AF1434" s="60" t="n">
        <v>0</v>
      </c>
      <c r="AG1434" s="55" t="n">
        <v>0</v>
      </c>
      <c r="AH1434" s="56" t="n">
        <v>0</v>
      </c>
      <c r="AI1434" s="55" t="n">
        <v>0</v>
      </c>
      <c r="AJ1434" s="57" t="n">
        <v>0</v>
      </c>
      <c r="AK1434" s="55" t="n">
        <v>0</v>
      </c>
      <c r="AL1434" s="61" t="n">
        <v>0</v>
      </c>
      <c r="AM1434" s="60" t="n">
        <v>0</v>
      </c>
      <c r="AN1434" s="55" t="n">
        <v>0</v>
      </c>
      <c r="AO1434" s="56" t="n">
        <v>0</v>
      </c>
      <c r="AP1434" s="55" t="n">
        <v>0</v>
      </c>
      <c r="AQ1434" s="57" t="n">
        <v>0</v>
      </c>
      <c r="AR1434" s="55" t="n">
        <v>0</v>
      </c>
      <c r="AS1434" s="61" t="n">
        <v>0</v>
      </c>
      <c r="AT1434" s="60" t="n">
        <v>2</v>
      </c>
      <c r="AU1434" s="55" t="n">
        <v>0</v>
      </c>
      <c r="AV1434" s="56" t="n">
        <v>0</v>
      </c>
      <c r="AW1434" s="55" t="n">
        <v>0</v>
      </c>
      <c r="AX1434" s="57" t="n">
        <v>0</v>
      </c>
      <c r="AY1434" s="55" t="n">
        <v>1</v>
      </c>
      <c r="AZ1434" s="61" t="n">
        <v>1</v>
      </c>
    </row>
    <row r="1435" customFormat="false" ht="23.25" hidden="false" customHeight="true" outlineLevel="0" collapsed="false">
      <c r="A1435" s="51" t="s">
        <v>2885</v>
      </c>
      <c r="B1435" s="52" t="s">
        <v>2806</v>
      </c>
      <c r="C1435" s="53" t="s">
        <v>2886</v>
      </c>
      <c r="D1435" s="54" t="n">
        <f aca="false">SUM(K1435,R1435,Y1435,AF1435,AM1435,AT1435)</f>
        <v>2</v>
      </c>
      <c r="E1435" s="55" t="n">
        <f aca="false">SUM(L1435,S1435,Z1435,AG1435,AN1435,AU1435)</f>
        <v>0</v>
      </c>
      <c r="F1435" s="56" t="n">
        <f aca="false">SUM(M1435,T1435,AA1435,AH1435,AO1435,AV1435)</f>
        <v>0</v>
      </c>
      <c r="G1435" s="57" t="n">
        <f aca="false">SUM(N1435,U1435,AB1435,AI1435,AP1435,AW1435)</f>
        <v>0</v>
      </c>
      <c r="H1435" s="55" t="n">
        <f aca="false">SUM(O1435,V1435,AC1435,AJ1435,AQ1435,AX1435)</f>
        <v>0</v>
      </c>
      <c r="I1435" s="55" t="n">
        <f aca="false">SUM(P1435,W1435,AD1435,AK1435,AR1435,AY1435)</f>
        <v>0</v>
      </c>
      <c r="J1435" s="58" t="n">
        <f aca="false">SUM(Q1435,X1435,AE1435,AL1435,AS1435,AZ1435)</f>
        <v>2</v>
      </c>
      <c r="K1435" s="59" t="n">
        <v>2</v>
      </c>
      <c r="L1435" s="55" t="n">
        <v>0</v>
      </c>
      <c r="M1435" s="56" t="n">
        <v>0</v>
      </c>
      <c r="N1435" s="55" t="n">
        <v>0</v>
      </c>
      <c r="O1435" s="57" t="n">
        <v>0</v>
      </c>
      <c r="P1435" s="55" t="n">
        <v>0</v>
      </c>
      <c r="Q1435" s="55" t="n">
        <v>2</v>
      </c>
      <c r="R1435" s="60" t="n">
        <v>0</v>
      </c>
      <c r="S1435" s="55" t="n">
        <v>0</v>
      </c>
      <c r="T1435" s="56" t="n">
        <v>0</v>
      </c>
      <c r="U1435" s="55" t="n">
        <v>0</v>
      </c>
      <c r="V1435" s="55" t="n">
        <v>0</v>
      </c>
      <c r="W1435" s="57" t="n">
        <v>0</v>
      </c>
      <c r="X1435" s="61" t="n">
        <v>0</v>
      </c>
      <c r="Y1435" s="62" t="n">
        <v>0</v>
      </c>
      <c r="Z1435" s="55" t="n">
        <v>0</v>
      </c>
      <c r="AA1435" s="56" t="n">
        <v>0</v>
      </c>
      <c r="AB1435" s="55" t="n">
        <v>0</v>
      </c>
      <c r="AC1435" s="57" t="n">
        <v>0</v>
      </c>
      <c r="AD1435" s="55" t="n">
        <v>0</v>
      </c>
      <c r="AE1435" s="55" t="n">
        <v>0</v>
      </c>
      <c r="AF1435" s="60" t="n">
        <v>0</v>
      </c>
      <c r="AG1435" s="55" t="n">
        <v>0</v>
      </c>
      <c r="AH1435" s="56" t="n">
        <v>0</v>
      </c>
      <c r="AI1435" s="55" t="n">
        <v>0</v>
      </c>
      <c r="AJ1435" s="57" t="n">
        <v>0</v>
      </c>
      <c r="AK1435" s="55" t="n">
        <v>0</v>
      </c>
      <c r="AL1435" s="61" t="n">
        <v>0</v>
      </c>
      <c r="AM1435" s="60" t="n">
        <v>0</v>
      </c>
      <c r="AN1435" s="55" t="n">
        <v>0</v>
      </c>
      <c r="AO1435" s="56" t="n">
        <v>0</v>
      </c>
      <c r="AP1435" s="55" t="n">
        <v>0</v>
      </c>
      <c r="AQ1435" s="57" t="n">
        <v>0</v>
      </c>
      <c r="AR1435" s="55" t="n">
        <v>0</v>
      </c>
      <c r="AS1435" s="61" t="n">
        <v>0</v>
      </c>
      <c r="AT1435" s="60" t="n">
        <v>0</v>
      </c>
      <c r="AU1435" s="55" t="n">
        <v>0</v>
      </c>
      <c r="AV1435" s="56" t="n">
        <v>0</v>
      </c>
      <c r="AW1435" s="55" t="n">
        <v>0</v>
      </c>
      <c r="AX1435" s="57" t="n">
        <v>0</v>
      </c>
      <c r="AY1435" s="55" t="n">
        <v>0</v>
      </c>
      <c r="AZ1435" s="61" t="n">
        <v>0</v>
      </c>
    </row>
    <row r="1436" customFormat="false" ht="23.25" hidden="false" customHeight="true" outlineLevel="0" collapsed="false">
      <c r="A1436" s="51" t="s">
        <v>2887</v>
      </c>
      <c r="B1436" s="52" t="s">
        <v>2806</v>
      </c>
      <c r="C1436" s="53" t="s">
        <v>2888</v>
      </c>
      <c r="D1436" s="54" t="n">
        <f aca="false">SUM(K1436,R1436,Y1436,AF1436,AM1436,AT1436)</f>
        <v>4</v>
      </c>
      <c r="E1436" s="55" t="n">
        <f aca="false">SUM(L1436,S1436,Z1436,AG1436,AN1436,AU1436)</f>
        <v>0</v>
      </c>
      <c r="F1436" s="56" t="n">
        <f aca="false">SUM(M1436,T1436,AA1436,AH1436,AO1436,AV1436)</f>
        <v>0</v>
      </c>
      <c r="G1436" s="57" t="n">
        <f aca="false">SUM(N1436,U1436,AB1436,AI1436,AP1436,AW1436)</f>
        <v>0</v>
      </c>
      <c r="H1436" s="55" t="n">
        <f aca="false">SUM(O1436,V1436,AC1436,AJ1436,AQ1436,AX1436)</f>
        <v>0</v>
      </c>
      <c r="I1436" s="55" t="n">
        <f aca="false">SUM(P1436,W1436,AD1436,AK1436,AR1436,AY1436)</f>
        <v>2</v>
      </c>
      <c r="J1436" s="58" t="n">
        <f aca="false">SUM(Q1436,X1436,AE1436,AL1436,AS1436,AZ1436)</f>
        <v>2</v>
      </c>
      <c r="K1436" s="59" t="n">
        <v>3</v>
      </c>
      <c r="L1436" s="55" t="n">
        <v>0</v>
      </c>
      <c r="M1436" s="56" t="n">
        <v>0</v>
      </c>
      <c r="N1436" s="55" t="n">
        <v>0</v>
      </c>
      <c r="O1436" s="57" t="n">
        <v>0</v>
      </c>
      <c r="P1436" s="55" t="n">
        <v>1</v>
      </c>
      <c r="Q1436" s="55" t="n">
        <v>2</v>
      </c>
      <c r="R1436" s="60" t="n">
        <v>0</v>
      </c>
      <c r="S1436" s="55" t="n">
        <v>0</v>
      </c>
      <c r="T1436" s="56" t="n">
        <v>0</v>
      </c>
      <c r="U1436" s="55" t="n">
        <v>0</v>
      </c>
      <c r="V1436" s="55" t="n">
        <v>0</v>
      </c>
      <c r="W1436" s="57" t="n">
        <v>0</v>
      </c>
      <c r="X1436" s="61" t="n">
        <v>0</v>
      </c>
      <c r="Y1436" s="62" t="n">
        <v>0</v>
      </c>
      <c r="Z1436" s="55" t="n">
        <v>0</v>
      </c>
      <c r="AA1436" s="56" t="n">
        <v>0</v>
      </c>
      <c r="AB1436" s="55" t="n">
        <v>0</v>
      </c>
      <c r="AC1436" s="57" t="n">
        <v>0</v>
      </c>
      <c r="AD1436" s="55" t="n">
        <v>0</v>
      </c>
      <c r="AE1436" s="55" t="n">
        <v>0</v>
      </c>
      <c r="AF1436" s="60" t="n">
        <v>0</v>
      </c>
      <c r="AG1436" s="55" t="n">
        <v>0</v>
      </c>
      <c r="AH1436" s="56" t="n">
        <v>0</v>
      </c>
      <c r="AI1436" s="55" t="n">
        <v>0</v>
      </c>
      <c r="AJ1436" s="57" t="n">
        <v>0</v>
      </c>
      <c r="AK1436" s="55" t="n">
        <v>0</v>
      </c>
      <c r="AL1436" s="61" t="n">
        <v>0</v>
      </c>
      <c r="AM1436" s="60" t="n">
        <v>0</v>
      </c>
      <c r="AN1436" s="55" t="n">
        <v>0</v>
      </c>
      <c r="AO1436" s="56" t="n">
        <v>0</v>
      </c>
      <c r="AP1436" s="55" t="n">
        <v>0</v>
      </c>
      <c r="AQ1436" s="57" t="n">
        <v>0</v>
      </c>
      <c r="AR1436" s="55" t="n">
        <v>0</v>
      </c>
      <c r="AS1436" s="61" t="n">
        <v>0</v>
      </c>
      <c r="AT1436" s="60" t="n">
        <v>1</v>
      </c>
      <c r="AU1436" s="55" t="n">
        <v>0</v>
      </c>
      <c r="AV1436" s="56" t="n">
        <v>0</v>
      </c>
      <c r="AW1436" s="55" t="n">
        <v>0</v>
      </c>
      <c r="AX1436" s="57" t="n">
        <v>0</v>
      </c>
      <c r="AY1436" s="55" t="n">
        <v>1</v>
      </c>
      <c r="AZ1436" s="61" t="n">
        <v>0</v>
      </c>
    </row>
    <row r="1437" customFormat="false" ht="23.25" hidden="false" customHeight="true" outlineLevel="0" collapsed="false">
      <c r="A1437" s="51" t="s">
        <v>2889</v>
      </c>
      <c r="B1437" s="52" t="s">
        <v>2806</v>
      </c>
      <c r="C1437" s="53" t="s">
        <v>2890</v>
      </c>
      <c r="D1437" s="54" t="n">
        <f aca="false">SUM(K1437,R1437,Y1437,AF1437,AM1437,AT1437)</f>
        <v>4</v>
      </c>
      <c r="E1437" s="55" t="n">
        <f aca="false">SUM(L1437,S1437,Z1437,AG1437,AN1437,AU1437)</f>
        <v>0</v>
      </c>
      <c r="F1437" s="56" t="n">
        <f aca="false">SUM(M1437,T1437,AA1437,AH1437,AO1437,AV1437)</f>
        <v>0</v>
      </c>
      <c r="G1437" s="57" t="n">
        <f aca="false">SUM(N1437,U1437,AB1437,AI1437,AP1437,AW1437)</f>
        <v>0</v>
      </c>
      <c r="H1437" s="55" t="n">
        <f aca="false">SUM(O1437,V1437,AC1437,AJ1437,AQ1437,AX1437)</f>
        <v>0</v>
      </c>
      <c r="I1437" s="55" t="n">
        <f aca="false">SUM(P1437,W1437,AD1437,AK1437,AR1437,AY1437)</f>
        <v>0</v>
      </c>
      <c r="J1437" s="58" t="n">
        <f aca="false">SUM(Q1437,X1437,AE1437,AL1437,AS1437,AZ1437)</f>
        <v>4</v>
      </c>
      <c r="K1437" s="59" t="n">
        <v>3</v>
      </c>
      <c r="L1437" s="55" t="n">
        <v>0</v>
      </c>
      <c r="M1437" s="56" t="n">
        <v>0</v>
      </c>
      <c r="N1437" s="55" t="n">
        <v>0</v>
      </c>
      <c r="O1437" s="57" t="n">
        <v>0</v>
      </c>
      <c r="P1437" s="55" t="n">
        <v>0</v>
      </c>
      <c r="Q1437" s="55" t="n">
        <v>3</v>
      </c>
      <c r="R1437" s="60" t="n">
        <v>0</v>
      </c>
      <c r="S1437" s="55" t="n">
        <v>0</v>
      </c>
      <c r="T1437" s="56" t="n">
        <v>0</v>
      </c>
      <c r="U1437" s="55" t="n">
        <v>0</v>
      </c>
      <c r="V1437" s="55" t="n">
        <v>0</v>
      </c>
      <c r="W1437" s="57" t="n">
        <v>0</v>
      </c>
      <c r="X1437" s="61" t="n">
        <v>0</v>
      </c>
      <c r="Y1437" s="62" t="n">
        <v>0</v>
      </c>
      <c r="Z1437" s="55" t="n">
        <v>0</v>
      </c>
      <c r="AA1437" s="56" t="n">
        <v>0</v>
      </c>
      <c r="AB1437" s="55" t="n">
        <v>0</v>
      </c>
      <c r="AC1437" s="57" t="n">
        <v>0</v>
      </c>
      <c r="AD1437" s="55" t="n">
        <v>0</v>
      </c>
      <c r="AE1437" s="55" t="n">
        <v>0</v>
      </c>
      <c r="AF1437" s="60" t="n">
        <v>1</v>
      </c>
      <c r="AG1437" s="55" t="n">
        <v>0</v>
      </c>
      <c r="AH1437" s="56" t="n">
        <v>0</v>
      </c>
      <c r="AI1437" s="55" t="n">
        <v>0</v>
      </c>
      <c r="AJ1437" s="57" t="n">
        <v>0</v>
      </c>
      <c r="AK1437" s="55" t="n">
        <v>0</v>
      </c>
      <c r="AL1437" s="61" t="n">
        <v>1</v>
      </c>
      <c r="AM1437" s="60" t="n">
        <v>0</v>
      </c>
      <c r="AN1437" s="55" t="n">
        <v>0</v>
      </c>
      <c r="AO1437" s="56" t="n">
        <v>0</v>
      </c>
      <c r="AP1437" s="55" t="n">
        <v>0</v>
      </c>
      <c r="AQ1437" s="57" t="n">
        <v>0</v>
      </c>
      <c r="AR1437" s="55" t="n">
        <v>0</v>
      </c>
      <c r="AS1437" s="61" t="n">
        <v>0</v>
      </c>
      <c r="AT1437" s="60" t="n">
        <v>0</v>
      </c>
      <c r="AU1437" s="55" t="n">
        <v>0</v>
      </c>
      <c r="AV1437" s="56" t="n">
        <v>0</v>
      </c>
      <c r="AW1437" s="55" t="n">
        <v>0</v>
      </c>
      <c r="AX1437" s="57" t="n">
        <v>0</v>
      </c>
      <c r="AY1437" s="55" t="n">
        <v>0</v>
      </c>
      <c r="AZ1437" s="61" t="n">
        <v>0</v>
      </c>
    </row>
    <row r="1438" customFormat="false" ht="23.25" hidden="false" customHeight="true" outlineLevel="0" collapsed="false">
      <c r="A1438" s="51" t="s">
        <v>2891</v>
      </c>
      <c r="B1438" s="52" t="s">
        <v>2806</v>
      </c>
      <c r="C1438" s="53" t="s">
        <v>2385</v>
      </c>
      <c r="D1438" s="54" t="n">
        <f aca="false">SUM(K1438,R1438,Y1438,AF1438,AM1438,AT1438)</f>
        <v>4</v>
      </c>
      <c r="E1438" s="55" t="n">
        <f aca="false">SUM(L1438,S1438,Z1438,AG1438,AN1438,AU1438)</f>
        <v>0</v>
      </c>
      <c r="F1438" s="56" t="n">
        <f aca="false">SUM(M1438,T1438,AA1438,AH1438,AO1438,AV1438)</f>
        <v>0</v>
      </c>
      <c r="G1438" s="57" t="n">
        <f aca="false">SUM(N1438,U1438,AB1438,AI1438,AP1438,AW1438)</f>
        <v>0</v>
      </c>
      <c r="H1438" s="55" t="n">
        <f aca="false">SUM(O1438,V1438,AC1438,AJ1438,AQ1438,AX1438)</f>
        <v>0</v>
      </c>
      <c r="I1438" s="55" t="n">
        <f aca="false">SUM(P1438,W1438,AD1438,AK1438,AR1438,AY1438)</f>
        <v>0</v>
      </c>
      <c r="J1438" s="58" t="n">
        <f aca="false">SUM(Q1438,X1438,AE1438,AL1438,AS1438,AZ1438)</f>
        <v>4</v>
      </c>
      <c r="K1438" s="59" t="n">
        <v>3</v>
      </c>
      <c r="L1438" s="55" t="n">
        <v>0</v>
      </c>
      <c r="M1438" s="56" t="n">
        <v>0</v>
      </c>
      <c r="N1438" s="55" t="n">
        <v>0</v>
      </c>
      <c r="O1438" s="57" t="n">
        <v>0</v>
      </c>
      <c r="P1438" s="55" t="n">
        <v>0</v>
      </c>
      <c r="Q1438" s="55" t="n">
        <v>3</v>
      </c>
      <c r="R1438" s="60" t="n">
        <v>0</v>
      </c>
      <c r="S1438" s="55" t="n">
        <v>0</v>
      </c>
      <c r="T1438" s="56" t="n">
        <v>0</v>
      </c>
      <c r="U1438" s="55" t="n">
        <v>0</v>
      </c>
      <c r="V1438" s="55" t="n">
        <v>0</v>
      </c>
      <c r="W1438" s="57" t="n">
        <v>0</v>
      </c>
      <c r="X1438" s="61" t="n">
        <v>0</v>
      </c>
      <c r="Y1438" s="62" t="n">
        <v>0</v>
      </c>
      <c r="Z1438" s="55" t="n">
        <v>0</v>
      </c>
      <c r="AA1438" s="56" t="n">
        <v>0</v>
      </c>
      <c r="AB1438" s="55" t="n">
        <v>0</v>
      </c>
      <c r="AC1438" s="57" t="n">
        <v>0</v>
      </c>
      <c r="AD1438" s="55" t="n">
        <v>0</v>
      </c>
      <c r="AE1438" s="55" t="n">
        <v>0</v>
      </c>
      <c r="AF1438" s="60" t="n">
        <v>1</v>
      </c>
      <c r="AG1438" s="55" t="n">
        <v>0</v>
      </c>
      <c r="AH1438" s="56" t="n">
        <v>0</v>
      </c>
      <c r="AI1438" s="55" t="n">
        <v>0</v>
      </c>
      <c r="AJ1438" s="57" t="n">
        <v>0</v>
      </c>
      <c r="AK1438" s="55" t="n">
        <v>0</v>
      </c>
      <c r="AL1438" s="61" t="n">
        <v>1</v>
      </c>
      <c r="AM1438" s="60" t="n">
        <v>0</v>
      </c>
      <c r="AN1438" s="55" t="n">
        <v>0</v>
      </c>
      <c r="AO1438" s="56" t="n">
        <v>0</v>
      </c>
      <c r="AP1438" s="55" t="n">
        <v>0</v>
      </c>
      <c r="AQ1438" s="57" t="n">
        <v>0</v>
      </c>
      <c r="AR1438" s="55" t="n">
        <v>0</v>
      </c>
      <c r="AS1438" s="61" t="n">
        <v>0</v>
      </c>
      <c r="AT1438" s="60" t="n">
        <v>0</v>
      </c>
      <c r="AU1438" s="55" t="n">
        <v>0</v>
      </c>
      <c r="AV1438" s="56" t="n">
        <v>0</v>
      </c>
      <c r="AW1438" s="55" t="n">
        <v>0</v>
      </c>
      <c r="AX1438" s="57" t="n">
        <v>0</v>
      </c>
      <c r="AY1438" s="55" t="n">
        <v>0</v>
      </c>
      <c r="AZ1438" s="61" t="n">
        <v>0</v>
      </c>
    </row>
    <row r="1439" customFormat="false" ht="23.25" hidden="false" customHeight="true" outlineLevel="0" collapsed="false">
      <c r="A1439" s="51" t="s">
        <v>2892</v>
      </c>
      <c r="B1439" s="52" t="s">
        <v>2806</v>
      </c>
      <c r="C1439" s="53" t="s">
        <v>2893</v>
      </c>
      <c r="D1439" s="54" t="n">
        <f aca="false">SUM(K1439,R1439,Y1439,AF1439,AM1439,AT1439)</f>
        <v>4</v>
      </c>
      <c r="E1439" s="55" t="n">
        <f aca="false">SUM(L1439,S1439,Z1439,AG1439,AN1439,AU1439)</f>
        <v>0</v>
      </c>
      <c r="F1439" s="56" t="n">
        <f aca="false">SUM(M1439,T1439,AA1439,AH1439,AO1439,AV1439)</f>
        <v>0</v>
      </c>
      <c r="G1439" s="57" t="n">
        <f aca="false">SUM(N1439,U1439,AB1439,AI1439,AP1439,AW1439)</f>
        <v>0</v>
      </c>
      <c r="H1439" s="55" t="n">
        <f aca="false">SUM(O1439,V1439,AC1439,AJ1439,AQ1439,AX1439)</f>
        <v>0</v>
      </c>
      <c r="I1439" s="55" t="n">
        <f aca="false">SUM(P1439,W1439,AD1439,AK1439,AR1439,AY1439)</f>
        <v>1</v>
      </c>
      <c r="J1439" s="58" t="n">
        <f aca="false">SUM(Q1439,X1439,AE1439,AL1439,AS1439,AZ1439)</f>
        <v>3</v>
      </c>
      <c r="K1439" s="59" t="n">
        <v>3</v>
      </c>
      <c r="L1439" s="55" t="n">
        <v>0</v>
      </c>
      <c r="M1439" s="56" t="n">
        <v>0</v>
      </c>
      <c r="N1439" s="55" t="n">
        <v>0</v>
      </c>
      <c r="O1439" s="57" t="n">
        <v>0</v>
      </c>
      <c r="P1439" s="55" t="n">
        <v>1</v>
      </c>
      <c r="Q1439" s="55" t="n">
        <v>2</v>
      </c>
      <c r="R1439" s="60" t="n">
        <v>0</v>
      </c>
      <c r="S1439" s="55" t="n">
        <v>0</v>
      </c>
      <c r="T1439" s="56" t="n">
        <v>0</v>
      </c>
      <c r="U1439" s="55" t="n">
        <v>0</v>
      </c>
      <c r="V1439" s="55" t="n">
        <v>0</v>
      </c>
      <c r="W1439" s="57" t="n">
        <v>0</v>
      </c>
      <c r="X1439" s="61" t="n">
        <v>0</v>
      </c>
      <c r="Y1439" s="62" t="n">
        <v>0</v>
      </c>
      <c r="Z1439" s="55" t="n">
        <v>0</v>
      </c>
      <c r="AA1439" s="56" t="n">
        <v>0</v>
      </c>
      <c r="AB1439" s="55" t="n">
        <v>0</v>
      </c>
      <c r="AC1439" s="57" t="n">
        <v>0</v>
      </c>
      <c r="AD1439" s="55" t="n">
        <v>0</v>
      </c>
      <c r="AE1439" s="55" t="n">
        <v>0</v>
      </c>
      <c r="AF1439" s="60" t="n">
        <v>1</v>
      </c>
      <c r="AG1439" s="55" t="n">
        <v>0</v>
      </c>
      <c r="AH1439" s="56" t="n">
        <v>0</v>
      </c>
      <c r="AI1439" s="55" t="n">
        <v>0</v>
      </c>
      <c r="AJ1439" s="57" t="n">
        <v>0</v>
      </c>
      <c r="AK1439" s="55" t="n">
        <v>0</v>
      </c>
      <c r="AL1439" s="61" t="n">
        <v>1</v>
      </c>
      <c r="AM1439" s="60" t="n">
        <v>0</v>
      </c>
      <c r="AN1439" s="55" t="n">
        <v>0</v>
      </c>
      <c r="AO1439" s="56" t="n">
        <v>0</v>
      </c>
      <c r="AP1439" s="55" t="n">
        <v>0</v>
      </c>
      <c r="AQ1439" s="57" t="n">
        <v>0</v>
      </c>
      <c r="AR1439" s="55" t="n">
        <v>0</v>
      </c>
      <c r="AS1439" s="61" t="n">
        <v>0</v>
      </c>
      <c r="AT1439" s="60" t="n">
        <v>0</v>
      </c>
      <c r="AU1439" s="55" t="n">
        <v>0</v>
      </c>
      <c r="AV1439" s="56" t="n">
        <v>0</v>
      </c>
      <c r="AW1439" s="55" t="n">
        <v>0</v>
      </c>
      <c r="AX1439" s="57" t="n">
        <v>0</v>
      </c>
      <c r="AY1439" s="55" t="n">
        <v>0</v>
      </c>
      <c r="AZ1439" s="61" t="n">
        <v>0</v>
      </c>
    </row>
    <row r="1440" customFormat="false" ht="23.25" hidden="false" customHeight="true" outlineLevel="0" collapsed="false">
      <c r="A1440" s="51" t="s">
        <v>2894</v>
      </c>
      <c r="B1440" s="52" t="s">
        <v>2806</v>
      </c>
      <c r="C1440" s="53" t="s">
        <v>2895</v>
      </c>
      <c r="D1440" s="54" t="n">
        <f aca="false">SUM(K1440,R1440,Y1440,AF1440,AM1440,AT1440)</f>
        <v>3</v>
      </c>
      <c r="E1440" s="55" t="n">
        <f aca="false">SUM(L1440,S1440,Z1440,AG1440,AN1440,AU1440)</f>
        <v>0</v>
      </c>
      <c r="F1440" s="56" t="n">
        <f aca="false">SUM(M1440,T1440,AA1440,AH1440,AO1440,AV1440)</f>
        <v>0</v>
      </c>
      <c r="G1440" s="57" t="n">
        <f aca="false">SUM(N1440,U1440,AB1440,AI1440,AP1440,AW1440)</f>
        <v>0</v>
      </c>
      <c r="H1440" s="55" t="n">
        <f aca="false">SUM(O1440,V1440,AC1440,AJ1440,AQ1440,AX1440)</f>
        <v>0</v>
      </c>
      <c r="I1440" s="55" t="n">
        <f aca="false">SUM(P1440,W1440,AD1440,AK1440,AR1440,AY1440)</f>
        <v>2</v>
      </c>
      <c r="J1440" s="58" t="n">
        <f aca="false">SUM(Q1440,X1440,AE1440,AL1440,AS1440,AZ1440)</f>
        <v>1</v>
      </c>
      <c r="K1440" s="59" t="n">
        <v>3</v>
      </c>
      <c r="L1440" s="55" t="n">
        <v>0</v>
      </c>
      <c r="M1440" s="56" t="n">
        <v>0</v>
      </c>
      <c r="N1440" s="55" t="n">
        <v>0</v>
      </c>
      <c r="O1440" s="57" t="n">
        <v>0</v>
      </c>
      <c r="P1440" s="55" t="n">
        <v>2</v>
      </c>
      <c r="Q1440" s="55" t="n">
        <v>1</v>
      </c>
      <c r="R1440" s="60" t="n">
        <v>0</v>
      </c>
      <c r="S1440" s="55" t="n">
        <v>0</v>
      </c>
      <c r="T1440" s="56" t="n">
        <v>0</v>
      </c>
      <c r="U1440" s="55" t="n">
        <v>0</v>
      </c>
      <c r="V1440" s="55" t="n">
        <v>0</v>
      </c>
      <c r="W1440" s="57" t="n">
        <v>0</v>
      </c>
      <c r="X1440" s="61" t="n">
        <v>0</v>
      </c>
      <c r="Y1440" s="62" t="n">
        <v>0</v>
      </c>
      <c r="Z1440" s="55" t="n">
        <v>0</v>
      </c>
      <c r="AA1440" s="56" t="n">
        <v>0</v>
      </c>
      <c r="AB1440" s="55" t="n">
        <v>0</v>
      </c>
      <c r="AC1440" s="57" t="n">
        <v>0</v>
      </c>
      <c r="AD1440" s="55" t="n">
        <v>0</v>
      </c>
      <c r="AE1440" s="55" t="n">
        <v>0</v>
      </c>
      <c r="AF1440" s="60" t="n">
        <v>0</v>
      </c>
      <c r="AG1440" s="55" t="n">
        <v>0</v>
      </c>
      <c r="AH1440" s="56" t="n">
        <v>0</v>
      </c>
      <c r="AI1440" s="55" t="n">
        <v>0</v>
      </c>
      <c r="AJ1440" s="57" t="n">
        <v>0</v>
      </c>
      <c r="AK1440" s="55" t="n">
        <v>0</v>
      </c>
      <c r="AL1440" s="61" t="n">
        <v>0</v>
      </c>
      <c r="AM1440" s="60" t="n">
        <v>0</v>
      </c>
      <c r="AN1440" s="55" t="n">
        <v>0</v>
      </c>
      <c r="AO1440" s="56" t="n">
        <v>0</v>
      </c>
      <c r="AP1440" s="55" t="n">
        <v>0</v>
      </c>
      <c r="AQ1440" s="57" t="n">
        <v>0</v>
      </c>
      <c r="AR1440" s="55" t="n">
        <v>0</v>
      </c>
      <c r="AS1440" s="61" t="n">
        <v>0</v>
      </c>
      <c r="AT1440" s="60" t="n">
        <v>0</v>
      </c>
      <c r="AU1440" s="55" t="n">
        <v>0</v>
      </c>
      <c r="AV1440" s="56" t="n">
        <v>0</v>
      </c>
      <c r="AW1440" s="55" t="n">
        <v>0</v>
      </c>
      <c r="AX1440" s="57" t="n">
        <v>0</v>
      </c>
      <c r="AY1440" s="55" t="n">
        <v>0</v>
      </c>
      <c r="AZ1440" s="61" t="n">
        <v>0</v>
      </c>
    </row>
    <row r="1441" customFormat="false" ht="23.25" hidden="false" customHeight="true" outlineLevel="0" collapsed="false">
      <c r="A1441" s="51" t="s">
        <v>2896</v>
      </c>
      <c r="B1441" s="52" t="s">
        <v>2806</v>
      </c>
      <c r="C1441" s="53" t="s">
        <v>2897</v>
      </c>
      <c r="D1441" s="54" t="n">
        <f aca="false">SUM(K1441,R1441,Y1441,AF1441,AM1441,AT1441)</f>
        <v>3</v>
      </c>
      <c r="E1441" s="55" t="n">
        <f aca="false">SUM(L1441,S1441,Z1441,AG1441,AN1441,AU1441)</f>
        <v>0</v>
      </c>
      <c r="F1441" s="56" t="n">
        <f aca="false">SUM(M1441,T1441,AA1441,AH1441,AO1441,AV1441)</f>
        <v>0</v>
      </c>
      <c r="G1441" s="57" t="n">
        <f aca="false">SUM(N1441,U1441,AB1441,AI1441,AP1441,AW1441)</f>
        <v>0</v>
      </c>
      <c r="H1441" s="55" t="n">
        <f aca="false">SUM(O1441,V1441,AC1441,AJ1441,AQ1441,AX1441)</f>
        <v>0</v>
      </c>
      <c r="I1441" s="55" t="n">
        <f aca="false">SUM(P1441,W1441,AD1441,AK1441,AR1441,AY1441)</f>
        <v>1</v>
      </c>
      <c r="J1441" s="58" t="n">
        <f aca="false">SUM(Q1441,X1441,AE1441,AL1441,AS1441,AZ1441)</f>
        <v>2</v>
      </c>
      <c r="K1441" s="59" t="n">
        <v>0</v>
      </c>
      <c r="L1441" s="55" t="n">
        <v>0</v>
      </c>
      <c r="M1441" s="56" t="n">
        <v>0</v>
      </c>
      <c r="N1441" s="55" t="n">
        <v>0</v>
      </c>
      <c r="O1441" s="57" t="n">
        <v>0</v>
      </c>
      <c r="P1441" s="55" t="n">
        <v>0</v>
      </c>
      <c r="Q1441" s="55" t="n">
        <v>0</v>
      </c>
      <c r="R1441" s="60" t="n">
        <v>2</v>
      </c>
      <c r="S1441" s="55" t="n">
        <v>0</v>
      </c>
      <c r="T1441" s="56" t="n">
        <v>0</v>
      </c>
      <c r="U1441" s="55" t="n">
        <v>0</v>
      </c>
      <c r="V1441" s="55" t="n">
        <v>0</v>
      </c>
      <c r="W1441" s="57" t="n">
        <v>0</v>
      </c>
      <c r="X1441" s="61" t="n">
        <v>2</v>
      </c>
      <c r="Y1441" s="62" t="n">
        <v>0</v>
      </c>
      <c r="Z1441" s="55" t="n">
        <v>0</v>
      </c>
      <c r="AA1441" s="56" t="n">
        <v>0</v>
      </c>
      <c r="AB1441" s="55" t="n">
        <v>0</v>
      </c>
      <c r="AC1441" s="57" t="n">
        <v>0</v>
      </c>
      <c r="AD1441" s="55" t="n">
        <v>0</v>
      </c>
      <c r="AE1441" s="55" t="n">
        <v>0</v>
      </c>
      <c r="AF1441" s="60" t="n">
        <v>0</v>
      </c>
      <c r="AG1441" s="55" t="n">
        <v>0</v>
      </c>
      <c r="AH1441" s="56" t="n">
        <v>0</v>
      </c>
      <c r="AI1441" s="55" t="n">
        <v>0</v>
      </c>
      <c r="AJ1441" s="57" t="n">
        <v>0</v>
      </c>
      <c r="AK1441" s="55" t="n">
        <v>0</v>
      </c>
      <c r="AL1441" s="61" t="n">
        <v>0</v>
      </c>
      <c r="AM1441" s="60" t="n">
        <v>0</v>
      </c>
      <c r="AN1441" s="55" t="n">
        <v>0</v>
      </c>
      <c r="AO1441" s="56" t="n">
        <v>0</v>
      </c>
      <c r="AP1441" s="55" t="n">
        <v>0</v>
      </c>
      <c r="AQ1441" s="57" t="n">
        <v>0</v>
      </c>
      <c r="AR1441" s="55" t="n">
        <v>0</v>
      </c>
      <c r="AS1441" s="61" t="n">
        <v>0</v>
      </c>
      <c r="AT1441" s="60" t="n">
        <v>1</v>
      </c>
      <c r="AU1441" s="55" t="n">
        <v>0</v>
      </c>
      <c r="AV1441" s="56" t="n">
        <v>0</v>
      </c>
      <c r="AW1441" s="55" t="n">
        <v>0</v>
      </c>
      <c r="AX1441" s="57" t="n">
        <v>0</v>
      </c>
      <c r="AY1441" s="55" t="n">
        <v>1</v>
      </c>
      <c r="AZ1441" s="61" t="n">
        <v>0</v>
      </c>
    </row>
    <row r="1442" customFormat="false" ht="23.25" hidden="false" customHeight="true" outlineLevel="0" collapsed="false">
      <c r="A1442" s="51" t="s">
        <v>2898</v>
      </c>
      <c r="B1442" s="52" t="s">
        <v>2806</v>
      </c>
      <c r="C1442" s="53" t="s">
        <v>550</v>
      </c>
      <c r="D1442" s="54" t="n">
        <f aca="false">SUM(K1442,R1442,Y1442,AF1442,AM1442,AT1442)</f>
        <v>5</v>
      </c>
      <c r="E1442" s="55" t="n">
        <f aca="false">SUM(L1442,S1442,Z1442,AG1442,AN1442,AU1442)</f>
        <v>0</v>
      </c>
      <c r="F1442" s="56" t="n">
        <f aca="false">SUM(M1442,T1442,AA1442,AH1442,AO1442,AV1442)</f>
        <v>0</v>
      </c>
      <c r="G1442" s="57" t="n">
        <f aca="false">SUM(N1442,U1442,AB1442,AI1442,AP1442,AW1442)</f>
        <v>0</v>
      </c>
      <c r="H1442" s="55" t="n">
        <f aca="false">SUM(O1442,V1442,AC1442,AJ1442,AQ1442,AX1442)</f>
        <v>0</v>
      </c>
      <c r="I1442" s="55" t="n">
        <f aca="false">SUM(P1442,W1442,AD1442,AK1442,AR1442,AY1442)</f>
        <v>1</v>
      </c>
      <c r="J1442" s="58" t="n">
        <f aca="false">SUM(Q1442,X1442,AE1442,AL1442,AS1442,AZ1442)</f>
        <v>4</v>
      </c>
      <c r="K1442" s="59" t="n">
        <v>0</v>
      </c>
      <c r="L1442" s="55" t="n">
        <v>0</v>
      </c>
      <c r="M1442" s="56" t="n">
        <v>0</v>
      </c>
      <c r="N1442" s="55" t="n">
        <v>0</v>
      </c>
      <c r="O1442" s="57" t="n">
        <v>0</v>
      </c>
      <c r="P1442" s="55" t="n">
        <v>0</v>
      </c>
      <c r="Q1442" s="55" t="n">
        <v>0</v>
      </c>
      <c r="R1442" s="60" t="n">
        <v>4</v>
      </c>
      <c r="S1442" s="55" t="n">
        <v>0</v>
      </c>
      <c r="T1442" s="56" t="n">
        <v>0</v>
      </c>
      <c r="U1442" s="55" t="n">
        <v>0</v>
      </c>
      <c r="V1442" s="55" t="n">
        <v>0</v>
      </c>
      <c r="W1442" s="57" t="n">
        <v>0</v>
      </c>
      <c r="X1442" s="61" t="n">
        <v>4</v>
      </c>
      <c r="Y1442" s="62" t="n">
        <v>0</v>
      </c>
      <c r="Z1442" s="55" t="n">
        <v>0</v>
      </c>
      <c r="AA1442" s="56" t="n">
        <v>0</v>
      </c>
      <c r="AB1442" s="55" t="n">
        <v>0</v>
      </c>
      <c r="AC1442" s="57" t="n">
        <v>0</v>
      </c>
      <c r="AD1442" s="55" t="n">
        <v>0</v>
      </c>
      <c r="AE1442" s="55" t="n">
        <v>0</v>
      </c>
      <c r="AF1442" s="60" t="n">
        <v>1</v>
      </c>
      <c r="AG1442" s="55" t="n">
        <v>0</v>
      </c>
      <c r="AH1442" s="56" t="n">
        <v>0</v>
      </c>
      <c r="AI1442" s="55" t="n">
        <v>0</v>
      </c>
      <c r="AJ1442" s="57" t="n">
        <v>0</v>
      </c>
      <c r="AK1442" s="55" t="n">
        <v>1</v>
      </c>
      <c r="AL1442" s="61" t="n">
        <v>0</v>
      </c>
      <c r="AM1442" s="60" t="n">
        <v>0</v>
      </c>
      <c r="AN1442" s="55" t="n">
        <v>0</v>
      </c>
      <c r="AO1442" s="56" t="n">
        <v>0</v>
      </c>
      <c r="AP1442" s="55" t="n">
        <v>0</v>
      </c>
      <c r="AQ1442" s="57" t="n">
        <v>0</v>
      </c>
      <c r="AR1442" s="55" t="n">
        <v>0</v>
      </c>
      <c r="AS1442" s="61" t="n">
        <v>0</v>
      </c>
      <c r="AT1442" s="60" t="n">
        <v>0</v>
      </c>
      <c r="AU1442" s="55" t="n">
        <v>0</v>
      </c>
      <c r="AV1442" s="56" t="n">
        <v>0</v>
      </c>
      <c r="AW1442" s="55" t="n">
        <v>0</v>
      </c>
      <c r="AX1442" s="57" t="n">
        <v>0</v>
      </c>
      <c r="AY1442" s="55" t="n">
        <v>0</v>
      </c>
      <c r="AZ1442" s="61" t="n">
        <v>0</v>
      </c>
    </row>
    <row r="1443" customFormat="false" ht="23.25" hidden="false" customHeight="true" outlineLevel="0" collapsed="false">
      <c r="A1443" s="51" t="s">
        <v>2899</v>
      </c>
      <c r="B1443" s="52" t="s">
        <v>2806</v>
      </c>
      <c r="C1443" s="53" t="s">
        <v>2900</v>
      </c>
      <c r="D1443" s="54" t="n">
        <f aca="false">SUM(K1443,R1443,Y1443,AF1443,AM1443,AT1443)</f>
        <v>2</v>
      </c>
      <c r="E1443" s="55" t="n">
        <f aca="false">SUM(L1443,S1443,Z1443,AG1443,AN1443,AU1443)</f>
        <v>0</v>
      </c>
      <c r="F1443" s="56" t="n">
        <f aca="false">SUM(M1443,T1443,AA1443,AH1443,AO1443,AV1443)</f>
        <v>0</v>
      </c>
      <c r="G1443" s="57" t="n">
        <f aca="false">SUM(N1443,U1443,AB1443,AI1443,AP1443,AW1443)</f>
        <v>0</v>
      </c>
      <c r="H1443" s="55" t="n">
        <f aca="false">SUM(O1443,V1443,AC1443,AJ1443,AQ1443,AX1443)</f>
        <v>0</v>
      </c>
      <c r="I1443" s="55" t="n">
        <f aca="false">SUM(P1443,W1443,AD1443,AK1443,AR1443,AY1443)</f>
        <v>1</v>
      </c>
      <c r="J1443" s="58" t="n">
        <f aca="false">SUM(Q1443,X1443,AE1443,AL1443,AS1443,AZ1443)</f>
        <v>1</v>
      </c>
      <c r="K1443" s="59" t="n">
        <v>1</v>
      </c>
      <c r="L1443" s="55" t="n">
        <v>0</v>
      </c>
      <c r="M1443" s="56" t="n">
        <v>0</v>
      </c>
      <c r="N1443" s="55" t="n">
        <v>0</v>
      </c>
      <c r="O1443" s="57" t="n">
        <v>0</v>
      </c>
      <c r="P1443" s="55" t="n">
        <v>1</v>
      </c>
      <c r="Q1443" s="55" t="n">
        <v>0</v>
      </c>
      <c r="R1443" s="60" t="n">
        <v>0</v>
      </c>
      <c r="S1443" s="55" t="n">
        <v>0</v>
      </c>
      <c r="T1443" s="56" t="n">
        <v>0</v>
      </c>
      <c r="U1443" s="55" t="n">
        <v>0</v>
      </c>
      <c r="V1443" s="55" t="n">
        <v>0</v>
      </c>
      <c r="W1443" s="57" t="n">
        <v>0</v>
      </c>
      <c r="X1443" s="61" t="n">
        <v>0</v>
      </c>
      <c r="Y1443" s="62" t="n">
        <v>0</v>
      </c>
      <c r="Z1443" s="55" t="n">
        <v>0</v>
      </c>
      <c r="AA1443" s="56" t="n">
        <v>0</v>
      </c>
      <c r="AB1443" s="55" t="n">
        <v>0</v>
      </c>
      <c r="AC1443" s="57" t="n">
        <v>0</v>
      </c>
      <c r="AD1443" s="55" t="n">
        <v>0</v>
      </c>
      <c r="AE1443" s="55" t="n">
        <v>0</v>
      </c>
      <c r="AF1443" s="60" t="n">
        <v>1</v>
      </c>
      <c r="AG1443" s="55" t="n">
        <v>0</v>
      </c>
      <c r="AH1443" s="56" t="n">
        <v>0</v>
      </c>
      <c r="AI1443" s="55" t="n">
        <v>0</v>
      </c>
      <c r="AJ1443" s="57" t="n">
        <v>0</v>
      </c>
      <c r="AK1443" s="55" t="n">
        <v>0</v>
      </c>
      <c r="AL1443" s="61" t="n">
        <v>1</v>
      </c>
      <c r="AM1443" s="60" t="n">
        <v>0</v>
      </c>
      <c r="AN1443" s="55" t="n">
        <v>0</v>
      </c>
      <c r="AO1443" s="56" t="n">
        <v>0</v>
      </c>
      <c r="AP1443" s="55" t="n">
        <v>0</v>
      </c>
      <c r="AQ1443" s="57" t="n">
        <v>0</v>
      </c>
      <c r="AR1443" s="55" t="n">
        <v>0</v>
      </c>
      <c r="AS1443" s="61" t="n">
        <v>0</v>
      </c>
      <c r="AT1443" s="60" t="n">
        <v>0</v>
      </c>
      <c r="AU1443" s="55" t="n">
        <v>0</v>
      </c>
      <c r="AV1443" s="56" t="n">
        <v>0</v>
      </c>
      <c r="AW1443" s="55" t="n">
        <v>0</v>
      </c>
      <c r="AX1443" s="57" t="n">
        <v>0</v>
      </c>
      <c r="AY1443" s="55" t="n">
        <v>0</v>
      </c>
      <c r="AZ1443" s="61" t="n">
        <v>0</v>
      </c>
    </row>
    <row r="1444" customFormat="false" ht="23.25" hidden="false" customHeight="true" outlineLevel="0" collapsed="false">
      <c r="A1444" s="51" t="s">
        <v>2901</v>
      </c>
      <c r="B1444" s="52" t="s">
        <v>2806</v>
      </c>
      <c r="C1444" s="53" t="s">
        <v>2902</v>
      </c>
      <c r="D1444" s="54" t="n">
        <f aca="false">SUM(K1444,R1444,Y1444,AF1444,AM1444,AT1444)</f>
        <v>1</v>
      </c>
      <c r="E1444" s="55" t="n">
        <f aca="false">SUM(L1444,S1444,Z1444,AG1444,AN1444,AU1444)</f>
        <v>0</v>
      </c>
      <c r="F1444" s="56" t="n">
        <f aca="false">SUM(M1444,T1444,AA1444,AH1444,AO1444,AV1444)</f>
        <v>0</v>
      </c>
      <c r="G1444" s="57" t="n">
        <f aca="false">SUM(N1444,U1444,AB1444,AI1444,AP1444,AW1444)</f>
        <v>0</v>
      </c>
      <c r="H1444" s="55" t="n">
        <f aca="false">SUM(O1444,V1444,AC1444,AJ1444,AQ1444,AX1444)</f>
        <v>0</v>
      </c>
      <c r="I1444" s="55" t="n">
        <f aca="false">SUM(P1444,W1444,AD1444,AK1444,AR1444,AY1444)</f>
        <v>1</v>
      </c>
      <c r="J1444" s="58" t="n">
        <f aca="false">SUM(Q1444,X1444,AE1444,AL1444,AS1444,AZ1444)</f>
        <v>0</v>
      </c>
      <c r="K1444" s="59" t="n">
        <v>1</v>
      </c>
      <c r="L1444" s="55" t="n">
        <v>0</v>
      </c>
      <c r="M1444" s="56" t="n">
        <v>0</v>
      </c>
      <c r="N1444" s="55" t="n">
        <v>0</v>
      </c>
      <c r="O1444" s="57" t="n">
        <v>0</v>
      </c>
      <c r="P1444" s="55" t="n">
        <v>1</v>
      </c>
      <c r="Q1444" s="55" t="n">
        <v>0</v>
      </c>
      <c r="R1444" s="60" t="n">
        <v>0</v>
      </c>
      <c r="S1444" s="55" t="n">
        <v>0</v>
      </c>
      <c r="T1444" s="56" t="n">
        <v>0</v>
      </c>
      <c r="U1444" s="55" t="n">
        <v>0</v>
      </c>
      <c r="V1444" s="55" t="n">
        <v>0</v>
      </c>
      <c r="W1444" s="57" t="n">
        <v>0</v>
      </c>
      <c r="X1444" s="61" t="n">
        <v>0</v>
      </c>
      <c r="Y1444" s="62" t="n">
        <v>0</v>
      </c>
      <c r="Z1444" s="55" t="n">
        <v>0</v>
      </c>
      <c r="AA1444" s="56" t="n">
        <v>0</v>
      </c>
      <c r="AB1444" s="55" t="n">
        <v>0</v>
      </c>
      <c r="AC1444" s="57" t="n">
        <v>0</v>
      </c>
      <c r="AD1444" s="55" t="n">
        <v>0</v>
      </c>
      <c r="AE1444" s="55" t="n">
        <v>0</v>
      </c>
      <c r="AF1444" s="60" t="n">
        <v>0</v>
      </c>
      <c r="AG1444" s="55" t="n">
        <v>0</v>
      </c>
      <c r="AH1444" s="56" t="n">
        <v>0</v>
      </c>
      <c r="AI1444" s="55" t="n">
        <v>0</v>
      </c>
      <c r="AJ1444" s="57" t="n">
        <v>0</v>
      </c>
      <c r="AK1444" s="55" t="n">
        <v>0</v>
      </c>
      <c r="AL1444" s="61" t="n">
        <v>0</v>
      </c>
      <c r="AM1444" s="60" t="n">
        <v>0</v>
      </c>
      <c r="AN1444" s="55" t="n">
        <v>0</v>
      </c>
      <c r="AO1444" s="56" t="n">
        <v>0</v>
      </c>
      <c r="AP1444" s="55" t="n">
        <v>0</v>
      </c>
      <c r="AQ1444" s="57" t="n">
        <v>0</v>
      </c>
      <c r="AR1444" s="55" t="n">
        <v>0</v>
      </c>
      <c r="AS1444" s="61" t="n">
        <v>0</v>
      </c>
      <c r="AT1444" s="60" t="n">
        <v>0</v>
      </c>
      <c r="AU1444" s="55" t="n">
        <v>0</v>
      </c>
      <c r="AV1444" s="56" t="n">
        <v>0</v>
      </c>
      <c r="AW1444" s="55" t="n">
        <v>0</v>
      </c>
      <c r="AX1444" s="57" t="n">
        <v>0</v>
      </c>
      <c r="AY1444" s="55" t="n">
        <v>0</v>
      </c>
      <c r="AZ1444" s="61" t="n">
        <v>0</v>
      </c>
    </row>
    <row r="1445" customFormat="false" ht="23.25" hidden="false" customHeight="true" outlineLevel="0" collapsed="false">
      <c r="A1445" s="51" t="s">
        <v>2903</v>
      </c>
      <c r="B1445" s="52" t="s">
        <v>2806</v>
      </c>
      <c r="C1445" s="53" t="s">
        <v>2904</v>
      </c>
      <c r="D1445" s="54" t="n">
        <f aca="false">SUM(K1445,R1445,Y1445,AF1445,AM1445,AT1445)</f>
        <v>7</v>
      </c>
      <c r="E1445" s="55" t="n">
        <f aca="false">SUM(L1445,S1445,Z1445,AG1445,AN1445,AU1445)</f>
        <v>0</v>
      </c>
      <c r="F1445" s="56" t="n">
        <f aca="false">SUM(M1445,T1445,AA1445,AH1445,AO1445,AV1445)</f>
        <v>0</v>
      </c>
      <c r="G1445" s="57" t="n">
        <f aca="false">SUM(N1445,U1445,AB1445,AI1445,AP1445,AW1445)</f>
        <v>0</v>
      </c>
      <c r="H1445" s="55" t="n">
        <f aca="false">SUM(O1445,V1445,AC1445,AJ1445,AQ1445,AX1445)</f>
        <v>0</v>
      </c>
      <c r="I1445" s="55" t="n">
        <f aca="false">SUM(P1445,W1445,AD1445,AK1445,AR1445,AY1445)</f>
        <v>6</v>
      </c>
      <c r="J1445" s="58" t="n">
        <f aca="false">SUM(Q1445,X1445,AE1445,AL1445,AS1445,AZ1445)</f>
        <v>1</v>
      </c>
      <c r="K1445" s="59" t="n">
        <v>0</v>
      </c>
      <c r="L1445" s="55" t="n">
        <v>0</v>
      </c>
      <c r="M1445" s="56" t="n">
        <v>0</v>
      </c>
      <c r="N1445" s="55" t="n">
        <v>0</v>
      </c>
      <c r="O1445" s="57" t="n">
        <v>0</v>
      </c>
      <c r="P1445" s="55" t="n">
        <v>0</v>
      </c>
      <c r="Q1445" s="55" t="n">
        <v>0</v>
      </c>
      <c r="R1445" s="60" t="n">
        <v>6</v>
      </c>
      <c r="S1445" s="55" t="n">
        <v>0</v>
      </c>
      <c r="T1445" s="56" t="n">
        <v>0</v>
      </c>
      <c r="U1445" s="55" t="n">
        <v>0</v>
      </c>
      <c r="V1445" s="55" t="n">
        <v>0</v>
      </c>
      <c r="W1445" s="57" t="n">
        <v>5</v>
      </c>
      <c r="X1445" s="61" t="n">
        <v>1</v>
      </c>
      <c r="Y1445" s="62" t="n">
        <v>0</v>
      </c>
      <c r="Z1445" s="55" t="n">
        <v>0</v>
      </c>
      <c r="AA1445" s="56" t="n">
        <v>0</v>
      </c>
      <c r="AB1445" s="55" t="n">
        <v>0</v>
      </c>
      <c r="AC1445" s="57" t="n">
        <v>0</v>
      </c>
      <c r="AD1445" s="55" t="n">
        <v>0</v>
      </c>
      <c r="AE1445" s="55" t="n">
        <v>0</v>
      </c>
      <c r="AF1445" s="60" t="n">
        <v>1</v>
      </c>
      <c r="AG1445" s="55" t="n">
        <v>0</v>
      </c>
      <c r="AH1445" s="56" t="n">
        <v>0</v>
      </c>
      <c r="AI1445" s="55" t="n">
        <v>0</v>
      </c>
      <c r="AJ1445" s="57" t="n">
        <v>0</v>
      </c>
      <c r="AK1445" s="55" t="n">
        <v>1</v>
      </c>
      <c r="AL1445" s="61" t="n">
        <v>0</v>
      </c>
      <c r="AM1445" s="60" t="n">
        <v>0</v>
      </c>
      <c r="AN1445" s="55" t="n">
        <v>0</v>
      </c>
      <c r="AO1445" s="56" t="n">
        <v>0</v>
      </c>
      <c r="AP1445" s="55" t="n">
        <v>0</v>
      </c>
      <c r="AQ1445" s="57" t="n">
        <v>0</v>
      </c>
      <c r="AR1445" s="55" t="n">
        <v>0</v>
      </c>
      <c r="AS1445" s="61" t="n">
        <v>0</v>
      </c>
      <c r="AT1445" s="60" t="n">
        <v>0</v>
      </c>
      <c r="AU1445" s="55" t="n">
        <v>0</v>
      </c>
      <c r="AV1445" s="56" t="n">
        <v>0</v>
      </c>
      <c r="AW1445" s="55" t="n">
        <v>0</v>
      </c>
      <c r="AX1445" s="57" t="n">
        <v>0</v>
      </c>
      <c r="AY1445" s="55" t="n">
        <v>0</v>
      </c>
      <c r="AZ1445" s="61" t="n">
        <v>0</v>
      </c>
    </row>
    <row r="1446" customFormat="false" ht="23.25" hidden="false" customHeight="true" outlineLevel="0" collapsed="false">
      <c r="A1446" s="51" t="s">
        <v>2905</v>
      </c>
      <c r="B1446" s="52" t="s">
        <v>2806</v>
      </c>
      <c r="C1446" s="53" t="s">
        <v>2906</v>
      </c>
      <c r="D1446" s="54" t="n">
        <f aca="false">SUM(K1446,R1446,Y1446,AF1446,AM1446,AT1446)</f>
        <v>8</v>
      </c>
      <c r="E1446" s="55" t="n">
        <f aca="false">SUM(L1446,S1446,Z1446,AG1446,AN1446,AU1446)</f>
        <v>0</v>
      </c>
      <c r="F1446" s="56" t="n">
        <f aca="false">SUM(M1446,T1446,AA1446,AH1446,AO1446,AV1446)</f>
        <v>0</v>
      </c>
      <c r="G1446" s="57" t="n">
        <f aca="false">SUM(N1446,U1446,AB1446,AI1446,AP1446,AW1446)</f>
        <v>0</v>
      </c>
      <c r="H1446" s="55" t="n">
        <f aca="false">SUM(O1446,V1446,AC1446,AJ1446,AQ1446,AX1446)</f>
        <v>0</v>
      </c>
      <c r="I1446" s="55" t="n">
        <f aca="false">SUM(P1446,W1446,AD1446,AK1446,AR1446,AY1446)</f>
        <v>2</v>
      </c>
      <c r="J1446" s="58" t="n">
        <f aca="false">SUM(Q1446,X1446,AE1446,AL1446,AS1446,AZ1446)</f>
        <v>6</v>
      </c>
      <c r="K1446" s="59" t="n">
        <v>4</v>
      </c>
      <c r="L1446" s="55" t="n">
        <v>0</v>
      </c>
      <c r="M1446" s="56" t="n">
        <v>0</v>
      </c>
      <c r="N1446" s="55" t="n">
        <v>0</v>
      </c>
      <c r="O1446" s="57" t="n">
        <v>0</v>
      </c>
      <c r="P1446" s="55" t="n">
        <v>1</v>
      </c>
      <c r="Q1446" s="55" t="n">
        <v>3</v>
      </c>
      <c r="R1446" s="60" t="n">
        <v>3</v>
      </c>
      <c r="S1446" s="55" t="n">
        <v>0</v>
      </c>
      <c r="T1446" s="56" t="n">
        <v>0</v>
      </c>
      <c r="U1446" s="55" t="n">
        <v>0</v>
      </c>
      <c r="V1446" s="55" t="n">
        <v>0</v>
      </c>
      <c r="W1446" s="57" t="n">
        <v>1</v>
      </c>
      <c r="X1446" s="61" t="n">
        <v>2</v>
      </c>
      <c r="Y1446" s="62" t="n">
        <v>0</v>
      </c>
      <c r="Z1446" s="55" t="n">
        <v>0</v>
      </c>
      <c r="AA1446" s="56" t="n">
        <v>0</v>
      </c>
      <c r="AB1446" s="55" t="n">
        <v>0</v>
      </c>
      <c r="AC1446" s="57" t="n">
        <v>0</v>
      </c>
      <c r="AD1446" s="55" t="n">
        <v>0</v>
      </c>
      <c r="AE1446" s="55" t="n">
        <v>0</v>
      </c>
      <c r="AF1446" s="60" t="n">
        <v>0</v>
      </c>
      <c r="AG1446" s="55" t="n">
        <v>0</v>
      </c>
      <c r="AH1446" s="56" t="n">
        <v>0</v>
      </c>
      <c r="AI1446" s="55" t="n">
        <v>0</v>
      </c>
      <c r="AJ1446" s="57" t="n">
        <v>0</v>
      </c>
      <c r="AK1446" s="55" t="n">
        <v>0</v>
      </c>
      <c r="AL1446" s="61" t="n">
        <v>0</v>
      </c>
      <c r="AM1446" s="60" t="n">
        <v>0</v>
      </c>
      <c r="AN1446" s="55" t="n">
        <v>0</v>
      </c>
      <c r="AO1446" s="56" t="n">
        <v>0</v>
      </c>
      <c r="AP1446" s="55" t="n">
        <v>0</v>
      </c>
      <c r="AQ1446" s="57" t="n">
        <v>0</v>
      </c>
      <c r="AR1446" s="55" t="n">
        <v>0</v>
      </c>
      <c r="AS1446" s="61" t="n">
        <v>0</v>
      </c>
      <c r="AT1446" s="60" t="n">
        <v>1</v>
      </c>
      <c r="AU1446" s="55" t="n">
        <v>0</v>
      </c>
      <c r="AV1446" s="56" t="n">
        <v>0</v>
      </c>
      <c r="AW1446" s="55" t="n">
        <v>0</v>
      </c>
      <c r="AX1446" s="57" t="n">
        <v>0</v>
      </c>
      <c r="AY1446" s="55" t="n">
        <v>0</v>
      </c>
      <c r="AZ1446" s="61" t="n">
        <v>1</v>
      </c>
    </row>
    <row r="1447" customFormat="false" ht="23.25" hidden="false" customHeight="true" outlineLevel="0" collapsed="false">
      <c r="A1447" s="51" t="s">
        <v>2907</v>
      </c>
      <c r="B1447" s="52" t="s">
        <v>2806</v>
      </c>
      <c r="C1447" s="53" t="s">
        <v>2908</v>
      </c>
      <c r="D1447" s="54" t="n">
        <f aca="false">SUM(K1447,R1447,Y1447,AF1447,AM1447,AT1447)</f>
        <v>9</v>
      </c>
      <c r="E1447" s="55" t="n">
        <f aca="false">SUM(L1447,S1447,Z1447,AG1447,AN1447,AU1447)</f>
        <v>0</v>
      </c>
      <c r="F1447" s="56" t="n">
        <f aca="false">SUM(M1447,T1447,AA1447,AH1447,AO1447,AV1447)</f>
        <v>0</v>
      </c>
      <c r="G1447" s="57" t="n">
        <f aca="false">SUM(N1447,U1447,AB1447,AI1447,AP1447,AW1447)</f>
        <v>0</v>
      </c>
      <c r="H1447" s="55" t="n">
        <f aca="false">SUM(O1447,V1447,AC1447,AJ1447,AQ1447,AX1447)</f>
        <v>0</v>
      </c>
      <c r="I1447" s="55" t="n">
        <f aca="false">SUM(P1447,W1447,AD1447,AK1447,AR1447,AY1447)</f>
        <v>0</v>
      </c>
      <c r="J1447" s="58" t="n">
        <f aca="false">SUM(Q1447,X1447,AE1447,AL1447,AS1447,AZ1447)</f>
        <v>9</v>
      </c>
      <c r="K1447" s="59" t="n">
        <v>8</v>
      </c>
      <c r="L1447" s="55" t="n">
        <v>0</v>
      </c>
      <c r="M1447" s="56" t="n">
        <v>0</v>
      </c>
      <c r="N1447" s="55" t="n">
        <v>0</v>
      </c>
      <c r="O1447" s="57" t="n">
        <v>0</v>
      </c>
      <c r="P1447" s="55" t="n">
        <v>0</v>
      </c>
      <c r="Q1447" s="55" t="n">
        <v>8</v>
      </c>
      <c r="R1447" s="60" t="n">
        <v>0</v>
      </c>
      <c r="S1447" s="55" t="n">
        <v>0</v>
      </c>
      <c r="T1447" s="56" t="n">
        <v>0</v>
      </c>
      <c r="U1447" s="55" t="n">
        <v>0</v>
      </c>
      <c r="V1447" s="55" t="n">
        <v>0</v>
      </c>
      <c r="W1447" s="57" t="n">
        <v>0</v>
      </c>
      <c r="X1447" s="61" t="n">
        <v>0</v>
      </c>
      <c r="Y1447" s="62" t="n">
        <v>0</v>
      </c>
      <c r="Z1447" s="55" t="n">
        <v>0</v>
      </c>
      <c r="AA1447" s="56" t="n">
        <v>0</v>
      </c>
      <c r="AB1447" s="55" t="n">
        <v>0</v>
      </c>
      <c r="AC1447" s="57" t="n">
        <v>0</v>
      </c>
      <c r="AD1447" s="55" t="n">
        <v>0</v>
      </c>
      <c r="AE1447" s="55" t="n">
        <v>0</v>
      </c>
      <c r="AF1447" s="60" t="n">
        <v>0</v>
      </c>
      <c r="AG1447" s="55" t="n">
        <v>0</v>
      </c>
      <c r="AH1447" s="56" t="n">
        <v>0</v>
      </c>
      <c r="AI1447" s="55" t="n">
        <v>0</v>
      </c>
      <c r="AJ1447" s="57" t="n">
        <v>0</v>
      </c>
      <c r="AK1447" s="55" t="n">
        <v>0</v>
      </c>
      <c r="AL1447" s="61" t="n">
        <v>0</v>
      </c>
      <c r="AM1447" s="60" t="n">
        <v>0</v>
      </c>
      <c r="AN1447" s="55" t="n">
        <v>0</v>
      </c>
      <c r="AO1447" s="56" t="n">
        <v>0</v>
      </c>
      <c r="AP1447" s="55" t="n">
        <v>0</v>
      </c>
      <c r="AQ1447" s="57" t="n">
        <v>0</v>
      </c>
      <c r="AR1447" s="55" t="n">
        <v>0</v>
      </c>
      <c r="AS1447" s="61" t="n">
        <v>0</v>
      </c>
      <c r="AT1447" s="60" t="n">
        <v>1</v>
      </c>
      <c r="AU1447" s="55" t="n">
        <v>0</v>
      </c>
      <c r="AV1447" s="56" t="n">
        <v>0</v>
      </c>
      <c r="AW1447" s="55" t="n">
        <v>0</v>
      </c>
      <c r="AX1447" s="57" t="n">
        <v>0</v>
      </c>
      <c r="AY1447" s="55" t="n">
        <v>0</v>
      </c>
      <c r="AZ1447" s="61" t="n">
        <v>1</v>
      </c>
    </row>
    <row r="1448" customFormat="false" ht="23.25" hidden="false" customHeight="true" outlineLevel="0" collapsed="false">
      <c r="A1448" s="51" t="s">
        <v>2909</v>
      </c>
      <c r="B1448" s="52" t="s">
        <v>2806</v>
      </c>
      <c r="C1448" s="53" t="s">
        <v>2910</v>
      </c>
      <c r="D1448" s="54" t="n">
        <f aca="false">SUM(K1448,R1448,Y1448,AF1448,AM1448,AT1448)</f>
        <v>3</v>
      </c>
      <c r="E1448" s="55" t="n">
        <f aca="false">SUM(L1448,S1448,Z1448,AG1448,AN1448,AU1448)</f>
        <v>0</v>
      </c>
      <c r="F1448" s="56" t="n">
        <f aca="false">SUM(M1448,T1448,AA1448,AH1448,AO1448,AV1448)</f>
        <v>0</v>
      </c>
      <c r="G1448" s="57" t="n">
        <f aca="false">SUM(N1448,U1448,AB1448,AI1448,AP1448,AW1448)</f>
        <v>0</v>
      </c>
      <c r="H1448" s="55" t="n">
        <f aca="false">SUM(O1448,V1448,AC1448,AJ1448,AQ1448,AX1448)</f>
        <v>0</v>
      </c>
      <c r="I1448" s="55" t="n">
        <f aca="false">SUM(P1448,W1448,AD1448,AK1448,AR1448,AY1448)</f>
        <v>3</v>
      </c>
      <c r="J1448" s="58" t="n">
        <f aca="false">SUM(Q1448,X1448,AE1448,AL1448,AS1448,AZ1448)</f>
        <v>0</v>
      </c>
      <c r="K1448" s="59" t="n">
        <v>0</v>
      </c>
      <c r="L1448" s="55" t="n">
        <v>0</v>
      </c>
      <c r="M1448" s="56" t="n">
        <v>0</v>
      </c>
      <c r="N1448" s="55" t="n">
        <v>0</v>
      </c>
      <c r="O1448" s="57" t="n">
        <v>0</v>
      </c>
      <c r="P1448" s="55" t="n">
        <v>0</v>
      </c>
      <c r="Q1448" s="55" t="n">
        <v>0</v>
      </c>
      <c r="R1448" s="60" t="n">
        <v>2</v>
      </c>
      <c r="S1448" s="55" t="n">
        <v>0</v>
      </c>
      <c r="T1448" s="56" t="n">
        <v>0</v>
      </c>
      <c r="U1448" s="55" t="n">
        <v>0</v>
      </c>
      <c r="V1448" s="55" t="n">
        <v>0</v>
      </c>
      <c r="W1448" s="57" t="n">
        <v>2</v>
      </c>
      <c r="X1448" s="61" t="n">
        <v>0</v>
      </c>
      <c r="Y1448" s="62" t="n">
        <v>0</v>
      </c>
      <c r="Z1448" s="55" t="n">
        <v>0</v>
      </c>
      <c r="AA1448" s="56" t="n">
        <v>0</v>
      </c>
      <c r="AB1448" s="55" t="n">
        <v>0</v>
      </c>
      <c r="AC1448" s="57" t="n">
        <v>0</v>
      </c>
      <c r="AD1448" s="55" t="n">
        <v>0</v>
      </c>
      <c r="AE1448" s="55" t="n">
        <v>0</v>
      </c>
      <c r="AF1448" s="60" t="n">
        <v>1</v>
      </c>
      <c r="AG1448" s="55" t="n">
        <v>0</v>
      </c>
      <c r="AH1448" s="56" t="n">
        <v>0</v>
      </c>
      <c r="AI1448" s="55" t="n">
        <v>0</v>
      </c>
      <c r="AJ1448" s="57" t="n">
        <v>0</v>
      </c>
      <c r="AK1448" s="55" t="n">
        <v>1</v>
      </c>
      <c r="AL1448" s="61" t="n">
        <v>0</v>
      </c>
      <c r="AM1448" s="60" t="n">
        <v>0</v>
      </c>
      <c r="AN1448" s="55" t="n">
        <v>0</v>
      </c>
      <c r="AO1448" s="56" t="n">
        <v>0</v>
      </c>
      <c r="AP1448" s="55" t="n">
        <v>0</v>
      </c>
      <c r="AQ1448" s="57" t="n">
        <v>0</v>
      </c>
      <c r="AR1448" s="55" t="n">
        <v>0</v>
      </c>
      <c r="AS1448" s="61" t="n">
        <v>0</v>
      </c>
      <c r="AT1448" s="60" t="n">
        <v>0</v>
      </c>
      <c r="AU1448" s="55" t="n">
        <v>0</v>
      </c>
      <c r="AV1448" s="56" t="n">
        <v>0</v>
      </c>
      <c r="AW1448" s="55" t="n">
        <v>0</v>
      </c>
      <c r="AX1448" s="57" t="n">
        <v>0</v>
      </c>
      <c r="AY1448" s="55" t="n">
        <v>0</v>
      </c>
      <c r="AZ1448" s="61" t="n">
        <v>0</v>
      </c>
    </row>
    <row r="1449" customFormat="false" ht="23.25" hidden="false" customHeight="true" outlineLevel="0" collapsed="false">
      <c r="A1449" s="51" t="s">
        <v>2911</v>
      </c>
      <c r="B1449" s="52" t="s">
        <v>2806</v>
      </c>
      <c r="C1449" s="53" t="s">
        <v>2912</v>
      </c>
      <c r="D1449" s="54" t="n">
        <f aca="false">SUM(K1449,R1449,Y1449,AF1449,AM1449,AT1449)</f>
        <v>4</v>
      </c>
      <c r="E1449" s="55" t="n">
        <f aca="false">SUM(L1449,S1449,Z1449,AG1449,AN1449,AU1449)</f>
        <v>0</v>
      </c>
      <c r="F1449" s="56" t="n">
        <f aca="false">SUM(M1449,T1449,AA1449,AH1449,AO1449,AV1449)</f>
        <v>0</v>
      </c>
      <c r="G1449" s="57" t="n">
        <f aca="false">SUM(N1449,U1449,AB1449,AI1449,AP1449,AW1449)</f>
        <v>0</v>
      </c>
      <c r="H1449" s="55" t="n">
        <f aca="false">SUM(O1449,V1449,AC1449,AJ1449,AQ1449,AX1449)</f>
        <v>0</v>
      </c>
      <c r="I1449" s="55" t="n">
        <f aca="false">SUM(P1449,W1449,AD1449,AK1449,AR1449,AY1449)</f>
        <v>2</v>
      </c>
      <c r="J1449" s="58" t="n">
        <f aca="false">SUM(Q1449,X1449,AE1449,AL1449,AS1449,AZ1449)</f>
        <v>2</v>
      </c>
      <c r="K1449" s="59" t="n">
        <v>3</v>
      </c>
      <c r="L1449" s="55" t="n">
        <v>0</v>
      </c>
      <c r="M1449" s="56" t="n">
        <v>0</v>
      </c>
      <c r="N1449" s="55" t="n">
        <v>0</v>
      </c>
      <c r="O1449" s="57" t="n">
        <v>0</v>
      </c>
      <c r="P1449" s="55" t="n">
        <v>1</v>
      </c>
      <c r="Q1449" s="55" t="n">
        <v>2</v>
      </c>
      <c r="R1449" s="60" t="n">
        <v>0</v>
      </c>
      <c r="S1449" s="55" t="n">
        <v>0</v>
      </c>
      <c r="T1449" s="56" t="n">
        <v>0</v>
      </c>
      <c r="U1449" s="55" t="n">
        <v>0</v>
      </c>
      <c r="V1449" s="55" t="n">
        <v>0</v>
      </c>
      <c r="W1449" s="57" t="n">
        <v>0</v>
      </c>
      <c r="X1449" s="61" t="n">
        <v>0</v>
      </c>
      <c r="Y1449" s="62" t="n">
        <v>0</v>
      </c>
      <c r="Z1449" s="55" t="n">
        <v>0</v>
      </c>
      <c r="AA1449" s="56" t="n">
        <v>0</v>
      </c>
      <c r="AB1449" s="55" t="n">
        <v>0</v>
      </c>
      <c r="AC1449" s="57" t="n">
        <v>0</v>
      </c>
      <c r="AD1449" s="55" t="n">
        <v>0</v>
      </c>
      <c r="AE1449" s="55" t="n">
        <v>0</v>
      </c>
      <c r="AF1449" s="60" t="n">
        <v>1</v>
      </c>
      <c r="AG1449" s="55" t="n">
        <v>0</v>
      </c>
      <c r="AH1449" s="56" t="n">
        <v>0</v>
      </c>
      <c r="AI1449" s="55" t="n">
        <v>0</v>
      </c>
      <c r="AJ1449" s="57" t="n">
        <v>0</v>
      </c>
      <c r="AK1449" s="55" t="n">
        <v>1</v>
      </c>
      <c r="AL1449" s="61" t="n">
        <v>0</v>
      </c>
      <c r="AM1449" s="60" t="n">
        <v>0</v>
      </c>
      <c r="AN1449" s="55" t="n">
        <v>0</v>
      </c>
      <c r="AO1449" s="56" t="n">
        <v>0</v>
      </c>
      <c r="AP1449" s="55" t="n">
        <v>0</v>
      </c>
      <c r="AQ1449" s="57" t="n">
        <v>0</v>
      </c>
      <c r="AR1449" s="55" t="n">
        <v>0</v>
      </c>
      <c r="AS1449" s="61" t="n">
        <v>0</v>
      </c>
      <c r="AT1449" s="60" t="n">
        <v>0</v>
      </c>
      <c r="AU1449" s="55" t="n">
        <v>0</v>
      </c>
      <c r="AV1449" s="56" t="n">
        <v>0</v>
      </c>
      <c r="AW1449" s="55" t="n">
        <v>0</v>
      </c>
      <c r="AX1449" s="57" t="n">
        <v>0</v>
      </c>
      <c r="AY1449" s="55" t="n">
        <v>0</v>
      </c>
      <c r="AZ1449" s="61" t="n">
        <v>0</v>
      </c>
    </row>
    <row r="1450" customFormat="false" ht="23.25" hidden="false" customHeight="true" outlineLevel="0" collapsed="false">
      <c r="A1450" s="51" t="s">
        <v>2913</v>
      </c>
      <c r="B1450" s="52" t="s">
        <v>2806</v>
      </c>
      <c r="C1450" s="53" t="s">
        <v>2914</v>
      </c>
      <c r="D1450" s="54" t="n">
        <f aca="false">SUM(K1450,R1450,Y1450,AF1450,AM1450,AT1450)</f>
        <v>6</v>
      </c>
      <c r="E1450" s="55" t="n">
        <f aca="false">SUM(L1450,S1450,Z1450,AG1450,AN1450,AU1450)</f>
        <v>0</v>
      </c>
      <c r="F1450" s="56" t="n">
        <f aca="false">SUM(M1450,T1450,AA1450,AH1450,AO1450,AV1450)</f>
        <v>0</v>
      </c>
      <c r="G1450" s="57" t="n">
        <f aca="false">SUM(N1450,U1450,AB1450,AI1450,AP1450,AW1450)</f>
        <v>0</v>
      </c>
      <c r="H1450" s="55" t="n">
        <f aca="false">SUM(O1450,V1450,AC1450,AJ1450,AQ1450,AX1450)</f>
        <v>0</v>
      </c>
      <c r="I1450" s="55" t="n">
        <f aca="false">SUM(P1450,W1450,AD1450,AK1450,AR1450,AY1450)</f>
        <v>5</v>
      </c>
      <c r="J1450" s="58" t="n">
        <f aca="false">SUM(Q1450,X1450,AE1450,AL1450,AS1450,AZ1450)</f>
        <v>1</v>
      </c>
      <c r="K1450" s="59" t="n">
        <v>0</v>
      </c>
      <c r="L1450" s="55" t="n">
        <v>0</v>
      </c>
      <c r="M1450" s="56" t="n">
        <v>0</v>
      </c>
      <c r="N1450" s="55" t="n">
        <v>0</v>
      </c>
      <c r="O1450" s="57" t="n">
        <v>0</v>
      </c>
      <c r="P1450" s="55" t="n">
        <v>0</v>
      </c>
      <c r="Q1450" s="55" t="n">
        <v>0</v>
      </c>
      <c r="R1450" s="60" t="n">
        <v>4</v>
      </c>
      <c r="S1450" s="55" t="n">
        <v>0</v>
      </c>
      <c r="T1450" s="56" t="n">
        <v>0</v>
      </c>
      <c r="U1450" s="55" t="n">
        <v>0</v>
      </c>
      <c r="V1450" s="55" t="n">
        <v>0</v>
      </c>
      <c r="W1450" s="57" t="n">
        <v>4</v>
      </c>
      <c r="X1450" s="61" t="n">
        <v>0</v>
      </c>
      <c r="Y1450" s="62" t="n">
        <v>0</v>
      </c>
      <c r="Z1450" s="55" t="n">
        <v>0</v>
      </c>
      <c r="AA1450" s="56" t="n">
        <v>0</v>
      </c>
      <c r="AB1450" s="55" t="n">
        <v>0</v>
      </c>
      <c r="AC1450" s="57" t="n">
        <v>0</v>
      </c>
      <c r="AD1450" s="55" t="n">
        <v>0</v>
      </c>
      <c r="AE1450" s="55" t="n">
        <v>0</v>
      </c>
      <c r="AF1450" s="60" t="n">
        <v>1</v>
      </c>
      <c r="AG1450" s="55" t="n">
        <v>0</v>
      </c>
      <c r="AH1450" s="56" t="n">
        <v>0</v>
      </c>
      <c r="AI1450" s="55" t="n">
        <v>0</v>
      </c>
      <c r="AJ1450" s="57" t="n">
        <v>0</v>
      </c>
      <c r="AK1450" s="55" t="n">
        <v>1</v>
      </c>
      <c r="AL1450" s="61" t="n">
        <v>0</v>
      </c>
      <c r="AM1450" s="60" t="n">
        <v>0</v>
      </c>
      <c r="AN1450" s="55" t="n">
        <v>0</v>
      </c>
      <c r="AO1450" s="56" t="n">
        <v>0</v>
      </c>
      <c r="AP1450" s="55" t="n">
        <v>0</v>
      </c>
      <c r="AQ1450" s="57" t="n">
        <v>0</v>
      </c>
      <c r="AR1450" s="55" t="n">
        <v>0</v>
      </c>
      <c r="AS1450" s="61" t="n">
        <v>0</v>
      </c>
      <c r="AT1450" s="60" t="n">
        <v>1</v>
      </c>
      <c r="AU1450" s="55" t="n">
        <v>0</v>
      </c>
      <c r="AV1450" s="56" t="n">
        <v>0</v>
      </c>
      <c r="AW1450" s="55" t="n">
        <v>0</v>
      </c>
      <c r="AX1450" s="57" t="n">
        <v>0</v>
      </c>
      <c r="AY1450" s="55" t="n">
        <v>0</v>
      </c>
      <c r="AZ1450" s="61" t="n">
        <v>1</v>
      </c>
    </row>
    <row r="1451" customFormat="false" ht="23.25" hidden="false" customHeight="true" outlineLevel="0" collapsed="false">
      <c r="A1451" s="86" t="s">
        <v>2915</v>
      </c>
      <c r="B1451" s="87" t="s">
        <v>2916</v>
      </c>
      <c r="C1451" s="88" t="s">
        <v>2917</v>
      </c>
      <c r="D1451" s="99" t="n">
        <f aca="false">SUM(K1451,R1451,Y1451,AF1451,AM1451,AT1451)</f>
        <v>53</v>
      </c>
      <c r="E1451" s="79" t="n">
        <f aca="false">SUM(L1451,S1451,Z1451,AG1451,AN1451,AU1451)</f>
        <v>0</v>
      </c>
      <c r="F1451" s="77" t="n">
        <f aca="false">SUM(M1451,T1451,AA1451,AH1451,AO1451,AV1451)</f>
        <v>0</v>
      </c>
      <c r="G1451" s="78" t="n">
        <f aca="false">SUM(N1451,U1451,AB1451,AI1451,AP1451,AW1451)</f>
        <v>1</v>
      </c>
      <c r="H1451" s="79" t="n">
        <f aca="false">SUM(O1451,V1451,AC1451,AJ1451,AQ1451,AX1451)</f>
        <v>14</v>
      </c>
      <c r="I1451" s="79" t="n">
        <f aca="false">SUM(P1451,W1451,AD1451,AK1451,AR1451,AY1451)</f>
        <v>15</v>
      </c>
      <c r="J1451" s="80" t="n">
        <f aca="false">SUM(Q1451,X1451,AE1451,AL1451,AS1451,AZ1451)</f>
        <v>23</v>
      </c>
      <c r="K1451" s="81" t="n">
        <v>38</v>
      </c>
      <c r="L1451" s="79" t="n">
        <v>0</v>
      </c>
      <c r="M1451" s="77" t="n">
        <v>0</v>
      </c>
      <c r="N1451" s="79" t="n">
        <v>1</v>
      </c>
      <c r="O1451" s="78" t="n">
        <v>9</v>
      </c>
      <c r="P1451" s="79" t="n">
        <v>8</v>
      </c>
      <c r="Q1451" s="79" t="n">
        <v>20</v>
      </c>
      <c r="R1451" s="82" t="n">
        <v>9</v>
      </c>
      <c r="S1451" s="79" t="n">
        <v>0</v>
      </c>
      <c r="T1451" s="77" t="n">
        <v>0</v>
      </c>
      <c r="U1451" s="79" t="n">
        <v>0</v>
      </c>
      <c r="V1451" s="79" t="n">
        <v>3</v>
      </c>
      <c r="W1451" s="78" t="n">
        <v>5</v>
      </c>
      <c r="X1451" s="83" t="n">
        <v>1</v>
      </c>
      <c r="Y1451" s="84" t="n">
        <v>0</v>
      </c>
      <c r="Z1451" s="79" t="n">
        <v>0</v>
      </c>
      <c r="AA1451" s="77" t="n">
        <v>0</v>
      </c>
      <c r="AB1451" s="79" t="n">
        <v>0</v>
      </c>
      <c r="AC1451" s="78" t="n">
        <v>0</v>
      </c>
      <c r="AD1451" s="79" t="n">
        <v>0</v>
      </c>
      <c r="AE1451" s="79" t="n">
        <v>0</v>
      </c>
      <c r="AF1451" s="82" t="n">
        <v>0</v>
      </c>
      <c r="AG1451" s="79" t="n">
        <v>0</v>
      </c>
      <c r="AH1451" s="77" t="n">
        <v>0</v>
      </c>
      <c r="AI1451" s="79" t="n">
        <v>0</v>
      </c>
      <c r="AJ1451" s="78" t="n">
        <v>0</v>
      </c>
      <c r="AK1451" s="79" t="n">
        <v>0</v>
      </c>
      <c r="AL1451" s="83" t="n">
        <v>0</v>
      </c>
      <c r="AM1451" s="82" t="n">
        <v>0</v>
      </c>
      <c r="AN1451" s="79" t="n">
        <v>0</v>
      </c>
      <c r="AO1451" s="77" t="n">
        <v>0</v>
      </c>
      <c r="AP1451" s="79" t="n">
        <v>0</v>
      </c>
      <c r="AQ1451" s="78" t="n">
        <v>0</v>
      </c>
      <c r="AR1451" s="79" t="n">
        <v>0</v>
      </c>
      <c r="AS1451" s="83" t="n">
        <v>0</v>
      </c>
      <c r="AT1451" s="82" t="n">
        <v>6</v>
      </c>
      <c r="AU1451" s="79" t="n">
        <v>0</v>
      </c>
      <c r="AV1451" s="77" t="n">
        <v>0</v>
      </c>
      <c r="AW1451" s="79" t="n">
        <v>0</v>
      </c>
      <c r="AX1451" s="78" t="n">
        <v>2</v>
      </c>
      <c r="AY1451" s="79" t="n">
        <v>2</v>
      </c>
      <c r="AZ1451" s="83" t="n">
        <v>2</v>
      </c>
    </row>
    <row r="1452" customFormat="false" ht="23.25" hidden="false" customHeight="true" outlineLevel="0" collapsed="false">
      <c r="A1452" s="51" t="s">
        <v>2918</v>
      </c>
      <c r="B1452" s="52" t="s">
        <v>2916</v>
      </c>
      <c r="C1452" s="53" t="s">
        <v>2919</v>
      </c>
      <c r="D1452" s="54" t="n">
        <f aca="false">SUM(K1452,R1452,Y1452,AF1452,AM1452,AT1452)</f>
        <v>26</v>
      </c>
      <c r="E1452" s="55" t="n">
        <f aca="false">SUM(L1452,S1452,Z1452,AG1452,AN1452,AU1452)</f>
        <v>0</v>
      </c>
      <c r="F1452" s="56" t="n">
        <f aca="false">SUM(M1452,T1452,AA1452,AH1452,AO1452,AV1452)</f>
        <v>0</v>
      </c>
      <c r="G1452" s="57" t="n">
        <f aca="false">SUM(N1452,U1452,AB1452,AI1452,AP1452,AW1452)</f>
        <v>0</v>
      </c>
      <c r="H1452" s="55" t="n">
        <f aca="false">SUM(O1452,V1452,AC1452,AJ1452,AQ1452,AX1452)</f>
        <v>2</v>
      </c>
      <c r="I1452" s="55" t="n">
        <f aca="false">SUM(P1452,W1452,AD1452,AK1452,AR1452,AY1452)</f>
        <v>9</v>
      </c>
      <c r="J1452" s="58" t="n">
        <f aca="false">SUM(Q1452,X1452,AE1452,AL1452,AS1452,AZ1452)</f>
        <v>15</v>
      </c>
      <c r="K1452" s="59" t="n">
        <v>20</v>
      </c>
      <c r="L1452" s="55" t="n">
        <v>0</v>
      </c>
      <c r="M1452" s="56" t="n">
        <v>0</v>
      </c>
      <c r="N1452" s="55" t="n">
        <v>0</v>
      </c>
      <c r="O1452" s="57" t="n">
        <v>2</v>
      </c>
      <c r="P1452" s="55" t="n">
        <v>6</v>
      </c>
      <c r="Q1452" s="55" t="n">
        <v>12</v>
      </c>
      <c r="R1452" s="60" t="n">
        <v>5</v>
      </c>
      <c r="S1452" s="55" t="n">
        <v>0</v>
      </c>
      <c r="T1452" s="56" t="n">
        <v>0</v>
      </c>
      <c r="U1452" s="55" t="n">
        <v>0</v>
      </c>
      <c r="V1452" s="55" t="n">
        <v>0</v>
      </c>
      <c r="W1452" s="57" t="n">
        <v>2</v>
      </c>
      <c r="X1452" s="61" t="n">
        <v>3</v>
      </c>
      <c r="Y1452" s="62" t="n">
        <v>0</v>
      </c>
      <c r="Z1452" s="55" t="n">
        <v>0</v>
      </c>
      <c r="AA1452" s="56" t="n">
        <v>0</v>
      </c>
      <c r="AB1452" s="55" t="n">
        <v>0</v>
      </c>
      <c r="AC1452" s="57" t="n">
        <v>0</v>
      </c>
      <c r="AD1452" s="55" t="n">
        <v>0</v>
      </c>
      <c r="AE1452" s="55" t="n">
        <v>0</v>
      </c>
      <c r="AF1452" s="60" t="n">
        <v>1</v>
      </c>
      <c r="AG1452" s="55" t="n">
        <v>0</v>
      </c>
      <c r="AH1452" s="56" t="n">
        <v>0</v>
      </c>
      <c r="AI1452" s="55" t="n">
        <v>0</v>
      </c>
      <c r="AJ1452" s="57" t="n">
        <v>0</v>
      </c>
      <c r="AK1452" s="55" t="n">
        <v>1</v>
      </c>
      <c r="AL1452" s="61" t="n">
        <v>0</v>
      </c>
      <c r="AM1452" s="60" t="n">
        <v>0</v>
      </c>
      <c r="AN1452" s="55" t="n">
        <v>0</v>
      </c>
      <c r="AO1452" s="56" t="n">
        <v>0</v>
      </c>
      <c r="AP1452" s="55" t="n">
        <v>0</v>
      </c>
      <c r="AQ1452" s="57" t="n">
        <v>0</v>
      </c>
      <c r="AR1452" s="55" t="n">
        <v>0</v>
      </c>
      <c r="AS1452" s="61" t="n">
        <v>0</v>
      </c>
      <c r="AT1452" s="60" t="n">
        <v>0</v>
      </c>
      <c r="AU1452" s="55" t="n">
        <v>0</v>
      </c>
      <c r="AV1452" s="56" t="n">
        <v>0</v>
      </c>
      <c r="AW1452" s="55" t="n">
        <v>0</v>
      </c>
      <c r="AX1452" s="57" t="n">
        <v>0</v>
      </c>
      <c r="AY1452" s="55" t="n">
        <v>0</v>
      </c>
      <c r="AZ1452" s="61" t="n">
        <v>0</v>
      </c>
    </row>
    <row r="1453" customFormat="false" ht="23.25" hidden="false" customHeight="true" outlineLevel="0" collapsed="false">
      <c r="A1453" s="51" t="s">
        <v>2920</v>
      </c>
      <c r="B1453" s="52" t="s">
        <v>2916</v>
      </c>
      <c r="C1453" s="53" t="s">
        <v>2921</v>
      </c>
      <c r="D1453" s="54" t="n">
        <f aca="false">SUM(K1453,R1453,Y1453,AF1453,AM1453,AT1453)</f>
        <v>12</v>
      </c>
      <c r="E1453" s="55" t="n">
        <f aca="false">SUM(L1453,S1453,Z1453,AG1453,AN1453,AU1453)</f>
        <v>0</v>
      </c>
      <c r="F1453" s="56" t="n">
        <f aca="false">SUM(M1453,T1453,AA1453,AH1453,AO1453,AV1453)</f>
        <v>0</v>
      </c>
      <c r="G1453" s="57" t="n">
        <f aca="false">SUM(N1453,U1453,AB1453,AI1453,AP1453,AW1453)</f>
        <v>0</v>
      </c>
      <c r="H1453" s="55" t="n">
        <f aca="false">SUM(O1453,V1453,AC1453,AJ1453,AQ1453,AX1453)</f>
        <v>0</v>
      </c>
      <c r="I1453" s="55" t="n">
        <f aca="false">SUM(P1453,W1453,AD1453,AK1453,AR1453,AY1453)</f>
        <v>2</v>
      </c>
      <c r="J1453" s="58" t="n">
        <f aca="false">SUM(Q1453,X1453,AE1453,AL1453,AS1453,AZ1453)</f>
        <v>10</v>
      </c>
      <c r="K1453" s="59" t="n">
        <v>1</v>
      </c>
      <c r="L1453" s="55" t="n">
        <v>0</v>
      </c>
      <c r="M1453" s="56" t="n">
        <v>0</v>
      </c>
      <c r="N1453" s="55" t="n">
        <v>0</v>
      </c>
      <c r="O1453" s="57" t="n">
        <v>0</v>
      </c>
      <c r="P1453" s="55" t="n">
        <v>0</v>
      </c>
      <c r="Q1453" s="55" t="n">
        <v>1</v>
      </c>
      <c r="R1453" s="60" t="n">
        <v>9</v>
      </c>
      <c r="S1453" s="55" t="n">
        <v>0</v>
      </c>
      <c r="T1453" s="56" t="n">
        <v>0</v>
      </c>
      <c r="U1453" s="55" t="n">
        <v>0</v>
      </c>
      <c r="V1453" s="55" t="n">
        <v>0</v>
      </c>
      <c r="W1453" s="57" t="n">
        <v>2</v>
      </c>
      <c r="X1453" s="61" t="n">
        <v>7</v>
      </c>
      <c r="Y1453" s="62" t="n">
        <v>0</v>
      </c>
      <c r="Z1453" s="55" t="n">
        <v>0</v>
      </c>
      <c r="AA1453" s="56" t="n">
        <v>0</v>
      </c>
      <c r="AB1453" s="55" t="n">
        <v>0</v>
      </c>
      <c r="AC1453" s="57" t="n">
        <v>0</v>
      </c>
      <c r="AD1453" s="55" t="n">
        <v>0</v>
      </c>
      <c r="AE1453" s="55" t="n">
        <v>0</v>
      </c>
      <c r="AF1453" s="60" t="n">
        <v>0</v>
      </c>
      <c r="AG1453" s="55" t="n">
        <v>0</v>
      </c>
      <c r="AH1453" s="56" t="n">
        <v>0</v>
      </c>
      <c r="AI1453" s="55" t="n">
        <v>0</v>
      </c>
      <c r="AJ1453" s="57" t="n">
        <v>0</v>
      </c>
      <c r="AK1453" s="55" t="n">
        <v>0</v>
      </c>
      <c r="AL1453" s="61" t="n">
        <v>0</v>
      </c>
      <c r="AM1453" s="60" t="n">
        <v>0</v>
      </c>
      <c r="AN1453" s="55" t="n">
        <v>0</v>
      </c>
      <c r="AO1453" s="56" t="n">
        <v>0</v>
      </c>
      <c r="AP1453" s="55" t="n">
        <v>0</v>
      </c>
      <c r="AQ1453" s="57" t="n">
        <v>0</v>
      </c>
      <c r="AR1453" s="55" t="n">
        <v>0</v>
      </c>
      <c r="AS1453" s="61" t="n">
        <v>0</v>
      </c>
      <c r="AT1453" s="60" t="n">
        <v>2</v>
      </c>
      <c r="AU1453" s="55" t="n">
        <v>0</v>
      </c>
      <c r="AV1453" s="56" t="n">
        <v>0</v>
      </c>
      <c r="AW1453" s="55" t="n">
        <v>0</v>
      </c>
      <c r="AX1453" s="57" t="n">
        <v>0</v>
      </c>
      <c r="AY1453" s="55" t="n">
        <v>0</v>
      </c>
      <c r="AZ1453" s="61" t="n">
        <v>2</v>
      </c>
    </row>
    <row r="1454" customFormat="false" ht="23.25" hidden="false" customHeight="true" outlineLevel="0" collapsed="false">
      <c r="A1454" s="51" t="s">
        <v>2922</v>
      </c>
      <c r="B1454" s="52" t="s">
        <v>2916</v>
      </c>
      <c r="C1454" s="53" t="s">
        <v>2923</v>
      </c>
      <c r="D1454" s="54" t="n">
        <f aca="false">SUM(K1454,R1454,Y1454,AF1454,AM1454,AT1454)</f>
        <v>10</v>
      </c>
      <c r="E1454" s="55" t="n">
        <f aca="false">SUM(L1454,S1454,Z1454,AG1454,AN1454,AU1454)</f>
        <v>0</v>
      </c>
      <c r="F1454" s="56" t="n">
        <f aca="false">SUM(M1454,T1454,AA1454,AH1454,AO1454,AV1454)</f>
        <v>0</v>
      </c>
      <c r="G1454" s="57" t="n">
        <f aca="false">SUM(N1454,U1454,AB1454,AI1454,AP1454,AW1454)</f>
        <v>0</v>
      </c>
      <c r="H1454" s="55" t="n">
        <f aca="false">SUM(O1454,V1454,AC1454,AJ1454,AQ1454,AX1454)</f>
        <v>0</v>
      </c>
      <c r="I1454" s="55" t="n">
        <f aca="false">SUM(P1454,W1454,AD1454,AK1454,AR1454,AY1454)</f>
        <v>3</v>
      </c>
      <c r="J1454" s="58" t="n">
        <f aca="false">SUM(Q1454,X1454,AE1454,AL1454,AS1454,AZ1454)</f>
        <v>7</v>
      </c>
      <c r="K1454" s="59" t="n">
        <v>8</v>
      </c>
      <c r="L1454" s="55" t="n">
        <v>0</v>
      </c>
      <c r="M1454" s="56" t="n">
        <v>0</v>
      </c>
      <c r="N1454" s="55" t="n">
        <v>0</v>
      </c>
      <c r="O1454" s="57" t="n">
        <v>0</v>
      </c>
      <c r="P1454" s="55" t="n">
        <v>2</v>
      </c>
      <c r="Q1454" s="55" t="n">
        <v>6</v>
      </c>
      <c r="R1454" s="60" t="n">
        <v>0</v>
      </c>
      <c r="S1454" s="55" t="n">
        <v>0</v>
      </c>
      <c r="T1454" s="56" t="n">
        <v>0</v>
      </c>
      <c r="U1454" s="55" t="n">
        <v>0</v>
      </c>
      <c r="V1454" s="55" t="n">
        <v>0</v>
      </c>
      <c r="W1454" s="57" t="n">
        <v>0</v>
      </c>
      <c r="X1454" s="61" t="n">
        <v>0</v>
      </c>
      <c r="Y1454" s="62" t="n">
        <v>0</v>
      </c>
      <c r="Z1454" s="55" t="n">
        <v>0</v>
      </c>
      <c r="AA1454" s="56" t="n">
        <v>0</v>
      </c>
      <c r="AB1454" s="55" t="n">
        <v>0</v>
      </c>
      <c r="AC1454" s="57" t="n">
        <v>0</v>
      </c>
      <c r="AD1454" s="55" t="n">
        <v>0</v>
      </c>
      <c r="AE1454" s="55" t="n">
        <v>0</v>
      </c>
      <c r="AF1454" s="60" t="n">
        <v>1</v>
      </c>
      <c r="AG1454" s="55" t="n">
        <v>0</v>
      </c>
      <c r="AH1454" s="56" t="n">
        <v>0</v>
      </c>
      <c r="AI1454" s="55" t="n">
        <v>0</v>
      </c>
      <c r="AJ1454" s="57" t="n">
        <v>0</v>
      </c>
      <c r="AK1454" s="55" t="n">
        <v>1</v>
      </c>
      <c r="AL1454" s="61" t="n">
        <v>0</v>
      </c>
      <c r="AM1454" s="60" t="n">
        <v>0</v>
      </c>
      <c r="AN1454" s="55" t="n">
        <v>0</v>
      </c>
      <c r="AO1454" s="56" t="n">
        <v>0</v>
      </c>
      <c r="AP1454" s="55" t="n">
        <v>0</v>
      </c>
      <c r="AQ1454" s="57" t="n">
        <v>0</v>
      </c>
      <c r="AR1454" s="55" t="n">
        <v>0</v>
      </c>
      <c r="AS1454" s="61" t="n">
        <v>0</v>
      </c>
      <c r="AT1454" s="60" t="n">
        <v>1</v>
      </c>
      <c r="AU1454" s="55" t="n">
        <v>0</v>
      </c>
      <c r="AV1454" s="56" t="n">
        <v>0</v>
      </c>
      <c r="AW1454" s="55" t="n">
        <v>0</v>
      </c>
      <c r="AX1454" s="57" t="n">
        <v>0</v>
      </c>
      <c r="AY1454" s="55" t="n">
        <v>0</v>
      </c>
      <c r="AZ1454" s="61" t="n">
        <v>1</v>
      </c>
    </row>
    <row r="1455" customFormat="false" ht="23.25" hidden="false" customHeight="true" outlineLevel="0" collapsed="false">
      <c r="A1455" s="51" t="s">
        <v>2924</v>
      </c>
      <c r="B1455" s="52" t="s">
        <v>2916</v>
      </c>
      <c r="C1455" s="53" t="s">
        <v>2925</v>
      </c>
      <c r="D1455" s="54" t="n">
        <f aca="false">SUM(K1455,R1455,Y1455,AF1455,AM1455,AT1455)</f>
        <v>14</v>
      </c>
      <c r="E1455" s="100" t="n">
        <f aca="false">SUM(L1455,S1455,Z1455,AG1455,AN1455,AU1455)</f>
        <v>0</v>
      </c>
      <c r="F1455" s="56" t="n">
        <f aca="false">SUM(M1455,T1455,AA1455,AH1455,AO1455,AV1455)</f>
        <v>0</v>
      </c>
      <c r="G1455" s="57" t="n">
        <f aca="false">SUM(N1455,U1455,AB1455,AI1455,AP1455,AW1455)</f>
        <v>0</v>
      </c>
      <c r="H1455" s="55" t="n">
        <f aca="false">SUM(O1455,V1455,AC1455,AJ1455,AQ1455,AX1455)</f>
        <v>1</v>
      </c>
      <c r="I1455" s="55" t="n">
        <f aca="false">SUM(P1455,W1455,AD1455,AK1455,AR1455,AY1455)</f>
        <v>2</v>
      </c>
      <c r="J1455" s="58" t="n">
        <f aca="false">SUM(Q1455,X1455,AE1455,AL1455,AS1455,AZ1455)</f>
        <v>11</v>
      </c>
      <c r="K1455" s="59" t="n">
        <v>3</v>
      </c>
      <c r="L1455" s="55" t="n">
        <v>0</v>
      </c>
      <c r="M1455" s="56" t="n">
        <v>0</v>
      </c>
      <c r="N1455" s="55" t="n">
        <v>0</v>
      </c>
      <c r="O1455" s="57" t="n">
        <v>0</v>
      </c>
      <c r="P1455" s="55" t="n">
        <v>1</v>
      </c>
      <c r="Q1455" s="55" t="n">
        <v>2</v>
      </c>
      <c r="R1455" s="60" t="n">
        <v>9</v>
      </c>
      <c r="S1455" s="55" t="n">
        <v>0</v>
      </c>
      <c r="T1455" s="56" t="n">
        <v>0</v>
      </c>
      <c r="U1455" s="55" t="n">
        <v>0</v>
      </c>
      <c r="V1455" s="55" t="n">
        <v>1</v>
      </c>
      <c r="W1455" s="57" t="n">
        <v>1</v>
      </c>
      <c r="X1455" s="61" t="n">
        <v>7</v>
      </c>
      <c r="Y1455" s="62" t="n">
        <v>0</v>
      </c>
      <c r="Z1455" s="55" t="n">
        <v>0</v>
      </c>
      <c r="AA1455" s="56" t="n">
        <v>0</v>
      </c>
      <c r="AB1455" s="55" t="n">
        <v>0</v>
      </c>
      <c r="AC1455" s="57" t="n">
        <v>0</v>
      </c>
      <c r="AD1455" s="55" t="n">
        <v>0</v>
      </c>
      <c r="AE1455" s="55" t="n">
        <v>0</v>
      </c>
      <c r="AF1455" s="60" t="n">
        <v>2</v>
      </c>
      <c r="AG1455" s="55" t="n">
        <v>0</v>
      </c>
      <c r="AH1455" s="56" t="n">
        <v>0</v>
      </c>
      <c r="AI1455" s="55" t="n">
        <v>0</v>
      </c>
      <c r="AJ1455" s="57" t="n">
        <v>0</v>
      </c>
      <c r="AK1455" s="55" t="n">
        <v>0</v>
      </c>
      <c r="AL1455" s="61" t="n">
        <v>2</v>
      </c>
      <c r="AM1455" s="60" t="n">
        <v>0</v>
      </c>
      <c r="AN1455" s="55" t="n">
        <v>0</v>
      </c>
      <c r="AO1455" s="56" t="n">
        <v>0</v>
      </c>
      <c r="AP1455" s="55" t="n">
        <v>0</v>
      </c>
      <c r="AQ1455" s="57" t="n">
        <v>0</v>
      </c>
      <c r="AR1455" s="55" t="n">
        <v>0</v>
      </c>
      <c r="AS1455" s="61" t="n">
        <v>0</v>
      </c>
      <c r="AT1455" s="60" t="n">
        <v>0</v>
      </c>
      <c r="AU1455" s="55" t="n">
        <v>0</v>
      </c>
      <c r="AV1455" s="56" t="n">
        <v>0</v>
      </c>
      <c r="AW1455" s="55" t="n">
        <v>0</v>
      </c>
      <c r="AX1455" s="57" t="n">
        <v>0</v>
      </c>
      <c r="AY1455" s="55" t="n">
        <v>0</v>
      </c>
      <c r="AZ1455" s="61" t="n">
        <v>0</v>
      </c>
    </row>
    <row r="1456" customFormat="false" ht="23.25" hidden="false" customHeight="true" outlineLevel="0" collapsed="false">
      <c r="A1456" s="51" t="s">
        <v>2926</v>
      </c>
      <c r="B1456" s="52" t="s">
        <v>2916</v>
      </c>
      <c r="C1456" s="53" t="s">
        <v>2927</v>
      </c>
      <c r="D1456" s="54" t="n">
        <f aca="false">SUM(K1456,R1456,Y1456,AF1456,AM1456,AT1456)</f>
        <v>14</v>
      </c>
      <c r="E1456" s="100" t="n">
        <f aca="false">SUM(L1456,S1456,Z1456,AG1456,AN1456,AU1456)</f>
        <v>0</v>
      </c>
      <c r="F1456" s="56" t="n">
        <f aca="false">SUM(M1456,T1456,AA1456,AH1456,AO1456,AV1456)</f>
        <v>0</v>
      </c>
      <c r="G1456" s="57" t="n">
        <f aca="false">SUM(N1456,U1456,AB1456,AI1456,AP1456,AW1456)</f>
        <v>1</v>
      </c>
      <c r="H1456" s="55" t="n">
        <f aca="false">SUM(O1456,V1456,AC1456,AJ1456,AQ1456,AX1456)</f>
        <v>2</v>
      </c>
      <c r="I1456" s="55" t="n">
        <f aca="false">SUM(P1456,W1456,AD1456,AK1456,AR1456,AY1456)</f>
        <v>9</v>
      </c>
      <c r="J1456" s="58" t="n">
        <f aca="false">SUM(Q1456,X1456,AE1456,AL1456,AS1456,AZ1456)</f>
        <v>2</v>
      </c>
      <c r="K1456" s="59" t="n">
        <v>13</v>
      </c>
      <c r="L1456" s="55" t="n">
        <v>0</v>
      </c>
      <c r="M1456" s="56" t="n">
        <v>0</v>
      </c>
      <c r="N1456" s="55" t="n">
        <v>1</v>
      </c>
      <c r="O1456" s="57" t="n">
        <v>2</v>
      </c>
      <c r="P1456" s="55" t="n">
        <v>8</v>
      </c>
      <c r="Q1456" s="55" t="n">
        <v>2</v>
      </c>
      <c r="R1456" s="60" t="n">
        <v>0</v>
      </c>
      <c r="S1456" s="55" t="n">
        <v>0</v>
      </c>
      <c r="T1456" s="56" t="n">
        <v>0</v>
      </c>
      <c r="U1456" s="55" t="n">
        <v>0</v>
      </c>
      <c r="V1456" s="55" t="n">
        <v>0</v>
      </c>
      <c r="W1456" s="57" t="n">
        <v>0</v>
      </c>
      <c r="X1456" s="61" t="n">
        <v>0</v>
      </c>
      <c r="Y1456" s="62" t="n">
        <v>0</v>
      </c>
      <c r="Z1456" s="55" t="n">
        <v>0</v>
      </c>
      <c r="AA1456" s="56" t="n">
        <v>0</v>
      </c>
      <c r="AB1456" s="55" t="n">
        <v>0</v>
      </c>
      <c r="AC1456" s="57" t="n">
        <v>0</v>
      </c>
      <c r="AD1456" s="55" t="n">
        <v>0</v>
      </c>
      <c r="AE1456" s="55" t="n">
        <v>0</v>
      </c>
      <c r="AF1456" s="60" t="n">
        <v>0</v>
      </c>
      <c r="AG1456" s="55" t="n">
        <v>0</v>
      </c>
      <c r="AH1456" s="56" t="n">
        <v>0</v>
      </c>
      <c r="AI1456" s="55" t="n">
        <v>0</v>
      </c>
      <c r="AJ1456" s="57" t="n">
        <v>0</v>
      </c>
      <c r="AK1456" s="55" t="n">
        <v>0</v>
      </c>
      <c r="AL1456" s="61" t="n">
        <v>0</v>
      </c>
      <c r="AM1456" s="60" t="n">
        <v>0</v>
      </c>
      <c r="AN1456" s="55" t="n">
        <v>0</v>
      </c>
      <c r="AO1456" s="56" t="n">
        <v>0</v>
      </c>
      <c r="AP1456" s="55" t="n">
        <v>0</v>
      </c>
      <c r="AQ1456" s="57" t="n">
        <v>0</v>
      </c>
      <c r="AR1456" s="55" t="n">
        <v>0</v>
      </c>
      <c r="AS1456" s="61" t="n">
        <v>0</v>
      </c>
      <c r="AT1456" s="60" t="n">
        <v>1</v>
      </c>
      <c r="AU1456" s="55" t="n">
        <v>0</v>
      </c>
      <c r="AV1456" s="56" t="n">
        <v>0</v>
      </c>
      <c r="AW1456" s="55" t="n">
        <v>0</v>
      </c>
      <c r="AX1456" s="57" t="n">
        <v>0</v>
      </c>
      <c r="AY1456" s="55" t="n">
        <v>1</v>
      </c>
      <c r="AZ1456" s="61" t="n">
        <v>0</v>
      </c>
    </row>
    <row r="1457" customFormat="false" ht="23.25" hidden="false" customHeight="true" outlineLevel="0" collapsed="false">
      <c r="A1457" s="51" t="s">
        <v>2928</v>
      </c>
      <c r="B1457" s="52" t="s">
        <v>2916</v>
      </c>
      <c r="C1457" s="53" t="s">
        <v>2929</v>
      </c>
      <c r="D1457" s="54" t="n">
        <f aca="false">SUM(K1457,R1457,Y1457,AF1457,AM1457,AT1457)</f>
        <v>14</v>
      </c>
      <c r="E1457" s="55" t="n">
        <f aca="false">SUM(L1457,S1457,Z1457,AG1457,AN1457,AU1457)</f>
        <v>0</v>
      </c>
      <c r="F1457" s="56" t="n">
        <f aca="false">SUM(M1457,T1457,AA1457,AH1457,AO1457,AV1457)</f>
        <v>0</v>
      </c>
      <c r="G1457" s="57" t="n">
        <f aca="false">SUM(N1457,U1457,AB1457,AI1457,AP1457,AW1457)</f>
        <v>0</v>
      </c>
      <c r="H1457" s="55" t="n">
        <f aca="false">SUM(O1457,V1457,AC1457,AJ1457,AQ1457,AX1457)</f>
        <v>2</v>
      </c>
      <c r="I1457" s="55" t="n">
        <f aca="false">SUM(P1457,W1457,AD1457,AK1457,AR1457,AY1457)</f>
        <v>3</v>
      </c>
      <c r="J1457" s="58" t="n">
        <f aca="false">SUM(Q1457,X1457,AE1457,AL1457,AS1457,AZ1457)</f>
        <v>9</v>
      </c>
      <c r="K1457" s="59" t="n">
        <v>1</v>
      </c>
      <c r="L1457" s="55" t="n">
        <v>0</v>
      </c>
      <c r="M1457" s="56" t="n">
        <v>0</v>
      </c>
      <c r="N1457" s="55" t="n">
        <v>0</v>
      </c>
      <c r="O1457" s="57" t="n">
        <v>1</v>
      </c>
      <c r="P1457" s="55" t="n">
        <v>0</v>
      </c>
      <c r="Q1457" s="55" t="n">
        <v>0</v>
      </c>
      <c r="R1457" s="60" t="n">
        <v>0</v>
      </c>
      <c r="S1457" s="55" t="n">
        <v>0</v>
      </c>
      <c r="T1457" s="56" t="n">
        <v>0</v>
      </c>
      <c r="U1457" s="55" t="n">
        <v>0</v>
      </c>
      <c r="V1457" s="55" t="n">
        <v>0</v>
      </c>
      <c r="W1457" s="57" t="n">
        <v>0</v>
      </c>
      <c r="X1457" s="61" t="n">
        <v>0</v>
      </c>
      <c r="Y1457" s="62" t="n">
        <v>7</v>
      </c>
      <c r="Z1457" s="55" t="n">
        <v>0</v>
      </c>
      <c r="AA1457" s="56" t="n">
        <v>0</v>
      </c>
      <c r="AB1457" s="55" t="n">
        <v>0</v>
      </c>
      <c r="AC1457" s="57" t="n">
        <v>1</v>
      </c>
      <c r="AD1457" s="55" t="n">
        <v>1</v>
      </c>
      <c r="AE1457" s="55" t="n">
        <v>5</v>
      </c>
      <c r="AF1457" s="60" t="n">
        <v>5</v>
      </c>
      <c r="AG1457" s="55" t="n">
        <v>0</v>
      </c>
      <c r="AH1457" s="56" t="n">
        <v>0</v>
      </c>
      <c r="AI1457" s="55" t="n">
        <v>0</v>
      </c>
      <c r="AJ1457" s="57" t="n">
        <v>0</v>
      </c>
      <c r="AK1457" s="55" t="n">
        <v>2</v>
      </c>
      <c r="AL1457" s="61" t="n">
        <v>3</v>
      </c>
      <c r="AM1457" s="60" t="n">
        <v>0</v>
      </c>
      <c r="AN1457" s="55" t="n">
        <v>0</v>
      </c>
      <c r="AO1457" s="56" t="n">
        <v>0</v>
      </c>
      <c r="AP1457" s="55" t="n">
        <v>0</v>
      </c>
      <c r="AQ1457" s="57" t="n">
        <v>0</v>
      </c>
      <c r="AR1457" s="55" t="n">
        <v>0</v>
      </c>
      <c r="AS1457" s="61" t="n">
        <v>0</v>
      </c>
      <c r="AT1457" s="60" t="n">
        <v>1</v>
      </c>
      <c r="AU1457" s="55" t="n">
        <v>0</v>
      </c>
      <c r="AV1457" s="56" t="n">
        <v>0</v>
      </c>
      <c r="AW1457" s="55" t="n">
        <v>0</v>
      </c>
      <c r="AX1457" s="57" t="n">
        <v>0</v>
      </c>
      <c r="AY1457" s="55" t="n">
        <v>0</v>
      </c>
      <c r="AZ1457" s="61" t="n">
        <v>1</v>
      </c>
    </row>
    <row r="1458" customFormat="false" ht="23.25" hidden="false" customHeight="true" outlineLevel="0" collapsed="false">
      <c r="A1458" s="51" t="s">
        <v>2930</v>
      </c>
      <c r="B1458" s="52" t="s">
        <v>2916</v>
      </c>
      <c r="C1458" s="53" t="s">
        <v>2931</v>
      </c>
      <c r="D1458" s="54" t="n">
        <f aca="false">SUM(K1458,R1458,Y1458,AF1458,AM1458,AT1458)</f>
        <v>18</v>
      </c>
      <c r="E1458" s="55" t="n">
        <f aca="false">SUM(L1458,S1458,Z1458,AG1458,AN1458,AU1458)</f>
        <v>0</v>
      </c>
      <c r="F1458" s="56" t="n">
        <f aca="false">SUM(M1458,T1458,AA1458,AH1458,AO1458,AV1458)</f>
        <v>0</v>
      </c>
      <c r="G1458" s="57" t="n">
        <f aca="false">SUM(N1458,U1458,AB1458,AI1458,AP1458,AW1458)</f>
        <v>0</v>
      </c>
      <c r="H1458" s="55" t="n">
        <f aca="false">SUM(O1458,V1458,AC1458,AJ1458,AQ1458,AX1458)</f>
        <v>0</v>
      </c>
      <c r="I1458" s="55" t="n">
        <f aca="false">SUM(P1458,W1458,AD1458,AK1458,AR1458,AY1458)</f>
        <v>5</v>
      </c>
      <c r="J1458" s="58" t="n">
        <f aca="false">SUM(Q1458,X1458,AE1458,AL1458,AS1458,AZ1458)</f>
        <v>13</v>
      </c>
      <c r="K1458" s="59" t="n">
        <v>16</v>
      </c>
      <c r="L1458" s="55" t="n">
        <v>0</v>
      </c>
      <c r="M1458" s="56" t="n">
        <v>0</v>
      </c>
      <c r="N1458" s="55" t="n">
        <v>0</v>
      </c>
      <c r="O1458" s="57" t="n">
        <v>0</v>
      </c>
      <c r="P1458" s="55" t="n">
        <v>5</v>
      </c>
      <c r="Q1458" s="55" t="n">
        <v>11</v>
      </c>
      <c r="R1458" s="60" t="n">
        <v>0</v>
      </c>
      <c r="S1458" s="55" t="n">
        <v>0</v>
      </c>
      <c r="T1458" s="56" t="n">
        <v>0</v>
      </c>
      <c r="U1458" s="55" t="n">
        <v>0</v>
      </c>
      <c r="V1458" s="55" t="n">
        <v>0</v>
      </c>
      <c r="W1458" s="57" t="n">
        <v>0</v>
      </c>
      <c r="X1458" s="61" t="n">
        <v>0</v>
      </c>
      <c r="Y1458" s="62" t="n">
        <v>0</v>
      </c>
      <c r="Z1458" s="55" t="n">
        <v>0</v>
      </c>
      <c r="AA1458" s="56" t="n">
        <v>0</v>
      </c>
      <c r="AB1458" s="55" t="n">
        <v>0</v>
      </c>
      <c r="AC1458" s="57" t="n">
        <v>0</v>
      </c>
      <c r="AD1458" s="55" t="n">
        <v>0</v>
      </c>
      <c r="AE1458" s="55" t="n">
        <v>0</v>
      </c>
      <c r="AF1458" s="60" t="n">
        <v>1</v>
      </c>
      <c r="AG1458" s="55" t="n">
        <v>0</v>
      </c>
      <c r="AH1458" s="56" t="n">
        <v>0</v>
      </c>
      <c r="AI1458" s="55" t="n">
        <v>0</v>
      </c>
      <c r="AJ1458" s="57" t="n">
        <v>0</v>
      </c>
      <c r="AK1458" s="55" t="n">
        <v>0</v>
      </c>
      <c r="AL1458" s="61" t="n">
        <v>1</v>
      </c>
      <c r="AM1458" s="60" t="n">
        <v>0</v>
      </c>
      <c r="AN1458" s="55" t="n">
        <v>0</v>
      </c>
      <c r="AO1458" s="56" t="n">
        <v>0</v>
      </c>
      <c r="AP1458" s="55" t="n">
        <v>0</v>
      </c>
      <c r="AQ1458" s="57" t="n">
        <v>0</v>
      </c>
      <c r="AR1458" s="55" t="n">
        <v>0</v>
      </c>
      <c r="AS1458" s="61" t="n">
        <v>0</v>
      </c>
      <c r="AT1458" s="60" t="n">
        <v>1</v>
      </c>
      <c r="AU1458" s="55" t="n">
        <v>0</v>
      </c>
      <c r="AV1458" s="56" t="n">
        <v>0</v>
      </c>
      <c r="AW1458" s="55" t="n">
        <v>0</v>
      </c>
      <c r="AX1458" s="57" t="n">
        <v>0</v>
      </c>
      <c r="AY1458" s="55" t="n">
        <v>0</v>
      </c>
      <c r="AZ1458" s="61" t="n">
        <v>1</v>
      </c>
    </row>
    <row r="1459" customFormat="false" ht="23.25" hidden="false" customHeight="true" outlineLevel="0" collapsed="false">
      <c r="A1459" s="51" t="s">
        <v>2932</v>
      </c>
      <c r="B1459" s="52" t="s">
        <v>2916</v>
      </c>
      <c r="C1459" s="53" t="s">
        <v>2933</v>
      </c>
      <c r="D1459" s="54" t="n">
        <f aca="false">SUM(K1459,R1459,Y1459,AF1459,AM1459,AT1459)</f>
        <v>9</v>
      </c>
      <c r="E1459" s="55" t="n">
        <f aca="false">SUM(L1459,S1459,Z1459,AG1459,AN1459,AU1459)</f>
        <v>0</v>
      </c>
      <c r="F1459" s="56" t="n">
        <f aca="false">SUM(M1459,T1459,AA1459,AH1459,AO1459,AV1459)</f>
        <v>0</v>
      </c>
      <c r="G1459" s="57" t="n">
        <f aca="false">SUM(N1459,U1459,AB1459,AI1459,AP1459,AW1459)</f>
        <v>0</v>
      </c>
      <c r="H1459" s="55" t="n">
        <f aca="false">SUM(O1459,V1459,AC1459,AJ1459,AQ1459,AX1459)</f>
        <v>0</v>
      </c>
      <c r="I1459" s="55" t="n">
        <f aca="false">SUM(P1459,W1459,AD1459,AK1459,AR1459,AY1459)</f>
        <v>4</v>
      </c>
      <c r="J1459" s="58" t="n">
        <f aca="false">SUM(Q1459,X1459,AE1459,AL1459,AS1459,AZ1459)</f>
        <v>5</v>
      </c>
      <c r="K1459" s="59" t="n">
        <v>6</v>
      </c>
      <c r="L1459" s="55" t="n">
        <v>0</v>
      </c>
      <c r="M1459" s="56" t="n">
        <v>0</v>
      </c>
      <c r="N1459" s="55" t="n">
        <v>0</v>
      </c>
      <c r="O1459" s="57" t="n">
        <v>0</v>
      </c>
      <c r="P1459" s="55" t="n">
        <v>2</v>
      </c>
      <c r="Q1459" s="55" t="n">
        <v>4</v>
      </c>
      <c r="R1459" s="60" t="n">
        <v>0</v>
      </c>
      <c r="S1459" s="55" t="n">
        <v>0</v>
      </c>
      <c r="T1459" s="56" t="n">
        <v>0</v>
      </c>
      <c r="U1459" s="55" t="n">
        <v>0</v>
      </c>
      <c r="V1459" s="55" t="n">
        <v>0</v>
      </c>
      <c r="W1459" s="57" t="n">
        <v>0</v>
      </c>
      <c r="X1459" s="61" t="n">
        <v>0</v>
      </c>
      <c r="Y1459" s="62" t="n">
        <v>0</v>
      </c>
      <c r="Z1459" s="55" t="n">
        <v>0</v>
      </c>
      <c r="AA1459" s="56" t="n">
        <v>0</v>
      </c>
      <c r="AB1459" s="55" t="n">
        <v>0</v>
      </c>
      <c r="AC1459" s="57" t="n">
        <v>0</v>
      </c>
      <c r="AD1459" s="55" t="n">
        <v>0</v>
      </c>
      <c r="AE1459" s="55" t="n">
        <v>0</v>
      </c>
      <c r="AF1459" s="60" t="n">
        <v>2</v>
      </c>
      <c r="AG1459" s="55" t="n">
        <v>0</v>
      </c>
      <c r="AH1459" s="56" t="n">
        <v>0</v>
      </c>
      <c r="AI1459" s="55" t="n">
        <v>0</v>
      </c>
      <c r="AJ1459" s="57" t="n">
        <v>0</v>
      </c>
      <c r="AK1459" s="55" t="n">
        <v>1</v>
      </c>
      <c r="AL1459" s="61" t="n">
        <v>1</v>
      </c>
      <c r="AM1459" s="60" t="n">
        <v>0</v>
      </c>
      <c r="AN1459" s="55" t="n">
        <v>0</v>
      </c>
      <c r="AO1459" s="56" t="n">
        <v>0</v>
      </c>
      <c r="AP1459" s="55" t="n">
        <v>0</v>
      </c>
      <c r="AQ1459" s="57" t="n">
        <v>0</v>
      </c>
      <c r="AR1459" s="55" t="n">
        <v>0</v>
      </c>
      <c r="AS1459" s="61" t="n">
        <v>0</v>
      </c>
      <c r="AT1459" s="60" t="n">
        <v>1</v>
      </c>
      <c r="AU1459" s="55" t="n">
        <v>0</v>
      </c>
      <c r="AV1459" s="56" t="n">
        <v>0</v>
      </c>
      <c r="AW1459" s="55" t="n">
        <v>0</v>
      </c>
      <c r="AX1459" s="57" t="n">
        <v>0</v>
      </c>
      <c r="AY1459" s="55" t="n">
        <v>1</v>
      </c>
      <c r="AZ1459" s="61" t="n">
        <v>0</v>
      </c>
    </row>
    <row r="1460" customFormat="false" ht="23.25" hidden="false" customHeight="true" outlineLevel="0" collapsed="false">
      <c r="A1460" s="51" t="s">
        <v>2934</v>
      </c>
      <c r="B1460" s="52" t="s">
        <v>2916</v>
      </c>
      <c r="C1460" s="53" t="s">
        <v>2935</v>
      </c>
      <c r="D1460" s="54" t="n">
        <f aca="false">SUM(K1460,R1460,Y1460,AF1460,AM1460,AT1460)</f>
        <v>13</v>
      </c>
      <c r="E1460" s="55" t="n">
        <f aca="false">SUM(L1460,S1460,Z1460,AG1460,AN1460,AU1460)</f>
        <v>0</v>
      </c>
      <c r="F1460" s="56" t="n">
        <f aca="false">SUM(M1460,T1460,AA1460,AH1460,AO1460,AV1460)</f>
        <v>0</v>
      </c>
      <c r="G1460" s="57" t="n">
        <f aca="false">SUM(N1460,U1460,AB1460,AI1460,AP1460,AW1460)</f>
        <v>0</v>
      </c>
      <c r="H1460" s="55" t="n">
        <f aca="false">SUM(O1460,V1460,AC1460,AJ1460,AQ1460,AX1460)</f>
        <v>0</v>
      </c>
      <c r="I1460" s="55" t="n">
        <f aca="false">SUM(P1460,W1460,AD1460,AK1460,AR1460,AY1460)</f>
        <v>1</v>
      </c>
      <c r="J1460" s="58" t="n">
        <f aca="false">SUM(Q1460,X1460,AE1460,AL1460,AS1460,AZ1460)</f>
        <v>12</v>
      </c>
      <c r="K1460" s="59" t="n">
        <v>1</v>
      </c>
      <c r="L1460" s="55" t="n">
        <v>0</v>
      </c>
      <c r="M1460" s="56" t="n">
        <v>0</v>
      </c>
      <c r="N1460" s="55" t="n">
        <v>0</v>
      </c>
      <c r="O1460" s="57" t="n">
        <v>0</v>
      </c>
      <c r="P1460" s="55" t="n">
        <v>0</v>
      </c>
      <c r="Q1460" s="55" t="n">
        <v>1</v>
      </c>
      <c r="R1460" s="60" t="n">
        <v>8</v>
      </c>
      <c r="S1460" s="55" t="n">
        <v>0</v>
      </c>
      <c r="T1460" s="56" t="n">
        <v>0</v>
      </c>
      <c r="U1460" s="55" t="n">
        <v>0</v>
      </c>
      <c r="V1460" s="55" t="n">
        <v>0</v>
      </c>
      <c r="W1460" s="57" t="n">
        <v>0</v>
      </c>
      <c r="X1460" s="61" t="n">
        <v>8</v>
      </c>
      <c r="Y1460" s="62" t="n">
        <v>0</v>
      </c>
      <c r="Z1460" s="55" t="n">
        <v>0</v>
      </c>
      <c r="AA1460" s="56" t="n">
        <v>0</v>
      </c>
      <c r="AB1460" s="55" t="n">
        <v>0</v>
      </c>
      <c r="AC1460" s="57" t="n">
        <v>0</v>
      </c>
      <c r="AD1460" s="55" t="n">
        <v>0</v>
      </c>
      <c r="AE1460" s="55" t="n">
        <v>0</v>
      </c>
      <c r="AF1460" s="60" t="n">
        <v>3</v>
      </c>
      <c r="AG1460" s="55" t="n">
        <v>0</v>
      </c>
      <c r="AH1460" s="56" t="n">
        <v>0</v>
      </c>
      <c r="AI1460" s="55" t="n">
        <v>0</v>
      </c>
      <c r="AJ1460" s="57" t="n">
        <v>0</v>
      </c>
      <c r="AK1460" s="55" t="n">
        <v>1</v>
      </c>
      <c r="AL1460" s="61" t="n">
        <v>2</v>
      </c>
      <c r="AM1460" s="60" t="n">
        <v>0</v>
      </c>
      <c r="AN1460" s="55" t="n">
        <v>0</v>
      </c>
      <c r="AO1460" s="56" t="n">
        <v>0</v>
      </c>
      <c r="AP1460" s="55" t="n">
        <v>0</v>
      </c>
      <c r="AQ1460" s="57" t="n">
        <v>0</v>
      </c>
      <c r="AR1460" s="55" t="n">
        <v>0</v>
      </c>
      <c r="AS1460" s="61" t="n">
        <v>0</v>
      </c>
      <c r="AT1460" s="60" t="n">
        <v>1</v>
      </c>
      <c r="AU1460" s="55" t="n">
        <v>0</v>
      </c>
      <c r="AV1460" s="56" t="n">
        <v>0</v>
      </c>
      <c r="AW1460" s="55" t="n">
        <v>0</v>
      </c>
      <c r="AX1460" s="57" t="n">
        <v>0</v>
      </c>
      <c r="AY1460" s="55" t="n">
        <v>0</v>
      </c>
      <c r="AZ1460" s="61" t="n">
        <v>1</v>
      </c>
    </row>
    <row r="1461" customFormat="false" ht="23.25" hidden="false" customHeight="true" outlineLevel="0" collapsed="false">
      <c r="A1461" s="51" t="s">
        <v>2936</v>
      </c>
      <c r="B1461" s="52" t="s">
        <v>2916</v>
      </c>
      <c r="C1461" s="53" t="s">
        <v>2937</v>
      </c>
      <c r="D1461" s="54" t="n">
        <f aca="false">SUM(K1461,R1461,Y1461,AF1461,AM1461,AT1461)</f>
        <v>6</v>
      </c>
      <c r="E1461" s="55" t="n">
        <f aca="false">SUM(L1461,S1461,Z1461,AG1461,AN1461,AU1461)</f>
        <v>0</v>
      </c>
      <c r="F1461" s="56" t="n">
        <f aca="false">SUM(M1461,T1461,AA1461,AH1461,AO1461,AV1461)</f>
        <v>0</v>
      </c>
      <c r="G1461" s="57" t="n">
        <f aca="false">SUM(N1461,U1461,AB1461,AI1461,AP1461,AW1461)</f>
        <v>0</v>
      </c>
      <c r="H1461" s="55" t="n">
        <f aca="false">SUM(O1461,V1461,AC1461,AJ1461,AQ1461,AX1461)</f>
        <v>1</v>
      </c>
      <c r="I1461" s="55" t="n">
        <f aca="false">SUM(P1461,W1461,AD1461,AK1461,AR1461,AY1461)</f>
        <v>2</v>
      </c>
      <c r="J1461" s="58" t="n">
        <f aca="false">SUM(Q1461,X1461,AE1461,AL1461,AS1461,AZ1461)</f>
        <v>3</v>
      </c>
      <c r="K1461" s="59" t="n">
        <v>0</v>
      </c>
      <c r="L1461" s="55" t="n">
        <v>0</v>
      </c>
      <c r="M1461" s="56" t="n">
        <v>0</v>
      </c>
      <c r="N1461" s="55" t="n">
        <v>0</v>
      </c>
      <c r="O1461" s="57" t="n">
        <v>0</v>
      </c>
      <c r="P1461" s="55" t="n">
        <v>0</v>
      </c>
      <c r="Q1461" s="55" t="n">
        <v>0</v>
      </c>
      <c r="R1461" s="60" t="n">
        <v>5</v>
      </c>
      <c r="S1461" s="55" t="n">
        <v>0</v>
      </c>
      <c r="T1461" s="56" t="n">
        <v>0</v>
      </c>
      <c r="U1461" s="55" t="n">
        <v>0</v>
      </c>
      <c r="V1461" s="55" t="n">
        <v>1</v>
      </c>
      <c r="W1461" s="57" t="n">
        <v>2</v>
      </c>
      <c r="X1461" s="61" t="n">
        <v>2</v>
      </c>
      <c r="Y1461" s="62" t="n">
        <v>0</v>
      </c>
      <c r="Z1461" s="55" t="n">
        <v>0</v>
      </c>
      <c r="AA1461" s="56" t="n">
        <v>0</v>
      </c>
      <c r="AB1461" s="55" t="n">
        <v>0</v>
      </c>
      <c r="AC1461" s="57" t="n">
        <v>0</v>
      </c>
      <c r="AD1461" s="55" t="n">
        <v>0</v>
      </c>
      <c r="AE1461" s="55" t="n">
        <v>0</v>
      </c>
      <c r="AF1461" s="60" t="n">
        <v>1</v>
      </c>
      <c r="AG1461" s="55" t="n">
        <v>0</v>
      </c>
      <c r="AH1461" s="56" t="n">
        <v>0</v>
      </c>
      <c r="AI1461" s="55" t="n">
        <v>0</v>
      </c>
      <c r="AJ1461" s="57" t="n">
        <v>0</v>
      </c>
      <c r="AK1461" s="55" t="n">
        <v>0</v>
      </c>
      <c r="AL1461" s="61" t="n">
        <v>1</v>
      </c>
      <c r="AM1461" s="60" t="n">
        <v>0</v>
      </c>
      <c r="AN1461" s="55" t="n">
        <v>0</v>
      </c>
      <c r="AO1461" s="56" t="n">
        <v>0</v>
      </c>
      <c r="AP1461" s="55" t="n">
        <v>0</v>
      </c>
      <c r="AQ1461" s="57" t="n">
        <v>0</v>
      </c>
      <c r="AR1461" s="55" t="n">
        <v>0</v>
      </c>
      <c r="AS1461" s="61" t="n">
        <v>0</v>
      </c>
      <c r="AT1461" s="60" t="n">
        <v>0</v>
      </c>
      <c r="AU1461" s="55" t="n">
        <v>0</v>
      </c>
      <c r="AV1461" s="56" t="n">
        <v>0</v>
      </c>
      <c r="AW1461" s="55" t="n">
        <v>0</v>
      </c>
      <c r="AX1461" s="57" t="n">
        <v>0</v>
      </c>
      <c r="AY1461" s="55" t="n">
        <v>0</v>
      </c>
      <c r="AZ1461" s="61" t="n">
        <v>0</v>
      </c>
    </row>
    <row r="1462" customFormat="false" ht="23.25" hidden="false" customHeight="true" outlineLevel="0" collapsed="false">
      <c r="A1462" s="51" t="s">
        <v>2938</v>
      </c>
      <c r="B1462" s="52" t="s">
        <v>2916</v>
      </c>
      <c r="C1462" s="53" t="s">
        <v>2939</v>
      </c>
      <c r="D1462" s="54" t="n">
        <f aca="false">SUM(K1462,R1462,Y1462,AF1462,AM1462,AT1462)</f>
        <v>5</v>
      </c>
      <c r="E1462" s="55" t="n">
        <f aca="false">SUM(L1462,S1462,Z1462,AG1462,AN1462,AU1462)</f>
        <v>0</v>
      </c>
      <c r="F1462" s="56" t="n">
        <f aca="false">SUM(M1462,T1462,AA1462,AH1462,AO1462,AV1462)</f>
        <v>0</v>
      </c>
      <c r="G1462" s="57" t="n">
        <f aca="false">SUM(N1462,U1462,AB1462,AI1462,AP1462,AW1462)</f>
        <v>0</v>
      </c>
      <c r="H1462" s="55" t="n">
        <f aca="false">SUM(O1462,V1462,AC1462,AJ1462,AQ1462,AX1462)</f>
        <v>0</v>
      </c>
      <c r="I1462" s="55" t="n">
        <f aca="false">SUM(P1462,W1462,AD1462,AK1462,AR1462,AY1462)</f>
        <v>1</v>
      </c>
      <c r="J1462" s="58" t="n">
        <f aca="false">SUM(Q1462,X1462,AE1462,AL1462,AS1462,AZ1462)</f>
        <v>4</v>
      </c>
      <c r="K1462" s="59" t="n">
        <v>2</v>
      </c>
      <c r="L1462" s="55" t="n">
        <v>0</v>
      </c>
      <c r="M1462" s="56" t="n">
        <v>0</v>
      </c>
      <c r="N1462" s="55" t="n">
        <v>0</v>
      </c>
      <c r="O1462" s="57" t="n">
        <v>0</v>
      </c>
      <c r="P1462" s="55" t="n">
        <v>1</v>
      </c>
      <c r="Q1462" s="55" t="n">
        <v>1</v>
      </c>
      <c r="R1462" s="60" t="n">
        <v>2</v>
      </c>
      <c r="S1462" s="55" t="n">
        <v>0</v>
      </c>
      <c r="T1462" s="56" t="n">
        <v>0</v>
      </c>
      <c r="U1462" s="55" t="n">
        <v>0</v>
      </c>
      <c r="V1462" s="55" t="n">
        <v>0</v>
      </c>
      <c r="W1462" s="57" t="n">
        <v>0</v>
      </c>
      <c r="X1462" s="61" t="n">
        <v>2</v>
      </c>
      <c r="Y1462" s="62" t="n">
        <v>0</v>
      </c>
      <c r="Z1462" s="55" t="n">
        <v>0</v>
      </c>
      <c r="AA1462" s="56" t="n">
        <v>0</v>
      </c>
      <c r="AB1462" s="55" t="n">
        <v>0</v>
      </c>
      <c r="AC1462" s="57" t="n">
        <v>0</v>
      </c>
      <c r="AD1462" s="55" t="n">
        <v>0</v>
      </c>
      <c r="AE1462" s="55" t="n">
        <v>0</v>
      </c>
      <c r="AF1462" s="60" t="n">
        <v>0</v>
      </c>
      <c r="AG1462" s="55" t="n">
        <v>0</v>
      </c>
      <c r="AH1462" s="56" t="n">
        <v>0</v>
      </c>
      <c r="AI1462" s="55" t="n">
        <v>0</v>
      </c>
      <c r="AJ1462" s="57" t="n">
        <v>0</v>
      </c>
      <c r="AK1462" s="55" t="n">
        <v>0</v>
      </c>
      <c r="AL1462" s="61" t="n">
        <v>0</v>
      </c>
      <c r="AM1462" s="60" t="n">
        <v>0</v>
      </c>
      <c r="AN1462" s="55" t="n">
        <v>0</v>
      </c>
      <c r="AO1462" s="56" t="n">
        <v>0</v>
      </c>
      <c r="AP1462" s="55" t="n">
        <v>0</v>
      </c>
      <c r="AQ1462" s="57" t="n">
        <v>0</v>
      </c>
      <c r="AR1462" s="55" t="n">
        <v>0</v>
      </c>
      <c r="AS1462" s="61" t="n">
        <v>0</v>
      </c>
      <c r="AT1462" s="60" t="n">
        <v>1</v>
      </c>
      <c r="AU1462" s="55" t="n">
        <v>0</v>
      </c>
      <c r="AV1462" s="56" t="n">
        <v>0</v>
      </c>
      <c r="AW1462" s="55" t="n">
        <v>0</v>
      </c>
      <c r="AX1462" s="57" t="n">
        <v>0</v>
      </c>
      <c r="AY1462" s="55" t="n">
        <v>0</v>
      </c>
      <c r="AZ1462" s="61" t="n">
        <v>1</v>
      </c>
    </row>
    <row r="1463" customFormat="false" ht="23.25" hidden="false" customHeight="true" outlineLevel="0" collapsed="false">
      <c r="A1463" s="51" t="s">
        <v>2940</v>
      </c>
      <c r="B1463" s="52" t="s">
        <v>2916</v>
      </c>
      <c r="C1463" s="53" t="s">
        <v>2941</v>
      </c>
      <c r="D1463" s="54" t="n">
        <f aca="false">SUM(K1463,R1463,Y1463,AF1463,AM1463,AT1463)</f>
        <v>3</v>
      </c>
      <c r="E1463" s="55" t="n">
        <f aca="false">SUM(L1463,S1463,Z1463,AG1463,AN1463,AU1463)</f>
        <v>0</v>
      </c>
      <c r="F1463" s="56" t="n">
        <f aca="false">SUM(M1463,T1463,AA1463,AH1463,AO1463,AV1463)</f>
        <v>0</v>
      </c>
      <c r="G1463" s="57" t="n">
        <f aca="false">SUM(N1463,U1463,AB1463,AI1463,AP1463,AW1463)</f>
        <v>0</v>
      </c>
      <c r="H1463" s="55" t="n">
        <f aca="false">SUM(O1463,V1463,AC1463,AJ1463,AQ1463,AX1463)</f>
        <v>1</v>
      </c>
      <c r="I1463" s="55" t="n">
        <f aca="false">SUM(P1463,W1463,AD1463,AK1463,AR1463,AY1463)</f>
        <v>0</v>
      </c>
      <c r="J1463" s="58" t="n">
        <f aca="false">SUM(Q1463,X1463,AE1463,AL1463,AS1463,AZ1463)</f>
        <v>2</v>
      </c>
      <c r="K1463" s="59" t="n">
        <v>2</v>
      </c>
      <c r="L1463" s="55" t="n">
        <v>0</v>
      </c>
      <c r="M1463" s="56" t="n">
        <v>0</v>
      </c>
      <c r="N1463" s="55" t="n">
        <v>0</v>
      </c>
      <c r="O1463" s="57" t="n">
        <v>1</v>
      </c>
      <c r="P1463" s="55" t="n">
        <v>0</v>
      </c>
      <c r="Q1463" s="55" t="n">
        <v>1</v>
      </c>
      <c r="R1463" s="60" t="n">
        <v>0</v>
      </c>
      <c r="S1463" s="55" t="n">
        <v>0</v>
      </c>
      <c r="T1463" s="56" t="n">
        <v>0</v>
      </c>
      <c r="U1463" s="55" t="n">
        <v>0</v>
      </c>
      <c r="V1463" s="55" t="n">
        <v>0</v>
      </c>
      <c r="W1463" s="57" t="n">
        <v>0</v>
      </c>
      <c r="X1463" s="61" t="n">
        <v>0</v>
      </c>
      <c r="Y1463" s="62" t="n">
        <v>0</v>
      </c>
      <c r="Z1463" s="55" t="n">
        <v>0</v>
      </c>
      <c r="AA1463" s="56" t="n">
        <v>0</v>
      </c>
      <c r="AB1463" s="55" t="n">
        <v>0</v>
      </c>
      <c r="AC1463" s="57" t="n">
        <v>0</v>
      </c>
      <c r="AD1463" s="55" t="n">
        <v>0</v>
      </c>
      <c r="AE1463" s="55" t="n">
        <v>0</v>
      </c>
      <c r="AF1463" s="60" t="n">
        <v>0</v>
      </c>
      <c r="AG1463" s="55" t="n">
        <v>0</v>
      </c>
      <c r="AH1463" s="56" t="n">
        <v>0</v>
      </c>
      <c r="AI1463" s="55" t="n">
        <v>0</v>
      </c>
      <c r="AJ1463" s="57" t="n">
        <v>0</v>
      </c>
      <c r="AK1463" s="55" t="n">
        <v>0</v>
      </c>
      <c r="AL1463" s="61" t="n">
        <v>0</v>
      </c>
      <c r="AM1463" s="60" t="n">
        <v>0</v>
      </c>
      <c r="AN1463" s="55" t="n">
        <v>0</v>
      </c>
      <c r="AO1463" s="56" t="n">
        <v>0</v>
      </c>
      <c r="AP1463" s="55" t="n">
        <v>0</v>
      </c>
      <c r="AQ1463" s="57" t="n">
        <v>0</v>
      </c>
      <c r="AR1463" s="55" t="n">
        <v>0</v>
      </c>
      <c r="AS1463" s="61" t="n">
        <v>0</v>
      </c>
      <c r="AT1463" s="60" t="n">
        <v>1</v>
      </c>
      <c r="AU1463" s="55" t="n">
        <v>0</v>
      </c>
      <c r="AV1463" s="56" t="n">
        <v>0</v>
      </c>
      <c r="AW1463" s="55" t="n">
        <v>0</v>
      </c>
      <c r="AX1463" s="57" t="n">
        <v>0</v>
      </c>
      <c r="AY1463" s="55" t="n">
        <v>0</v>
      </c>
      <c r="AZ1463" s="61" t="n">
        <v>1</v>
      </c>
    </row>
    <row r="1464" customFormat="false" ht="23.25" hidden="false" customHeight="true" outlineLevel="0" collapsed="false">
      <c r="A1464" s="51" t="s">
        <v>2942</v>
      </c>
      <c r="B1464" s="52" t="s">
        <v>2916</v>
      </c>
      <c r="C1464" s="53" t="s">
        <v>2943</v>
      </c>
      <c r="D1464" s="54" t="n">
        <f aca="false">SUM(K1464,R1464,Y1464,AF1464,AM1464,AT1464)</f>
        <v>10</v>
      </c>
      <c r="E1464" s="55" t="n">
        <f aca="false">SUM(L1464,S1464,Z1464,AG1464,AN1464,AU1464)</f>
        <v>0</v>
      </c>
      <c r="F1464" s="56" t="n">
        <f aca="false">SUM(M1464,T1464,AA1464,AH1464,AO1464,AV1464)</f>
        <v>0</v>
      </c>
      <c r="G1464" s="57" t="n">
        <f aca="false">SUM(N1464,U1464,AB1464,AI1464,AP1464,AW1464)</f>
        <v>0</v>
      </c>
      <c r="H1464" s="55" t="n">
        <f aca="false">SUM(O1464,V1464,AC1464,AJ1464,AQ1464,AX1464)</f>
        <v>0</v>
      </c>
      <c r="I1464" s="55" t="n">
        <f aca="false">SUM(P1464,W1464,AD1464,AK1464,AR1464,AY1464)</f>
        <v>0</v>
      </c>
      <c r="J1464" s="58" t="n">
        <f aca="false">SUM(Q1464,X1464,AE1464,AL1464,AS1464,AZ1464)</f>
        <v>10</v>
      </c>
      <c r="K1464" s="59" t="n">
        <v>1</v>
      </c>
      <c r="L1464" s="55" t="n">
        <v>0</v>
      </c>
      <c r="M1464" s="56" t="n">
        <v>0</v>
      </c>
      <c r="N1464" s="55" t="n">
        <v>0</v>
      </c>
      <c r="O1464" s="57" t="n">
        <v>0</v>
      </c>
      <c r="P1464" s="55" t="n">
        <v>0</v>
      </c>
      <c r="Q1464" s="55" t="n">
        <v>1</v>
      </c>
      <c r="R1464" s="60" t="n">
        <v>7</v>
      </c>
      <c r="S1464" s="55" t="n">
        <v>0</v>
      </c>
      <c r="T1464" s="56" t="n">
        <v>0</v>
      </c>
      <c r="U1464" s="55" t="n">
        <v>0</v>
      </c>
      <c r="V1464" s="55" t="n">
        <v>0</v>
      </c>
      <c r="W1464" s="57" t="n">
        <v>0</v>
      </c>
      <c r="X1464" s="61" t="n">
        <v>7</v>
      </c>
      <c r="Y1464" s="62" t="n">
        <v>0</v>
      </c>
      <c r="Z1464" s="55" t="n">
        <v>0</v>
      </c>
      <c r="AA1464" s="56" t="n">
        <v>0</v>
      </c>
      <c r="AB1464" s="55" t="n">
        <v>0</v>
      </c>
      <c r="AC1464" s="57" t="n">
        <v>0</v>
      </c>
      <c r="AD1464" s="55" t="n">
        <v>0</v>
      </c>
      <c r="AE1464" s="55" t="n">
        <v>0</v>
      </c>
      <c r="AF1464" s="60" t="n">
        <v>1</v>
      </c>
      <c r="AG1464" s="55" t="n">
        <v>0</v>
      </c>
      <c r="AH1464" s="56" t="n">
        <v>0</v>
      </c>
      <c r="AI1464" s="55" t="n">
        <v>0</v>
      </c>
      <c r="AJ1464" s="57" t="n">
        <v>0</v>
      </c>
      <c r="AK1464" s="55" t="n">
        <v>0</v>
      </c>
      <c r="AL1464" s="61" t="n">
        <v>1</v>
      </c>
      <c r="AM1464" s="60" t="n">
        <v>0</v>
      </c>
      <c r="AN1464" s="55" t="n">
        <v>0</v>
      </c>
      <c r="AO1464" s="56" t="n">
        <v>0</v>
      </c>
      <c r="AP1464" s="55" t="n">
        <v>0</v>
      </c>
      <c r="AQ1464" s="57" t="n">
        <v>0</v>
      </c>
      <c r="AR1464" s="55" t="n">
        <v>0</v>
      </c>
      <c r="AS1464" s="61" t="n">
        <v>0</v>
      </c>
      <c r="AT1464" s="60" t="n">
        <v>1</v>
      </c>
      <c r="AU1464" s="55" t="n">
        <v>0</v>
      </c>
      <c r="AV1464" s="56" t="n">
        <v>0</v>
      </c>
      <c r="AW1464" s="55" t="n">
        <v>0</v>
      </c>
      <c r="AX1464" s="57" t="n">
        <v>0</v>
      </c>
      <c r="AY1464" s="55" t="n">
        <v>0</v>
      </c>
      <c r="AZ1464" s="61" t="n">
        <v>1</v>
      </c>
    </row>
    <row r="1465" customFormat="false" ht="23.25" hidden="false" customHeight="true" outlineLevel="0" collapsed="false">
      <c r="A1465" s="51" t="s">
        <v>2944</v>
      </c>
      <c r="B1465" s="52" t="s">
        <v>2916</v>
      </c>
      <c r="C1465" s="53" t="s">
        <v>2945</v>
      </c>
      <c r="D1465" s="54" t="n">
        <f aca="false">SUM(K1465,R1465,Y1465,AF1465,AM1465,AT1465)</f>
        <v>4</v>
      </c>
      <c r="E1465" s="55" t="n">
        <f aca="false">SUM(L1465,S1465,Z1465,AG1465,AN1465,AU1465)</f>
        <v>0</v>
      </c>
      <c r="F1465" s="56" t="n">
        <f aca="false">SUM(M1465,T1465,AA1465,AH1465,AO1465,AV1465)</f>
        <v>0</v>
      </c>
      <c r="G1465" s="57" t="n">
        <f aca="false">SUM(N1465,U1465,AB1465,AI1465,AP1465,AW1465)</f>
        <v>0</v>
      </c>
      <c r="H1465" s="55" t="n">
        <f aca="false">SUM(O1465,V1465,AC1465,AJ1465,AQ1465,AX1465)</f>
        <v>0</v>
      </c>
      <c r="I1465" s="55" t="n">
        <f aca="false">SUM(P1465,W1465,AD1465,AK1465,AR1465,AY1465)</f>
        <v>2</v>
      </c>
      <c r="J1465" s="58" t="n">
        <f aca="false">SUM(Q1465,X1465,AE1465,AL1465,AS1465,AZ1465)</f>
        <v>2</v>
      </c>
      <c r="K1465" s="59" t="n">
        <v>4</v>
      </c>
      <c r="L1465" s="55" t="n">
        <v>0</v>
      </c>
      <c r="M1465" s="56" t="n">
        <v>0</v>
      </c>
      <c r="N1465" s="55" t="n">
        <v>0</v>
      </c>
      <c r="O1465" s="57" t="n">
        <v>0</v>
      </c>
      <c r="P1465" s="55" t="n">
        <v>2</v>
      </c>
      <c r="Q1465" s="55" t="n">
        <v>2</v>
      </c>
      <c r="R1465" s="60" t="n">
        <v>0</v>
      </c>
      <c r="S1465" s="55" t="n">
        <v>0</v>
      </c>
      <c r="T1465" s="56" t="n">
        <v>0</v>
      </c>
      <c r="U1465" s="55" t="n">
        <v>0</v>
      </c>
      <c r="V1465" s="55" t="n">
        <v>0</v>
      </c>
      <c r="W1465" s="57" t="n">
        <v>0</v>
      </c>
      <c r="X1465" s="61" t="n">
        <v>0</v>
      </c>
      <c r="Y1465" s="62" t="n">
        <v>0</v>
      </c>
      <c r="Z1465" s="55" t="n">
        <v>0</v>
      </c>
      <c r="AA1465" s="56" t="n">
        <v>0</v>
      </c>
      <c r="AB1465" s="55" t="n">
        <v>0</v>
      </c>
      <c r="AC1465" s="57" t="n">
        <v>0</v>
      </c>
      <c r="AD1465" s="55" t="n">
        <v>0</v>
      </c>
      <c r="AE1465" s="55" t="n">
        <v>0</v>
      </c>
      <c r="AF1465" s="60" t="n">
        <v>0</v>
      </c>
      <c r="AG1465" s="55" t="n">
        <v>0</v>
      </c>
      <c r="AH1465" s="56" t="n">
        <v>0</v>
      </c>
      <c r="AI1465" s="55" t="n">
        <v>0</v>
      </c>
      <c r="AJ1465" s="57" t="n">
        <v>0</v>
      </c>
      <c r="AK1465" s="55" t="n">
        <v>0</v>
      </c>
      <c r="AL1465" s="61" t="n">
        <v>0</v>
      </c>
      <c r="AM1465" s="60" t="n">
        <v>0</v>
      </c>
      <c r="AN1465" s="55" t="n">
        <v>0</v>
      </c>
      <c r="AO1465" s="56" t="n">
        <v>0</v>
      </c>
      <c r="AP1465" s="55" t="n">
        <v>0</v>
      </c>
      <c r="AQ1465" s="57" t="n">
        <v>0</v>
      </c>
      <c r="AR1465" s="55" t="n">
        <v>0</v>
      </c>
      <c r="AS1465" s="61" t="n">
        <v>0</v>
      </c>
      <c r="AT1465" s="60" t="n">
        <v>0</v>
      </c>
      <c r="AU1465" s="55" t="n">
        <v>0</v>
      </c>
      <c r="AV1465" s="56" t="n">
        <v>0</v>
      </c>
      <c r="AW1465" s="55" t="n">
        <v>0</v>
      </c>
      <c r="AX1465" s="57" t="n">
        <v>0</v>
      </c>
      <c r="AY1465" s="55" t="n">
        <v>0</v>
      </c>
      <c r="AZ1465" s="61" t="n">
        <v>0</v>
      </c>
    </row>
    <row r="1466" customFormat="false" ht="23.25" hidden="false" customHeight="true" outlineLevel="0" collapsed="false">
      <c r="A1466" s="51" t="s">
        <v>2946</v>
      </c>
      <c r="B1466" s="52" t="s">
        <v>2916</v>
      </c>
      <c r="C1466" s="53" t="s">
        <v>2947</v>
      </c>
      <c r="D1466" s="54" t="n">
        <f aca="false">SUM(K1466,R1466,Y1466,AF1466,AM1466,AT1466)</f>
        <v>7</v>
      </c>
      <c r="E1466" s="55" t="n">
        <f aca="false">SUM(L1466,S1466,Z1466,AG1466,AN1466,AU1466)</f>
        <v>0</v>
      </c>
      <c r="F1466" s="56" t="n">
        <f aca="false">SUM(M1466,T1466,AA1466,AH1466,AO1466,AV1466)</f>
        <v>0</v>
      </c>
      <c r="G1466" s="57" t="n">
        <f aca="false">SUM(N1466,U1466,AB1466,AI1466,AP1466,AW1466)</f>
        <v>0</v>
      </c>
      <c r="H1466" s="55" t="n">
        <f aca="false">SUM(O1466,V1466,AC1466,AJ1466,AQ1466,AX1466)</f>
        <v>1</v>
      </c>
      <c r="I1466" s="55" t="n">
        <f aca="false">SUM(P1466,W1466,AD1466,AK1466,AR1466,AY1466)</f>
        <v>2</v>
      </c>
      <c r="J1466" s="58" t="n">
        <f aca="false">SUM(Q1466,X1466,AE1466,AL1466,AS1466,AZ1466)</f>
        <v>4</v>
      </c>
      <c r="K1466" s="59" t="n">
        <v>0</v>
      </c>
      <c r="L1466" s="55" t="n">
        <v>0</v>
      </c>
      <c r="M1466" s="56" t="n">
        <v>0</v>
      </c>
      <c r="N1466" s="55" t="n">
        <v>0</v>
      </c>
      <c r="O1466" s="57" t="n">
        <v>0</v>
      </c>
      <c r="P1466" s="55" t="n">
        <v>0</v>
      </c>
      <c r="Q1466" s="55" t="n">
        <v>0</v>
      </c>
      <c r="R1466" s="60" t="n">
        <v>6</v>
      </c>
      <c r="S1466" s="55" t="n">
        <v>0</v>
      </c>
      <c r="T1466" s="56" t="n">
        <v>0</v>
      </c>
      <c r="U1466" s="55" t="n">
        <v>0</v>
      </c>
      <c r="V1466" s="55" t="n">
        <v>0</v>
      </c>
      <c r="W1466" s="57" t="n">
        <v>2</v>
      </c>
      <c r="X1466" s="61" t="n">
        <v>4</v>
      </c>
      <c r="Y1466" s="62" t="n">
        <v>0</v>
      </c>
      <c r="Z1466" s="55" t="n">
        <v>0</v>
      </c>
      <c r="AA1466" s="56" t="n">
        <v>0</v>
      </c>
      <c r="AB1466" s="55" t="n">
        <v>0</v>
      </c>
      <c r="AC1466" s="57" t="n">
        <v>0</v>
      </c>
      <c r="AD1466" s="55" t="n">
        <v>0</v>
      </c>
      <c r="AE1466" s="55" t="n">
        <v>0</v>
      </c>
      <c r="AF1466" s="60" t="n">
        <v>1</v>
      </c>
      <c r="AG1466" s="55" t="n">
        <v>0</v>
      </c>
      <c r="AH1466" s="56" t="n">
        <v>0</v>
      </c>
      <c r="AI1466" s="55" t="n">
        <v>0</v>
      </c>
      <c r="AJ1466" s="57" t="n">
        <v>1</v>
      </c>
      <c r="AK1466" s="55" t="n">
        <v>0</v>
      </c>
      <c r="AL1466" s="61" t="n">
        <v>0</v>
      </c>
      <c r="AM1466" s="60" t="n">
        <v>0</v>
      </c>
      <c r="AN1466" s="55" t="n">
        <v>0</v>
      </c>
      <c r="AO1466" s="56" t="n">
        <v>0</v>
      </c>
      <c r="AP1466" s="55" t="n">
        <v>0</v>
      </c>
      <c r="AQ1466" s="57" t="n">
        <v>0</v>
      </c>
      <c r="AR1466" s="55" t="n">
        <v>0</v>
      </c>
      <c r="AS1466" s="61" t="n">
        <v>0</v>
      </c>
      <c r="AT1466" s="60" t="n">
        <v>0</v>
      </c>
      <c r="AU1466" s="55" t="n">
        <v>0</v>
      </c>
      <c r="AV1466" s="56" t="n">
        <v>0</v>
      </c>
      <c r="AW1466" s="55" t="n">
        <v>0</v>
      </c>
      <c r="AX1466" s="57" t="n">
        <v>0</v>
      </c>
      <c r="AY1466" s="55" t="n">
        <v>0</v>
      </c>
      <c r="AZ1466" s="61" t="n">
        <v>0</v>
      </c>
    </row>
    <row r="1467" customFormat="false" ht="23.25" hidden="false" customHeight="true" outlineLevel="0" collapsed="false">
      <c r="A1467" s="51" t="s">
        <v>2948</v>
      </c>
      <c r="B1467" s="52" t="s">
        <v>2916</v>
      </c>
      <c r="C1467" s="53" t="s">
        <v>2949</v>
      </c>
      <c r="D1467" s="54" t="n">
        <f aca="false">SUM(K1467,R1467,Y1467,AF1467,AM1467,AT1467)</f>
        <v>3</v>
      </c>
      <c r="E1467" s="55" t="n">
        <f aca="false">SUM(L1467,S1467,Z1467,AG1467,AN1467,AU1467)</f>
        <v>0</v>
      </c>
      <c r="F1467" s="56" t="n">
        <f aca="false">SUM(M1467,T1467,AA1467,AH1467,AO1467,AV1467)</f>
        <v>0</v>
      </c>
      <c r="G1467" s="57" t="n">
        <f aca="false">SUM(N1467,U1467,AB1467,AI1467,AP1467,AW1467)</f>
        <v>0</v>
      </c>
      <c r="H1467" s="55" t="n">
        <f aca="false">SUM(O1467,V1467,AC1467,AJ1467,AQ1467,AX1467)</f>
        <v>0</v>
      </c>
      <c r="I1467" s="55" t="n">
        <f aca="false">SUM(P1467,W1467,AD1467,AK1467,AR1467,AY1467)</f>
        <v>3</v>
      </c>
      <c r="J1467" s="58" t="n">
        <f aca="false">SUM(Q1467,X1467,AE1467,AL1467,AS1467,AZ1467)</f>
        <v>0</v>
      </c>
      <c r="K1467" s="59" t="n">
        <v>0</v>
      </c>
      <c r="L1467" s="55" t="n">
        <v>0</v>
      </c>
      <c r="M1467" s="56" t="n">
        <v>0</v>
      </c>
      <c r="N1467" s="55" t="n">
        <v>0</v>
      </c>
      <c r="O1467" s="57" t="n">
        <v>0</v>
      </c>
      <c r="P1467" s="55" t="n">
        <v>0</v>
      </c>
      <c r="Q1467" s="55" t="n">
        <v>0</v>
      </c>
      <c r="R1467" s="60" t="n">
        <v>2</v>
      </c>
      <c r="S1467" s="55" t="n">
        <v>0</v>
      </c>
      <c r="T1467" s="56" t="n">
        <v>0</v>
      </c>
      <c r="U1467" s="55" t="n">
        <v>0</v>
      </c>
      <c r="V1467" s="55" t="n">
        <v>0</v>
      </c>
      <c r="W1467" s="57" t="n">
        <v>2</v>
      </c>
      <c r="X1467" s="61" t="n">
        <v>0</v>
      </c>
      <c r="Y1467" s="62" t="n">
        <v>0</v>
      </c>
      <c r="Z1467" s="55" t="n">
        <v>0</v>
      </c>
      <c r="AA1467" s="56" t="n">
        <v>0</v>
      </c>
      <c r="AB1467" s="55" t="n">
        <v>0</v>
      </c>
      <c r="AC1467" s="57" t="n">
        <v>0</v>
      </c>
      <c r="AD1467" s="55" t="n">
        <v>0</v>
      </c>
      <c r="AE1467" s="55" t="n">
        <v>0</v>
      </c>
      <c r="AF1467" s="60" t="n">
        <v>1</v>
      </c>
      <c r="AG1467" s="55" t="n">
        <v>0</v>
      </c>
      <c r="AH1467" s="56" t="n">
        <v>0</v>
      </c>
      <c r="AI1467" s="55" t="n">
        <v>0</v>
      </c>
      <c r="AJ1467" s="57" t="n">
        <v>0</v>
      </c>
      <c r="AK1467" s="55" t="n">
        <v>1</v>
      </c>
      <c r="AL1467" s="61" t="n">
        <v>0</v>
      </c>
      <c r="AM1467" s="60" t="n">
        <v>0</v>
      </c>
      <c r="AN1467" s="55" t="n">
        <v>0</v>
      </c>
      <c r="AO1467" s="56" t="n">
        <v>0</v>
      </c>
      <c r="AP1467" s="55" t="n">
        <v>0</v>
      </c>
      <c r="AQ1467" s="57" t="n">
        <v>0</v>
      </c>
      <c r="AR1467" s="55" t="n">
        <v>0</v>
      </c>
      <c r="AS1467" s="61" t="n">
        <v>0</v>
      </c>
      <c r="AT1467" s="60" t="n">
        <v>0</v>
      </c>
      <c r="AU1467" s="55" t="n">
        <v>0</v>
      </c>
      <c r="AV1467" s="56" t="n">
        <v>0</v>
      </c>
      <c r="AW1467" s="55" t="n">
        <v>0</v>
      </c>
      <c r="AX1467" s="57" t="n">
        <v>0</v>
      </c>
      <c r="AY1467" s="55" t="n">
        <v>0</v>
      </c>
      <c r="AZ1467" s="61" t="n">
        <v>0</v>
      </c>
    </row>
    <row r="1468" customFormat="false" ht="23.25" hidden="false" customHeight="true" outlineLevel="0" collapsed="false">
      <c r="A1468" s="51" t="s">
        <v>2950</v>
      </c>
      <c r="B1468" s="52" t="s">
        <v>2916</v>
      </c>
      <c r="C1468" s="53" t="s">
        <v>2951</v>
      </c>
      <c r="D1468" s="54" t="n">
        <f aca="false">SUM(K1468,R1468,Y1468,AF1468,AM1468,AT1468)</f>
        <v>4</v>
      </c>
      <c r="E1468" s="55" t="n">
        <f aca="false">SUM(L1468,S1468,Z1468,AG1468,AN1468,AU1468)</f>
        <v>0</v>
      </c>
      <c r="F1468" s="56" t="n">
        <f aca="false">SUM(M1468,T1468,AA1468,AH1468,AO1468,AV1468)</f>
        <v>0</v>
      </c>
      <c r="G1468" s="57" t="n">
        <f aca="false">SUM(N1468,U1468,AB1468,AI1468,AP1468,AW1468)</f>
        <v>0</v>
      </c>
      <c r="H1468" s="55" t="n">
        <f aca="false">SUM(O1468,V1468,AC1468,AJ1468,AQ1468,AX1468)</f>
        <v>0</v>
      </c>
      <c r="I1468" s="55" t="n">
        <f aca="false">SUM(P1468,W1468,AD1468,AK1468,AR1468,AY1468)</f>
        <v>2</v>
      </c>
      <c r="J1468" s="58" t="n">
        <f aca="false">SUM(Q1468,X1468,AE1468,AL1468,AS1468,AZ1468)</f>
        <v>2</v>
      </c>
      <c r="K1468" s="59" t="n">
        <v>1</v>
      </c>
      <c r="L1468" s="55" t="n">
        <v>0</v>
      </c>
      <c r="M1468" s="56" t="n">
        <v>0</v>
      </c>
      <c r="N1468" s="55" t="n">
        <v>0</v>
      </c>
      <c r="O1468" s="57" t="n">
        <v>0</v>
      </c>
      <c r="P1468" s="55" t="n">
        <v>1</v>
      </c>
      <c r="Q1468" s="55" t="n">
        <v>0</v>
      </c>
      <c r="R1468" s="60" t="n">
        <v>3</v>
      </c>
      <c r="S1468" s="55" t="n">
        <v>0</v>
      </c>
      <c r="T1468" s="56" t="n">
        <v>0</v>
      </c>
      <c r="U1468" s="55" t="n">
        <v>0</v>
      </c>
      <c r="V1468" s="55" t="n">
        <v>0</v>
      </c>
      <c r="W1468" s="57" t="n">
        <v>1</v>
      </c>
      <c r="X1468" s="61" t="n">
        <v>2</v>
      </c>
      <c r="Y1468" s="62" t="n">
        <v>0</v>
      </c>
      <c r="Z1468" s="55" t="n">
        <v>0</v>
      </c>
      <c r="AA1468" s="56" t="n">
        <v>0</v>
      </c>
      <c r="AB1468" s="55" t="n">
        <v>0</v>
      </c>
      <c r="AC1468" s="57" t="n">
        <v>0</v>
      </c>
      <c r="AD1468" s="55" t="n">
        <v>0</v>
      </c>
      <c r="AE1468" s="55" t="n">
        <v>0</v>
      </c>
      <c r="AF1468" s="60" t="n">
        <v>0</v>
      </c>
      <c r="AG1468" s="55" t="n">
        <v>0</v>
      </c>
      <c r="AH1468" s="56" t="n">
        <v>0</v>
      </c>
      <c r="AI1468" s="55" t="n">
        <v>0</v>
      </c>
      <c r="AJ1468" s="57" t="n">
        <v>0</v>
      </c>
      <c r="AK1468" s="55" t="n">
        <v>0</v>
      </c>
      <c r="AL1468" s="61" t="n">
        <v>0</v>
      </c>
      <c r="AM1468" s="60" t="n">
        <v>0</v>
      </c>
      <c r="AN1468" s="55" t="n">
        <v>0</v>
      </c>
      <c r="AO1468" s="56" t="n">
        <v>0</v>
      </c>
      <c r="AP1468" s="55" t="n">
        <v>0</v>
      </c>
      <c r="AQ1468" s="57" t="n">
        <v>0</v>
      </c>
      <c r="AR1468" s="55" t="n">
        <v>0</v>
      </c>
      <c r="AS1468" s="61" t="n">
        <v>0</v>
      </c>
      <c r="AT1468" s="60" t="n">
        <v>0</v>
      </c>
      <c r="AU1468" s="55" t="n">
        <v>0</v>
      </c>
      <c r="AV1468" s="56" t="n">
        <v>0</v>
      </c>
      <c r="AW1468" s="55" t="n">
        <v>0</v>
      </c>
      <c r="AX1468" s="57" t="n">
        <v>0</v>
      </c>
      <c r="AY1468" s="55" t="n">
        <v>0</v>
      </c>
      <c r="AZ1468" s="61" t="n">
        <v>0</v>
      </c>
    </row>
    <row r="1469" customFormat="false" ht="23.25" hidden="false" customHeight="true" outlineLevel="0" collapsed="false">
      <c r="A1469" s="51" t="s">
        <v>2952</v>
      </c>
      <c r="B1469" s="52" t="s">
        <v>2916</v>
      </c>
      <c r="C1469" s="53" t="s">
        <v>2953</v>
      </c>
      <c r="D1469" s="54" t="n">
        <f aca="false">SUM(K1469,R1469,Y1469,AF1469,AM1469,AT1469)</f>
        <v>7</v>
      </c>
      <c r="E1469" s="55" t="n">
        <f aca="false">SUM(L1469,S1469,Z1469,AG1469,AN1469,AU1469)</f>
        <v>0</v>
      </c>
      <c r="F1469" s="56" t="n">
        <f aca="false">SUM(M1469,T1469,AA1469,AH1469,AO1469,AV1469)</f>
        <v>0</v>
      </c>
      <c r="G1469" s="57" t="n">
        <f aca="false">SUM(N1469,U1469,AB1469,AI1469,AP1469,AW1469)</f>
        <v>0</v>
      </c>
      <c r="H1469" s="55" t="n">
        <f aca="false">SUM(O1469,V1469,AC1469,AJ1469,AQ1469,AX1469)</f>
        <v>1</v>
      </c>
      <c r="I1469" s="55" t="n">
        <f aca="false">SUM(P1469,W1469,AD1469,AK1469,AR1469,AY1469)</f>
        <v>4</v>
      </c>
      <c r="J1469" s="58" t="n">
        <f aca="false">SUM(Q1469,X1469,AE1469,AL1469,AS1469,AZ1469)</f>
        <v>2</v>
      </c>
      <c r="K1469" s="59" t="n">
        <v>7</v>
      </c>
      <c r="L1469" s="55" t="n">
        <v>0</v>
      </c>
      <c r="M1469" s="56" t="n">
        <v>0</v>
      </c>
      <c r="N1469" s="55" t="n">
        <v>0</v>
      </c>
      <c r="O1469" s="57" t="n">
        <v>1</v>
      </c>
      <c r="P1469" s="55" t="n">
        <v>4</v>
      </c>
      <c r="Q1469" s="55" t="n">
        <v>2</v>
      </c>
      <c r="R1469" s="60" t="n">
        <v>0</v>
      </c>
      <c r="S1469" s="55" t="n">
        <v>0</v>
      </c>
      <c r="T1469" s="56" t="n">
        <v>0</v>
      </c>
      <c r="U1469" s="55" t="n">
        <v>0</v>
      </c>
      <c r="V1469" s="55" t="n">
        <v>0</v>
      </c>
      <c r="W1469" s="57" t="n">
        <v>0</v>
      </c>
      <c r="X1469" s="61" t="n">
        <v>0</v>
      </c>
      <c r="Y1469" s="62" t="n">
        <v>0</v>
      </c>
      <c r="Z1469" s="55" t="n">
        <v>0</v>
      </c>
      <c r="AA1469" s="56" t="n">
        <v>0</v>
      </c>
      <c r="AB1469" s="55" t="n">
        <v>0</v>
      </c>
      <c r="AC1469" s="57" t="n">
        <v>0</v>
      </c>
      <c r="AD1469" s="55" t="n">
        <v>0</v>
      </c>
      <c r="AE1469" s="55" t="n">
        <v>0</v>
      </c>
      <c r="AF1469" s="60" t="n">
        <v>0</v>
      </c>
      <c r="AG1469" s="55" t="n">
        <v>0</v>
      </c>
      <c r="AH1469" s="56" t="n">
        <v>0</v>
      </c>
      <c r="AI1469" s="55" t="n">
        <v>0</v>
      </c>
      <c r="AJ1469" s="57" t="n">
        <v>0</v>
      </c>
      <c r="AK1469" s="55" t="n">
        <v>0</v>
      </c>
      <c r="AL1469" s="61" t="n">
        <v>0</v>
      </c>
      <c r="AM1469" s="60" t="n">
        <v>0</v>
      </c>
      <c r="AN1469" s="55" t="n">
        <v>0</v>
      </c>
      <c r="AO1469" s="56" t="n">
        <v>0</v>
      </c>
      <c r="AP1469" s="55" t="n">
        <v>0</v>
      </c>
      <c r="AQ1469" s="57" t="n">
        <v>0</v>
      </c>
      <c r="AR1469" s="55" t="n">
        <v>0</v>
      </c>
      <c r="AS1469" s="61" t="n">
        <v>0</v>
      </c>
      <c r="AT1469" s="60" t="n">
        <v>0</v>
      </c>
      <c r="AU1469" s="55" t="n">
        <v>0</v>
      </c>
      <c r="AV1469" s="56" t="n">
        <v>0</v>
      </c>
      <c r="AW1469" s="55" t="n">
        <v>0</v>
      </c>
      <c r="AX1469" s="57" t="n">
        <v>0</v>
      </c>
      <c r="AY1469" s="55" t="n">
        <v>0</v>
      </c>
      <c r="AZ1469" s="61" t="n">
        <v>0</v>
      </c>
    </row>
    <row r="1470" customFormat="false" ht="23.25" hidden="false" customHeight="true" outlineLevel="0" collapsed="false">
      <c r="A1470" s="51" t="s">
        <v>2954</v>
      </c>
      <c r="B1470" s="52" t="s">
        <v>2916</v>
      </c>
      <c r="C1470" s="53" t="s">
        <v>2955</v>
      </c>
      <c r="D1470" s="54" t="n">
        <f aca="false">SUM(K1470,R1470,Y1470,AF1470,AM1470,AT1470)</f>
        <v>5</v>
      </c>
      <c r="E1470" s="55" t="n">
        <f aca="false">SUM(L1470,S1470,Z1470,AG1470,AN1470,AU1470)</f>
        <v>0</v>
      </c>
      <c r="F1470" s="56" t="n">
        <f aca="false">SUM(M1470,T1470,AA1470,AH1470,AO1470,AV1470)</f>
        <v>0</v>
      </c>
      <c r="G1470" s="57" t="n">
        <f aca="false">SUM(N1470,U1470,AB1470,AI1470,AP1470,AW1470)</f>
        <v>0</v>
      </c>
      <c r="H1470" s="55" t="n">
        <f aca="false">SUM(O1470,V1470,AC1470,AJ1470,AQ1470,AX1470)</f>
        <v>0</v>
      </c>
      <c r="I1470" s="55" t="n">
        <f aca="false">SUM(P1470,W1470,AD1470,AK1470,AR1470,AY1470)</f>
        <v>4</v>
      </c>
      <c r="J1470" s="58" t="n">
        <f aca="false">SUM(Q1470,X1470,AE1470,AL1470,AS1470,AZ1470)</f>
        <v>1</v>
      </c>
      <c r="K1470" s="59" t="n">
        <v>4</v>
      </c>
      <c r="L1470" s="55" t="n">
        <v>0</v>
      </c>
      <c r="M1470" s="56" t="n">
        <v>0</v>
      </c>
      <c r="N1470" s="55" t="n">
        <v>0</v>
      </c>
      <c r="O1470" s="57" t="n">
        <v>0</v>
      </c>
      <c r="P1470" s="55" t="n">
        <v>3</v>
      </c>
      <c r="Q1470" s="55" t="n">
        <v>1</v>
      </c>
      <c r="R1470" s="60" t="n">
        <v>0</v>
      </c>
      <c r="S1470" s="55" t="n">
        <v>0</v>
      </c>
      <c r="T1470" s="56" t="n">
        <v>0</v>
      </c>
      <c r="U1470" s="55" t="n">
        <v>0</v>
      </c>
      <c r="V1470" s="55" t="n">
        <v>0</v>
      </c>
      <c r="W1470" s="57" t="n">
        <v>0</v>
      </c>
      <c r="X1470" s="61" t="n">
        <v>0</v>
      </c>
      <c r="Y1470" s="62" t="n">
        <v>0</v>
      </c>
      <c r="Z1470" s="55" t="n">
        <v>0</v>
      </c>
      <c r="AA1470" s="56" t="n">
        <v>0</v>
      </c>
      <c r="AB1470" s="55" t="n">
        <v>0</v>
      </c>
      <c r="AC1470" s="57" t="n">
        <v>0</v>
      </c>
      <c r="AD1470" s="55" t="n">
        <v>0</v>
      </c>
      <c r="AE1470" s="55" t="n">
        <v>0</v>
      </c>
      <c r="AF1470" s="60" t="n">
        <v>1</v>
      </c>
      <c r="AG1470" s="55" t="n">
        <v>0</v>
      </c>
      <c r="AH1470" s="56" t="n">
        <v>0</v>
      </c>
      <c r="AI1470" s="55" t="n">
        <v>0</v>
      </c>
      <c r="AJ1470" s="57" t="n">
        <v>0</v>
      </c>
      <c r="AK1470" s="55" t="n">
        <v>1</v>
      </c>
      <c r="AL1470" s="61" t="n">
        <v>0</v>
      </c>
      <c r="AM1470" s="60" t="n">
        <v>0</v>
      </c>
      <c r="AN1470" s="55" t="n">
        <v>0</v>
      </c>
      <c r="AO1470" s="56" t="n">
        <v>0</v>
      </c>
      <c r="AP1470" s="55" t="n">
        <v>0</v>
      </c>
      <c r="AQ1470" s="57" t="n">
        <v>0</v>
      </c>
      <c r="AR1470" s="55" t="n">
        <v>0</v>
      </c>
      <c r="AS1470" s="61" t="n">
        <v>0</v>
      </c>
      <c r="AT1470" s="60" t="n">
        <v>0</v>
      </c>
      <c r="AU1470" s="55" t="n">
        <v>0</v>
      </c>
      <c r="AV1470" s="56" t="n">
        <v>0</v>
      </c>
      <c r="AW1470" s="55" t="n">
        <v>0</v>
      </c>
      <c r="AX1470" s="57" t="n">
        <v>0</v>
      </c>
      <c r="AY1470" s="55" t="n">
        <v>0</v>
      </c>
      <c r="AZ1470" s="61" t="n">
        <v>0</v>
      </c>
    </row>
    <row r="1471" customFormat="false" ht="23.25" hidden="false" customHeight="true" outlineLevel="0" collapsed="false">
      <c r="A1471" s="86" t="s">
        <v>2956</v>
      </c>
      <c r="B1471" s="87" t="s">
        <v>2957</v>
      </c>
      <c r="C1471" s="88" t="s">
        <v>2958</v>
      </c>
      <c r="D1471" s="99" t="n">
        <f aca="false">SUM(K1471,R1471,Y1471,AF1471,AM1471,AT1471)</f>
        <v>16</v>
      </c>
      <c r="E1471" s="79" t="n">
        <f aca="false">SUM(L1471,S1471,Z1471,AG1471,AN1471,AU1471)</f>
        <v>0</v>
      </c>
      <c r="F1471" s="77" t="n">
        <f aca="false">SUM(M1471,T1471,AA1471,AH1471,AO1471,AV1471)</f>
        <v>0</v>
      </c>
      <c r="G1471" s="78" t="n">
        <f aca="false">SUM(N1471,U1471,AB1471,AI1471,AP1471,AW1471)</f>
        <v>0</v>
      </c>
      <c r="H1471" s="79" t="n">
        <f aca="false">SUM(O1471,V1471,AC1471,AJ1471,AQ1471,AX1471)</f>
        <v>1</v>
      </c>
      <c r="I1471" s="79" t="n">
        <f aca="false">SUM(P1471,W1471,AD1471,AK1471,AR1471,AY1471)</f>
        <v>0</v>
      </c>
      <c r="J1471" s="80" t="n">
        <f aca="false">SUM(Q1471,X1471,AE1471,AL1471,AS1471,AZ1471)</f>
        <v>15</v>
      </c>
      <c r="K1471" s="81" t="n">
        <v>2</v>
      </c>
      <c r="L1471" s="79" t="n">
        <v>0</v>
      </c>
      <c r="M1471" s="77" t="n">
        <v>0</v>
      </c>
      <c r="N1471" s="79" t="n">
        <v>0</v>
      </c>
      <c r="O1471" s="78" t="n">
        <v>0</v>
      </c>
      <c r="P1471" s="79" t="n">
        <v>0</v>
      </c>
      <c r="Q1471" s="79" t="n">
        <v>2</v>
      </c>
      <c r="R1471" s="82" t="n">
        <v>13</v>
      </c>
      <c r="S1471" s="79" t="n">
        <v>0</v>
      </c>
      <c r="T1471" s="77" t="n">
        <v>0</v>
      </c>
      <c r="U1471" s="79" t="n">
        <v>0</v>
      </c>
      <c r="V1471" s="79" t="n">
        <v>1</v>
      </c>
      <c r="W1471" s="78" t="n">
        <v>0</v>
      </c>
      <c r="X1471" s="83" t="n">
        <v>12</v>
      </c>
      <c r="Y1471" s="84" t="n">
        <v>0</v>
      </c>
      <c r="Z1471" s="79" t="n">
        <v>0</v>
      </c>
      <c r="AA1471" s="77" t="n">
        <v>0</v>
      </c>
      <c r="AB1471" s="79" t="n">
        <v>0</v>
      </c>
      <c r="AC1471" s="78" t="n">
        <v>0</v>
      </c>
      <c r="AD1471" s="79" t="n">
        <v>0</v>
      </c>
      <c r="AE1471" s="79" t="n">
        <v>0</v>
      </c>
      <c r="AF1471" s="82" t="n">
        <v>1</v>
      </c>
      <c r="AG1471" s="79" t="n">
        <v>0</v>
      </c>
      <c r="AH1471" s="77" t="n">
        <v>0</v>
      </c>
      <c r="AI1471" s="79" t="n">
        <v>0</v>
      </c>
      <c r="AJ1471" s="78" t="n">
        <v>0</v>
      </c>
      <c r="AK1471" s="79" t="n">
        <v>0</v>
      </c>
      <c r="AL1471" s="83" t="n">
        <v>1</v>
      </c>
      <c r="AM1471" s="82" t="n">
        <v>0</v>
      </c>
      <c r="AN1471" s="79" t="n">
        <v>0</v>
      </c>
      <c r="AO1471" s="77" t="n">
        <v>0</v>
      </c>
      <c r="AP1471" s="79" t="n">
        <v>0</v>
      </c>
      <c r="AQ1471" s="78" t="n">
        <v>0</v>
      </c>
      <c r="AR1471" s="79" t="n">
        <v>0</v>
      </c>
      <c r="AS1471" s="83" t="n">
        <v>0</v>
      </c>
      <c r="AT1471" s="82" t="n">
        <v>0</v>
      </c>
      <c r="AU1471" s="79" t="n">
        <v>0</v>
      </c>
      <c r="AV1471" s="77" t="n">
        <v>0</v>
      </c>
      <c r="AW1471" s="79" t="n">
        <v>0</v>
      </c>
      <c r="AX1471" s="78" t="n">
        <v>0</v>
      </c>
      <c r="AY1471" s="79" t="n">
        <v>0</v>
      </c>
      <c r="AZ1471" s="83" t="n">
        <v>0</v>
      </c>
    </row>
    <row r="1472" customFormat="false" ht="23.25" hidden="false" customHeight="true" outlineLevel="0" collapsed="false">
      <c r="A1472" s="51" t="s">
        <v>2959</v>
      </c>
      <c r="B1472" s="52" t="s">
        <v>2957</v>
      </c>
      <c r="C1472" s="53" t="s">
        <v>2960</v>
      </c>
      <c r="D1472" s="54" t="n">
        <f aca="false">SUM(K1472,R1472,Y1472,AF1472,AM1472,AT1472)</f>
        <v>23</v>
      </c>
      <c r="E1472" s="55" t="n">
        <f aca="false">SUM(L1472,S1472,Z1472,AG1472,AN1472,AU1472)</f>
        <v>0</v>
      </c>
      <c r="F1472" s="56" t="n">
        <f aca="false">SUM(M1472,T1472,AA1472,AH1472,AO1472,AV1472)</f>
        <v>0</v>
      </c>
      <c r="G1472" s="57" t="n">
        <f aca="false">SUM(N1472,U1472,AB1472,AI1472,AP1472,AW1472)</f>
        <v>0</v>
      </c>
      <c r="H1472" s="55" t="n">
        <f aca="false">SUM(O1472,V1472,AC1472,AJ1472,AQ1472,AX1472)</f>
        <v>5</v>
      </c>
      <c r="I1472" s="55" t="n">
        <f aca="false">SUM(P1472,W1472,AD1472,AK1472,AR1472,AY1472)</f>
        <v>5</v>
      </c>
      <c r="J1472" s="58" t="n">
        <f aca="false">SUM(Q1472,X1472,AE1472,AL1472,AS1472,AZ1472)</f>
        <v>13</v>
      </c>
      <c r="K1472" s="59" t="n">
        <v>5</v>
      </c>
      <c r="L1472" s="55" t="n">
        <v>0</v>
      </c>
      <c r="M1472" s="56" t="n">
        <v>0</v>
      </c>
      <c r="N1472" s="55" t="n">
        <v>0</v>
      </c>
      <c r="O1472" s="57" t="n">
        <v>2</v>
      </c>
      <c r="P1472" s="55" t="n">
        <v>1</v>
      </c>
      <c r="Q1472" s="55" t="n">
        <v>2</v>
      </c>
      <c r="R1472" s="60" t="n">
        <v>0</v>
      </c>
      <c r="S1472" s="55" t="n">
        <v>0</v>
      </c>
      <c r="T1472" s="56" t="n">
        <v>0</v>
      </c>
      <c r="U1472" s="55" t="n">
        <v>0</v>
      </c>
      <c r="V1472" s="55" t="n">
        <v>0</v>
      </c>
      <c r="W1472" s="57" t="n">
        <v>0</v>
      </c>
      <c r="X1472" s="61" t="n">
        <v>0</v>
      </c>
      <c r="Y1472" s="62" t="n">
        <v>16</v>
      </c>
      <c r="Z1472" s="55" t="n">
        <v>0</v>
      </c>
      <c r="AA1472" s="56" t="n">
        <v>0</v>
      </c>
      <c r="AB1472" s="55" t="n">
        <v>0</v>
      </c>
      <c r="AC1472" s="57" t="n">
        <v>3</v>
      </c>
      <c r="AD1472" s="55" t="n">
        <v>4</v>
      </c>
      <c r="AE1472" s="55" t="n">
        <v>9</v>
      </c>
      <c r="AF1472" s="60" t="n">
        <v>2</v>
      </c>
      <c r="AG1472" s="55" t="n">
        <v>0</v>
      </c>
      <c r="AH1472" s="56" t="n">
        <v>0</v>
      </c>
      <c r="AI1472" s="55" t="n">
        <v>0</v>
      </c>
      <c r="AJ1472" s="57" t="n">
        <v>0</v>
      </c>
      <c r="AK1472" s="55" t="n">
        <v>0</v>
      </c>
      <c r="AL1472" s="61" t="n">
        <v>2</v>
      </c>
      <c r="AM1472" s="60" t="n">
        <v>0</v>
      </c>
      <c r="AN1472" s="55" t="n">
        <v>0</v>
      </c>
      <c r="AO1472" s="56" t="n">
        <v>0</v>
      </c>
      <c r="AP1472" s="55" t="n">
        <v>0</v>
      </c>
      <c r="AQ1472" s="57" t="n">
        <v>0</v>
      </c>
      <c r="AR1472" s="55" t="n">
        <v>0</v>
      </c>
      <c r="AS1472" s="61" t="n">
        <v>0</v>
      </c>
      <c r="AT1472" s="60" t="n">
        <v>0</v>
      </c>
      <c r="AU1472" s="55" t="n">
        <v>0</v>
      </c>
      <c r="AV1472" s="56" t="n">
        <v>0</v>
      </c>
      <c r="AW1472" s="55" t="n">
        <v>0</v>
      </c>
      <c r="AX1472" s="57" t="n">
        <v>0</v>
      </c>
      <c r="AY1472" s="55" t="n">
        <v>0</v>
      </c>
      <c r="AZ1472" s="61" t="n">
        <v>0</v>
      </c>
    </row>
    <row r="1473" customFormat="false" ht="23.25" hidden="false" customHeight="true" outlineLevel="0" collapsed="false">
      <c r="A1473" s="51" t="s">
        <v>2961</v>
      </c>
      <c r="B1473" s="52" t="s">
        <v>2957</v>
      </c>
      <c r="C1473" s="53" t="s">
        <v>2962</v>
      </c>
      <c r="D1473" s="54" t="n">
        <f aca="false">SUM(K1473,R1473,Y1473,AF1473,AM1473,AT1473)</f>
        <v>17</v>
      </c>
      <c r="E1473" s="55" t="n">
        <f aca="false">SUM(L1473,S1473,Z1473,AG1473,AN1473,AU1473)</f>
        <v>0</v>
      </c>
      <c r="F1473" s="56" t="n">
        <f aca="false">SUM(M1473,T1473,AA1473,AH1473,AO1473,AV1473)</f>
        <v>0</v>
      </c>
      <c r="G1473" s="57" t="n">
        <f aca="false">SUM(N1473,U1473,AB1473,AI1473,AP1473,AW1473)</f>
        <v>1</v>
      </c>
      <c r="H1473" s="55" t="n">
        <f aca="false">SUM(O1473,V1473,AC1473,AJ1473,AQ1473,AX1473)</f>
        <v>0</v>
      </c>
      <c r="I1473" s="55" t="n">
        <f aca="false">SUM(P1473,W1473,AD1473,AK1473,AR1473,AY1473)</f>
        <v>3</v>
      </c>
      <c r="J1473" s="58" t="n">
        <f aca="false">SUM(Q1473,X1473,AE1473,AL1473,AS1473,AZ1473)</f>
        <v>13</v>
      </c>
      <c r="K1473" s="59" t="n">
        <v>5</v>
      </c>
      <c r="L1473" s="55" t="n">
        <v>0</v>
      </c>
      <c r="M1473" s="56" t="n">
        <v>0</v>
      </c>
      <c r="N1473" s="55" t="n">
        <v>0</v>
      </c>
      <c r="O1473" s="57" t="n">
        <v>0</v>
      </c>
      <c r="P1473" s="55" t="n">
        <v>1</v>
      </c>
      <c r="Q1473" s="55" t="n">
        <v>4</v>
      </c>
      <c r="R1473" s="60" t="n">
        <v>0</v>
      </c>
      <c r="S1473" s="55" t="n">
        <v>0</v>
      </c>
      <c r="T1473" s="56" t="n">
        <v>0</v>
      </c>
      <c r="U1473" s="55" t="n">
        <v>0</v>
      </c>
      <c r="V1473" s="55" t="n">
        <v>0</v>
      </c>
      <c r="W1473" s="57" t="n">
        <v>0</v>
      </c>
      <c r="X1473" s="61" t="n">
        <v>0</v>
      </c>
      <c r="Y1473" s="62" t="n">
        <v>8</v>
      </c>
      <c r="Z1473" s="55" t="n">
        <v>0</v>
      </c>
      <c r="AA1473" s="56" t="n">
        <v>0</v>
      </c>
      <c r="AB1473" s="55" t="n">
        <v>1</v>
      </c>
      <c r="AC1473" s="57" t="n">
        <v>0</v>
      </c>
      <c r="AD1473" s="55" t="n">
        <v>1</v>
      </c>
      <c r="AE1473" s="55" t="n">
        <v>6</v>
      </c>
      <c r="AF1473" s="60" t="n">
        <v>4</v>
      </c>
      <c r="AG1473" s="55" t="n">
        <v>0</v>
      </c>
      <c r="AH1473" s="56" t="n">
        <v>0</v>
      </c>
      <c r="AI1473" s="55" t="n">
        <v>0</v>
      </c>
      <c r="AJ1473" s="57" t="n">
        <v>0</v>
      </c>
      <c r="AK1473" s="55" t="n">
        <v>1</v>
      </c>
      <c r="AL1473" s="61" t="n">
        <v>3</v>
      </c>
      <c r="AM1473" s="60" t="n">
        <v>0</v>
      </c>
      <c r="AN1473" s="55" t="n">
        <v>0</v>
      </c>
      <c r="AO1473" s="56" t="n">
        <v>0</v>
      </c>
      <c r="AP1473" s="55" t="n">
        <v>0</v>
      </c>
      <c r="AQ1473" s="57" t="n">
        <v>0</v>
      </c>
      <c r="AR1473" s="55" t="n">
        <v>0</v>
      </c>
      <c r="AS1473" s="61" t="n">
        <v>0</v>
      </c>
      <c r="AT1473" s="60" t="n">
        <v>0</v>
      </c>
      <c r="AU1473" s="55" t="n">
        <v>0</v>
      </c>
      <c r="AV1473" s="56" t="n">
        <v>0</v>
      </c>
      <c r="AW1473" s="55" t="n">
        <v>0</v>
      </c>
      <c r="AX1473" s="57" t="n">
        <v>0</v>
      </c>
      <c r="AY1473" s="55" t="n">
        <v>0</v>
      </c>
      <c r="AZ1473" s="61" t="n">
        <v>0</v>
      </c>
    </row>
    <row r="1474" customFormat="false" ht="23.25" hidden="false" customHeight="true" outlineLevel="0" collapsed="false">
      <c r="A1474" s="51" t="s">
        <v>2963</v>
      </c>
      <c r="B1474" s="52" t="s">
        <v>2957</v>
      </c>
      <c r="C1474" s="53" t="s">
        <v>2964</v>
      </c>
      <c r="D1474" s="54" t="n">
        <f aca="false">SUM(K1474,R1474,Y1474,AF1474,AM1474,AT1474)</f>
        <v>16</v>
      </c>
      <c r="E1474" s="55" t="n">
        <f aca="false">SUM(L1474,S1474,Z1474,AG1474,AN1474,AU1474)</f>
        <v>0</v>
      </c>
      <c r="F1474" s="56" t="n">
        <f aca="false">SUM(M1474,T1474,AA1474,AH1474,AO1474,AV1474)</f>
        <v>0</v>
      </c>
      <c r="G1474" s="57" t="n">
        <f aca="false">SUM(N1474,U1474,AB1474,AI1474,AP1474,AW1474)</f>
        <v>0</v>
      </c>
      <c r="H1474" s="55" t="n">
        <f aca="false">SUM(O1474,V1474,AC1474,AJ1474,AQ1474,AX1474)</f>
        <v>0</v>
      </c>
      <c r="I1474" s="55" t="n">
        <f aca="false">SUM(P1474,W1474,AD1474,AK1474,AR1474,AY1474)</f>
        <v>5</v>
      </c>
      <c r="J1474" s="58" t="n">
        <f aca="false">SUM(Q1474,X1474,AE1474,AL1474,AS1474,AZ1474)</f>
        <v>11</v>
      </c>
      <c r="K1474" s="59" t="n">
        <v>6</v>
      </c>
      <c r="L1474" s="55" t="n">
        <v>0</v>
      </c>
      <c r="M1474" s="56" t="n">
        <v>0</v>
      </c>
      <c r="N1474" s="55" t="n">
        <v>0</v>
      </c>
      <c r="O1474" s="57" t="n">
        <v>0</v>
      </c>
      <c r="P1474" s="55" t="n">
        <v>3</v>
      </c>
      <c r="Q1474" s="55" t="n">
        <v>3</v>
      </c>
      <c r="R1474" s="60" t="n">
        <v>8</v>
      </c>
      <c r="S1474" s="55" t="n">
        <v>0</v>
      </c>
      <c r="T1474" s="56" t="n">
        <v>0</v>
      </c>
      <c r="U1474" s="55" t="n">
        <v>0</v>
      </c>
      <c r="V1474" s="55" t="n">
        <v>0</v>
      </c>
      <c r="W1474" s="57" t="n">
        <v>2</v>
      </c>
      <c r="X1474" s="61" t="n">
        <v>6</v>
      </c>
      <c r="Y1474" s="62" t="n">
        <v>0</v>
      </c>
      <c r="Z1474" s="55" t="n">
        <v>0</v>
      </c>
      <c r="AA1474" s="56" t="n">
        <v>0</v>
      </c>
      <c r="AB1474" s="55" t="n">
        <v>0</v>
      </c>
      <c r="AC1474" s="57" t="n">
        <v>0</v>
      </c>
      <c r="AD1474" s="55" t="n">
        <v>0</v>
      </c>
      <c r="AE1474" s="55" t="n">
        <v>0</v>
      </c>
      <c r="AF1474" s="60" t="n">
        <v>2</v>
      </c>
      <c r="AG1474" s="55" t="n">
        <v>0</v>
      </c>
      <c r="AH1474" s="56" t="n">
        <v>0</v>
      </c>
      <c r="AI1474" s="55" t="n">
        <v>0</v>
      </c>
      <c r="AJ1474" s="57" t="n">
        <v>0</v>
      </c>
      <c r="AK1474" s="55" t="n">
        <v>0</v>
      </c>
      <c r="AL1474" s="61" t="n">
        <v>2</v>
      </c>
      <c r="AM1474" s="60" t="n">
        <v>0</v>
      </c>
      <c r="AN1474" s="55" t="n">
        <v>0</v>
      </c>
      <c r="AO1474" s="56" t="n">
        <v>0</v>
      </c>
      <c r="AP1474" s="55" t="n">
        <v>0</v>
      </c>
      <c r="AQ1474" s="57" t="n">
        <v>0</v>
      </c>
      <c r="AR1474" s="55" t="n">
        <v>0</v>
      </c>
      <c r="AS1474" s="61" t="n">
        <v>0</v>
      </c>
      <c r="AT1474" s="60" t="n">
        <v>0</v>
      </c>
      <c r="AU1474" s="55" t="n">
        <v>0</v>
      </c>
      <c r="AV1474" s="56" t="n">
        <v>0</v>
      </c>
      <c r="AW1474" s="55" t="n">
        <v>0</v>
      </c>
      <c r="AX1474" s="57" t="n">
        <v>0</v>
      </c>
      <c r="AY1474" s="55" t="n">
        <v>0</v>
      </c>
      <c r="AZ1474" s="61" t="n">
        <v>0</v>
      </c>
    </row>
    <row r="1475" customFormat="false" ht="23.25" hidden="false" customHeight="true" outlineLevel="0" collapsed="false">
      <c r="A1475" s="51" t="s">
        <v>2965</v>
      </c>
      <c r="B1475" s="52" t="s">
        <v>2957</v>
      </c>
      <c r="C1475" s="53" t="s">
        <v>2966</v>
      </c>
      <c r="D1475" s="54" t="n">
        <f aca="false">SUM(K1475,R1475,Y1475,AF1475,AM1475,AT1475)</f>
        <v>10</v>
      </c>
      <c r="E1475" s="100" t="n">
        <f aca="false">SUM(L1475,S1475,Z1475,AG1475,AN1475,AU1475)</f>
        <v>0</v>
      </c>
      <c r="F1475" s="56" t="n">
        <f aca="false">SUM(M1475,T1475,AA1475,AH1475,AO1475,AV1475)</f>
        <v>0</v>
      </c>
      <c r="G1475" s="57" t="n">
        <f aca="false">SUM(N1475,U1475,AB1475,AI1475,AP1475,AW1475)</f>
        <v>0</v>
      </c>
      <c r="H1475" s="55" t="n">
        <f aca="false">SUM(O1475,V1475,AC1475,AJ1475,AQ1475,AX1475)</f>
        <v>0</v>
      </c>
      <c r="I1475" s="55" t="n">
        <f aca="false">SUM(P1475,W1475,AD1475,AK1475,AR1475,AY1475)</f>
        <v>1</v>
      </c>
      <c r="J1475" s="58" t="n">
        <f aca="false">SUM(Q1475,X1475,AE1475,AL1475,AS1475,AZ1475)</f>
        <v>9</v>
      </c>
      <c r="K1475" s="59" t="n">
        <v>9</v>
      </c>
      <c r="L1475" s="55" t="n">
        <v>0</v>
      </c>
      <c r="M1475" s="56" t="n">
        <v>0</v>
      </c>
      <c r="N1475" s="55" t="n">
        <v>0</v>
      </c>
      <c r="O1475" s="57" t="n">
        <v>0</v>
      </c>
      <c r="P1475" s="55" t="n">
        <v>1</v>
      </c>
      <c r="Q1475" s="55" t="n">
        <v>8</v>
      </c>
      <c r="R1475" s="60" t="n">
        <v>1</v>
      </c>
      <c r="S1475" s="55" t="n">
        <v>0</v>
      </c>
      <c r="T1475" s="56" t="n">
        <v>0</v>
      </c>
      <c r="U1475" s="55" t="n">
        <v>0</v>
      </c>
      <c r="V1475" s="55" t="n">
        <v>0</v>
      </c>
      <c r="W1475" s="57" t="n">
        <v>0</v>
      </c>
      <c r="X1475" s="61" t="n">
        <v>1</v>
      </c>
      <c r="Y1475" s="62" t="n">
        <v>0</v>
      </c>
      <c r="Z1475" s="55" t="n">
        <v>0</v>
      </c>
      <c r="AA1475" s="56" t="n">
        <v>0</v>
      </c>
      <c r="AB1475" s="55" t="n">
        <v>0</v>
      </c>
      <c r="AC1475" s="57" t="n">
        <v>0</v>
      </c>
      <c r="AD1475" s="55" t="n">
        <v>0</v>
      </c>
      <c r="AE1475" s="55" t="n">
        <v>0</v>
      </c>
      <c r="AF1475" s="60" t="n">
        <v>0</v>
      </c>
      <c r="AG1475" s="55" t="n">
        <v>0</v>
      </c>
      <c r="AH1475" s="56" t="n">
        <v>0</v>
      </c>
      <c r="AI1475" s="55" t="n">
        <v>0</v>
      </c>
      <c r="AJ1475" s="57" t="n">
        <v>0</v>
      </c>
      <c r="AK1475" s="55" t="n">
        <v>0</v>
      </c>
      <c r="AL1475" s="61" t="n">
        <v>0</v>
      </c>
      <c r="AM1475" s="60" t="n">
        <v>0</v>
      </c>
      <c r="AN1475" s="55" t="n">
        <v>0</v>
      </c>
      <c r="AO1475" s="56" t="n">
        <v>0</v>
      </c>
      <c r="AP1475" s="55" t="n">
        <v>0</v>
      </c>
      <c r="AQ1475" s="57" t="n">
        <v>0</v>
      </c>
      <c r="AR1475" s="55" t="n">
        <v>0</v>
      </c>
      <c r="AS1475" s="61" t="n">
        <v>0</v>
      </c>
      <c r="AT1475" s="60" t="n">
        <v>0</v>
      </c>
      <c r="AU1475" s="55" t="n">
        <v>0</v>
      </c>
      <c r="AV1475" s="56" t="n">
        <v>0</v>
      </c>
      <c r="AW1475" s="55" t="n">
        <v>0</v>
      </c>
      <c r="AX1475" s="57" t="n">
        <v>0</v>
      </c>
      <c r="AY1475" s="55" t="n">
        <v>0</v>
      </c>
      <c r="AZ1475" s="61" t="n">
        <v>0</v>
      </c>
    </row>
    <row r="1476" customFormat="false" ht="23.25" hidden="false" customHeight="true" outlineLevel="0" collapsed="false">
      <c r="A1476" s="51" t="s">
        <v>2967</v>
      </c>
      <c r="B1476" s="52" t="s">
        <v>2957</v>
      </c>
      <c r="C1476" s="53" t="s">
        <v>2968</v>
      </c>
      <c r="D1476" s="54" t="n">
        <f aca="false">SUM(K1476,R1476,Y1476,AF1476,AM1476,AT1476)</f>
        <v>17</v>
      </c>
      <c r="E1476" s="100" t="n">
        <f aca="false">SUM(L1476,S1476,Z1476,AG1476,AN1476,AU1476)</f>
        <v>0</v>
      </c>
      <c r="F1476" s="56" t="n">
        <f aca="false">SUM(M1476,T1476,AA1476,AH1476,AO1476,AV1476)</f>
        <v>0</v>
      </c>
      <c r="G1476" s="57" t="n">
        <f aca="false">SUM(N1476,U1476,AB1476,AI1476,AP1476,AW1476)</f>
        <v>0</v>
      </c>
      <c r="H1476" s="55" t="n">
        <f aca="false">SUM(O1476,V1476,AC1476,AJ1476,AQ1476,AX1476)</f>
        <v>0</v>
      </c>
      <c r="I1476" s="55" t="n">
        <f aca="false">SUM(P1476,W1476,AD1476,AK1476,AR1476,AY1476)</f>
        <v>0</v>
      </c>
      <c r="J1476" s="58" t="n">
        <f aca="false">SUM(Q1476,X1476,AE1476,AL1476,AS1476,AZ1476)</f>
        <v>17</v>
      </c>
      <c r="K1476" s="59" t="n">
        <v>5</v>
      </c>
      <c r="L1476" s="55" t="n">
        <v>0</v>
      </c>
      <c r="M1476" s="56" t="n">
        <v>0</v>
      </c>
      <c r="N1476" s="55" t="n">
        <v>0</v>
      </c>
      <c r="O1476" s="57" t="n">
        <v>0</v>
      </c>
      <c r="P1476" s="55" t="n">
        <v>0</v>
      </c>
      <c r="Q1476" s="55" t="n">
        <v>5</v>
      </c>
      <c r="R1476" s="60" t="n">
        <v>9</v>
      </c>
      <c r="S1476" s="55" t="n">
        <v>0</v>
      </c>
      <c r="T1476" s="56" t="n">
        <v>0</v>
      </c>
      <c r="U1476" s="55" t="n">
        <v>0</v>
      </c>
      <c r="V1476" s="55" t="n">
        <v>0</v>
      </c>
      <c r="W1476" s="57" t="n">
        <v>0</v>
      </c>
      <c r="X1476" s="61" t="n">
        <v>9</v>
      </c>
      <c r="Y1476" s="62" t="n">
        <v>0</v>
      </c>
      <c r="Z1476" s="55" t="n">
        <v>0</v>
      </c>
      <c r="AA1476" s="56" t="n">
        <v>0</v>
      </c>
      <c r="AB1476" s="55" t="n">
        <v>0</v>
      </c>
      <c r="AC1476" s="57" t="n">
        <v>0</v>
      </c>
      <c r="AD1476" s="55" t="n">
        <v>0</v>
      </c>
      <c r="AE1476" s="55" t="n">
        <v>0</v>
      </c>
      <c r="AF1476" s="60" t="n">
        <v>3</v>
      </c>
      <c r="AG1476" s="55" t="n">
        <v>0</v>
      </c>
      <c r="AH1476" s="56" t="n">
        <v>0</v>
      </c>
      <c r="AI1476" s="55" t="n">
        <v>0</v>
      </c>
      <c r="AJ1476" s="57" t="n">
        <v>0</v>
      </c>
      <c r="AK1476" s="55" t="n">
        <v>0</v>
      </c>
      <c r="AL1476" s="61" t="n">
        <v>3</v>
      </c>
      <c r="AM1476" s="60" t="n">
        <v>0</v>
      </c>
      <c r="AN1476" s="55" t="n">
        <v>0</v>
      </c>
      <c r="AO1476" s="56" t="n">
        <v>0</v>
      </c>
      <c r="AP1476" s="55" t="n">
        <v>0</v>
      </c>
      <c r="AQ1476" s="57" t="n">
        <v>0</v>
      </c>
      <c r="AR1476" s="55" t="n">
        <v>0</v>
      </c>
      <c r="AS1476" s="61" t="n">
        <v>0</v>
      </c>
      <c r="AT1476" s="60" t="n">
        <v>0</v>
      </c>
      <c r="AU1476" s="55" t="n">
        <v>0</v>
      </c>
      <c r="AV1476" s="56" t="n">
        <v>0</v>
      </c>
      <c r="AW1476" s="55" t="n">
        <v>0</v>
      </c>
      <c r="AX1476" s="57" t="n">
        <v>0</v>
      </c>
      <c r="AY1476" s="55" t="n">
        <v>0</v>
      </c>
      <c r="AZ1476" s="61" t="n">
        <v>0</v>
      </c>
    </row>
    <row r="1477" customFormat="false" ht="23.25" hidden="false" customHeight="true" outlineLevel="0" collapsed="false">
      <c r="A1477" s="51" t="s">
        <v>2969</v>
      </c>
      <c r="B1477" s="52" t="s">
        <v>2957</v>
      </c>
      <c r="C1477" s="53" t="s">
        <v>2970</v>
      </c>
      <c r="D1477" s="54" t="n">
        <f aca="false">SUM(K1477,R1477,Y1477,AF1477,AM1477,AT1477)</f>
        <v>10</v>
      </c>
      <c r="E1477" s="55" t="n">
        <f aca="false">SUM(L1477,S1477,Z1477,AG1477,AN1477,AU1477)</f>
        <v>0</v>
      </c>
      <c r="F1477" s="56" t="n">
        <f aca="false">SUM(M1477,T1477,AA1477,AH1477,AO1477,AV1477)</f>
        <v>0</v>
      </c>
      <c r="G1477" s="57" t="n">
        <f aca="false">SUM(N1477,U1477,AB1477,AI1477,AP1477,AW1477)</f>
        <v>0</v>
      </c>
      <c r="H1477" s="55" t="n">
        <f aca="false">SUM(O1477,V1477,AC1477,AJ1477,AQ1477,AX1477)</f>
        <v>0</v>
      </c>
      <c r="I1477" s="55" t="n">
        <f aca="false">SUM(P1477,W1477,AD1477,AK1477,AR1477,AY1477)</f>
        <v>5</v>
      </c>
      <c r="J1477" s="58" t="n">
        <f aca="false">SUM(Q1477,X1477,AE1477,AL1477,AS1477,AZ1477)</f>
        <v>5</v>
      </c>
      <c r="K1477" s="59" t="n">
        <v>8</v>
      </c>
      <c r="L1477" s="55" t="n">
        <v>0</v>
      </c>
      <c r="M1477" s="56" t="n">
        <v>0</v>
      </c>
      <c r="N1477" s="55" t="n">
        <v>0</v>
      </c>
      <c r="O1477" s="57" t="n">
        <v>0</v>
      </c>
      <c r="P1477" s="55" t="n">
        <v>4</v>
      </c>
      <c r="Q1477" s="55" t="n">
        <v>4</v>
      </c>
      <c r="R1477" s="60" t="n">
        <v>0</v>
      </c>
      <c r="S1477" s="55" t="n">
        <v>0</v>
      </c>
      <c r="T1477" s="56" t="n">
        <v>0</v>
      </c>
      <c r="U1477" s="55" t="n">
        <v>0</v>
      </c>
      <c r="V1477" s="55" t="n">
        <v>0</v>
      </c>
      <c r="W1477" s="57" t="n">
        <v>0</v>
      </c>
      <c r="X1477" s="61" t="n">
        <v>0</v>
      </c>
      <c r="Y1477" s="62" t="n">
        <v>0</v>
      </c>
      <c r="Z1477" s="55" t="n">
        <v>0</v>
      </c>
      <c r="AA1477" s="56" t="n">
        <v>0</v>
      </c>
      <c r="AB1477" s="55" t="n">
        <v>0</v>
      </c>
      <c r="AC1477" s="57" t="n">
        <v>0</v>
      </c>
      <c r="AD1477" s="55" t="n">
        <v>0</v>
      </c>
      <c r="AE1477" s="55" t="n">
        <v>0</v>
      </c>
      <c r="AF1477" s="60" t="n">
        <v>2</v>
      </c>
      <c r="AG1477" s="55" t="n">
        <v>0</v>
      </c>
      <c r="AH1477" s="56" t="n">
        <v>0</v>
      </c>
      <c r="AI1477" s="55" t="n">
        <v>0</v>
      </c>
      <c r="AJ1477" s="57" t="n">
        <v>0</v>
      </c>
      <c r="AK1477" s="55" t="n">
        <v>1</v>
      </c>
      <c r="AL1477" s="61" t="n">
        <v>1</v>
      </c>
      <c r="AM1477" s="60" t="n">
        <v>0</v>
      </c>
      <c r="AN1477" s="55" t="n">
        <v>0</v>
      </c>
      <c r="AO1477" s="56" t="n">
        <v>0</v>
      </c>
      <c r="AP1477" s="55" t="n">
        <v>0</v>
      </c>
      <c r="AQ1477" s="57" t="n">
        <v>0</v>
      </c>
      <c r="AR1477" s="55" t="n">
        <v>0</v>
      </c>
      <c r="AS1477" s="61" t="n">
        <v>0</v>
      </c>
      <c r="AT1477" s="60" t="n">
        <v>0</v>
      </c>
      <c r="AU1477" s="55" t="n">
        <v>0</v>
      </c>
      <c r="AV1477" s="56" t="n">
        <v>0</v>
      </c>
      <c r="AW1477" s="55" t="n">
        <v>0</v>
      </c>
      <c r="AX1477" s="57" t="n">
        <v>0</v>
      </c>
      <c r="AY1477" s="55" t="n">
        <v>0</v>
      </c>
      <c r="AZ1477" s="61" t="n">
        <v>0</v>
      </c>
    </row>
    <row r="1478" customFormat="false" ht="23.25" hidden="false" customHeight="true" outlineLevel="0" collapsed="false">
      <c r="A1478" s="51" t="s">
        <v>2971</v>
      </c>
      <c r="B1478" s="52" t="s">
        <v>2957</v>
      </c>
      <c r="C1478" s="53" t="s">
        <v>2972</v>
      </c>
      <c r="D1478" s="54" t="n">
        <f aca="false">SUM(K1478,R1478,Y1478,AF1478,AM1478,AT1478)</f>
        <v>16</v>
      </c>
      <c r="E1478" s="55" t="n">
        <f aca="false">SUM(L1478,S1478,Z1478,AG1478,AN1478,AU1478)</f>
        <v>0</v>
      </c>
      <c r="F1478" s="56" t="n">
        <f aca="false">SUM(M1478,T1478,AA1478,AH1478,AO1478,AV1478)</f>
        <v>0</v>
      </c>
      <c r="G1478" s="57" t="n">
        <f aca="false">SUM(N1478,U1478,AB1478,AI1478,AP1478,AW1478)</f>
        <v>0</v>
      </c>
      <c r="H1478" s="55" t="n">
        <f aca="false">SUM(O1478,V1478,AC1478,AJ1478,AQ1478,AX1478)</f>
        <v>1</v>
      </c>
      <c r="I1478" s="55" t="n">
        <f aca="false">SUM(P1478,W1478,AD1478,AK1478,AR1478,AY1478)</f>
        <v>10</v>
      </c>
      <c r="J1478" s="58" t="n">
        <f aca="false">SUM(Q1478,X1478,AE1478,AL1478,AS1478,AZ1478)</f>
        <v>5</v>
      </c>
      <c r="K1478" s="59" t="n">
        <v>16</v>
      </c>
      <c r="L1478" s="55" t="n">
        <v>0</v>
      </c>
      <c r="M1478" s="56" t="n">
        <v>0</v>
      </c>
      <c r="N1478" s="55" t="n">
        <v>0</v>
      </c>
      <c r="O1478" s="57" t="n">
        <v>1</v>
      </c>
      <c r="P1478" s="55" t="n">
        <v>10</v>
      </c>
      <c r="Q1478" s="55" t="n">
        <v>5</v>
      </c>
      <c r="R1478" s="60" t="n">
        <v>0</v>
      </c>
      <c r="S1478" s="55" t="n">
        <v>0</v>
      </c>
      <c r="T1478" s="56" t="n">
        <v>0</v>
      </c>
      <c r="U1478" s="55" t="n">
        <v>0</v>
      </c>
      <c r="V1478" s="55" t="n">
        <v>0</v>
      </c>
      <c r="W1478" s="57" t="n">
        <v>0</v>
      </c>
      <c r="X1478" s="61" t="n">
        <v>0</v>
      </c>
      <c r="Y1478" s="62" t="n">
        <v>0</v>
      </c>
      <c r="Z1478" s="55" t="n">
        <v>0</v>
      </c>
      <c r="AA1478" s="56" t="n">
        <v>0</v>
      </c>
      <c r="AB1478" s="55" t="n">
        <v>0</v>
      </c>
      <c r="AC1478" s="57" t="n">
        <v>0</v>
      </c>
      <c r="AD1478" s="55" t="n">
        <v>0</v>
      </c>
      <c r="AE1478" s="55" t="n">
        <v>0</v>
      </c>
      <c r="AF1478" s="60" t="n">
        <v>0</v>
      </c>
      <c r="AG1478" s="55" t="n">
        <v>0</v>
      </c>
      <c r="AH1478" s="56" t="n">
        <v>0</v>
      </c>
      <c r="AI1478" s="55" t="n">
        <v>0</v>
      </c>
      <c r="AJ1478" s="57" t="n">
        <v>0</v>
      </c>
      <c r="AK1478" s="55" t="n">
        <v>0</v>
      </c>
      <c r="AL1478" s="61" t="n">
        <v>0</v>
      </c>
      <c r="AM1478" s="60" t="n">
        <v>0</v>
      </c>
      <c r="AN1478" s="55" t="n">
        <v>0</v>
      </c>
      <c r="AO1478" s="56" t="n">
        <v>0</v>
      </c>
      <c r="AP1478" s="55" t="n">
        <v>0</v>
      </c>
      <c r="AQ1478" s="57" t="n">
        <v>0</v>
      </c>
      <c r="AR1478" s="55" t="n">
        <v>0</v>
      </c>
      <c r="AS1478" s="61" t="n">
        <v>0</v>
      </c>
      <c r="AT1478" s="60" t="n">
        <v>0</v>
      </c>
      <c r="AU1478" s="55" t="n">
        <v>0</v>
      </c>
      <c r="AV1478" s="56" t="n">
        <v>0</v>
      </c>
      <c r="AW1478" s="55" t="n">
        <v>0</v>
      </c>
      <c r="AX1478" s="57" t="n">
        <v>0</v>
      </c>
      <c r="AY1478" s="55" t="n">
        <v>0</v>
      </c>
      <c r="AZ1478" s="61" t="n">
        <v>0</v>
      </c>
    </row>
    <row r="1479" customFormat="false" ht="23.25" hidden="false" customHeight="true" outlineLevel="0" collapsed="false">
      <c r="A1479" s="51" t="s">
        <v>2973</v>
      </c>
      <c r="B1479" s="52" t="s">
        <v>2957</v>
      </c>
      <c r="C1479" s="53" t="s">
        <v>2974</v>
      </c>
      <c r="D1479" s="54" t="n">
        <f aca="false">SUM(K1479,R1479,Y1479,AF1479,AM1479,AT1479)</f>
        <v>15</v>
      </c>
      <c r="E1479" s="55" t="n">
        <f aca="false">SUM(L1479,S1479,Z1479,AG1479,AN1479,AU1479)</f>
        <v>1</v>
      </c>
      <c r="F1479" s="56" t="n">
        <f aca="false">SUM(M1479,T1479,AA1479,AH1479,AO1479,AV1479)</f>
        <v>0</v>
      </c>
      <c r="G1479" s="57" t="n">
        <f aca="false">SUM(N1479,U1479,AB1479,AI1479,AP1479,AW1479)</f>
        <v>0</v>
      </c>
      <c r="H1479" s="55" t="n">
        <f aca="false">SUM(O1479,V1479,AC1479,AJ1479,AQ1479,AX1479)</f>
        <v>9</v>
      </c>
      <c r="I1479" s="55" t="n">
        <f aca="false">SUM(P1479,W1479,AD1479,AK1479,AR1479,AY1479)</f>
        <v>3</v>
      </c>
      <c r="J1479" s="58" t="n">
        <f aca="false">SUM(Q1479,X1479,AE1479,AL1479,AS1479,AZ1479)</f>
        <v>2</v>
      </c>
      <c r="K1479" s="59" t="n">
        <v>13</v>
      </c>
      <c r="L1479" s="55" t="n">
        <v>1</v>
      </c>
      <c r="M1479" s="56" t="n">
        <v>0</v>
      </c>
      <c r="N1479" s="55" t="n">
        <v>0</v>
      </c>
      <c r="O1479" s="57" t="n">
        <v>7</v>
      </c>
      <c r="P1479" s="55" t="n">
        <v>3</v>
      </c>
      <c r="Q1479" s="55" t="n">
        <v>2</v>
      </c>
      <c r="R1479" s="60" t="n">
        <v>0</v>
      </c>
      <c r="S1479" s="55" t="n">
        <v>0</v>
      </c>
      <c r="T1479" s="56" t="n">
        <v>0</v>
      </c>
      <c r="U1479" s="55" t="n">
        <v>0</v>
      </c>
      <c r="V1479" s="55" t="n">
        <v>0</v>
      </c>
      <c r="W1479" s="57" t="n">
        <v>0</v>
      </c>
      <c r="X1479" s="61" t="n">
        <v>0</v>
      </c>
      <c r="Y1479" s="62" t="n">
        <v>0</v>
      </c>
      <c r="Z1479" s="55" t="n">
        <v>0</v>
      </c>
      <c r="AA1479" s="56" t="n">
        <v>0</v>
      </c>
      <c r="AB1479" s="55" t="n">
        <v>0</v>
      </c>
      <c r="AC1479" s="57" t="n">
        <v>0</v>
      </c>
      <c r="AD1479" s="55" t="n">
        <v>0</v>
      </c>
      <c r="AE1479" s="55" t="n">
        <v>0</v>
      </c>
      <c r="AF1479" s="60" t="n">
        <v>2</v>
      </c>
      <c r="AG1479" s="55" t="n">
        <v>0</v>
      </c>
      <c r="AH1479" s="56" t="n">
        <v>0</v>
      </c>
      <c r="AI1479" s="55" t="n">
        <v>0</v>
      </c>
      <c r="AJ1479" s="57" t="n">
        <v>2</v>
      </c>
      <c r="AK1479" s="55" t="n">
        <v>0</v>
      </c>
      <c r="AL1479" s="61" t="n">
        <v>0</v>
      </c>
      <c r="AM1479" s="60" t="n">
        <v>0</v>
      </c>
      <c r="AN1479" s="55" t="n">
        <v>0</v>
      </c>
      <c r="AO1479" s="56" t="n">
        <v>0</v>
      </c>
      <c r="AP1479" s="55" t="n">
        <v>0</v>
      </c>
      <c r="AQ1479" s="57" t="n">
        <v>0</v>
      </c>
      <c r="AR1479" s="55" t="n">
        <v>0</v>
      </c>
      <c r="AS1479" s="61" t="n">
        <v>0</v>
      </c>
      <c r="AT1479" s="60" t="n">
        <v>0</v>
      </c>
      <c r="AU1479" s="55" t="n">
        <v>0</v>
      </c>
      <c r="AV1479" s="56" t="n">
        <v>0</v>
      </c>
      <c r="AW1479" s="55" t="n">
        <v>0</v>
      </c>
      <c r="AX1479" s="57" t="n">
        <v>0</v>
      </c>
      <c r="AY1479" s="55" t="n">
        <v>0</v>
      </c>
      <c r="AZ1479" s="61" t="n">
        <v>0</v>
      </c>
    </row>
    <row r="1480" customFormat="false" ht="23.25" hidden="false" customHeight="true" outlineLevel="0" collapsed="false">
      <c r="A1480" s="51" t="s">
        <v>2975</v>
      </c>
      <c r="B1480" s="52" t="s">
        <v>2957</v>
      </c>
      <c r="C1480" s="53" t="s">
        <v>2976</v>
      </c>
      <c r="D1480" s="54" t="n">
        <f aca="false">SUM(K1480,R1480,Y1480,AF1480,AM1480,AT1480)</f>
        <v>15</v>
      </c>
      <c r="E1480" s="55" t="n">
        <f aca="false">SUM(L1480,S1480,Z1480,AG1480,AN1480,AU1480)</f>
        <v>0</v>
      </c>
      <c r="F1480" s="56" t="n">
        <f aca="false">SUM(M1480,T1480,AA1480,AH1480,AO1480,AV1480)</f>
        <v>1</v>
      </c>
      <c r="G1480" s="57" t="n">
        <f aca="false">SUM(N1480,U1480,AB1480,AI1480,AP1480,AW1480)</f>
        <v>2</v>
      </c>
      <c r="H1480" s="55" t="n">
        <f aca="false">SUM(O1480,V1480,AC1480,AJ1480,AQ1480,AX1480)</f>
        <v>5</v>
      </c>
      <c r="I1480" s="55" t="n">
        <f aca="false">SUM(P1480,W1480,AD1480,AK1480,AR1480,AY1480)</f>
        <v>7</v>
      </c>
      <c r="J1480" s="58" t="n">
        <f aca="false">SUM(Q1480,X1480,AE1480,AL1480,AS1480,AZ1480)</f>
        <v>0</v>
      </c>
      <c r="K1480" s="59" t="n">
        <v>15</v>
      </c>
      <c r="L1480" s="55" t="n">
        <v>0</v>
      </c>
      <c r="M1480" s="56" t="n">
        <v>1</v>
      </c>
      <c r="N1480" s="55" t="n">
        <v>2</v>
      </c>
      <c r="O1480" s="57" t="n">
        <v>5</v>
      </c>
      <c r="P1480" s="55" t="n">
        <v>7</v>
      </c>
      <c r="Q1480" s="55" t="n">
        <v>0</v>
      </c>
      <c r="R1480" s="60" t="n">
        <v>0</v>
      </c>
      <c r="S1480" s="55" t="n">
        <v>0</v>
      </c>
      <c r="T1480" s="56" t="n">
        <v>0</v>
      </c>
      <c r="U1480" s="55" t="n">
        <v>0</v>
      </c>
      <c r="V1480" s="55" t="n">
        <v>0</v>
      </c>
      <c r="W1480" s="57" t="n">
        <v>0</v>
      </c>
      <c r="X1480" s="61" t="n">
        <v>0</v>
      </c>
      <c r="Y1480" s="62" t="n">
        <v>0</v>
      </c>
      <c r="Z1480" s="55" t="n">
        <v>0</v>
      </c>
      <c r="AA1480" s="56" t="n">
        <v>0</v>
      </c>
      <c r="AB1480" s="55" t="n">
        <v>0</v>
      </c>
      <c r="AC1480" s="57" t="n">
        <v>0</v>
      </c>
      <c r="AD1480" s="55" t="n">
        <v>0</v>
      </c>
      <c r="AE1480" s="55" t="n">
        <v>0</v>
      </c>
      <c r="AF1480" s="60" t="n">
        <v>0</v>
      </c>
      <c r="AG1480" s="55" t="n">
        <v>0</v>
      </c>
      <c r="AH1480" s="56" t="n">
        <v>0</v>
      </c>
      <c r="AI1480" s="55" t="n">
        <v>0</v>
      </c>
      <c r="AJ1480" s="57" t="n">
        <v>0</v>
      </c>
      <c r="AK1480" s="55" t="n">
        <v>0</v>
      </c>
      <c r="AL1480" s="61" t="n">
        <v>0</v>
      </c>
      <c r="AM1480" s="60" t="n">
        <v>0</v>
      </c>
      <c r="AN1480" s="55" t="n">
        <v>0</v>
      </c>
      <c r="AO1480" s="56" t="n">
        <v>0</v>
      </c>
      <c r="AP1480" s="55" t="n">
        <v>0</v>
      </c>
      <c r="AQ1480" s="57" t="n">
        <v>0</v>
      </c>
      <c r="AR1480" s="55" t="n">
        <v>0</v>
      </c>
      <c r="AS1480" s="61" t="n">
        <v>0</v>
      </c>
      <c r="AT1480" s="60" t="n">
        <v>0</v>
      </c>
      <c r="AU1480" s="55" t="n">
        <v>0</v>
      </c>
      <c r="AV1480" s="56" t="n">
        <v>0</v>
      </c>
      <c r="AW1480" s="55" t="n">
        <v>0</v>
      </c>
      <c r="AX1480" s="57" t="n">
        <v>0</v>
      </c>
      <c r="AY1480" s="55" t="n">
        <v>0</v>
      </c>
      <c r="AZ1480" s="61" t="n">
        <v>0</v>
      </c>
    </row>
    <row r="1481" customFormat="false" ht="23.25" hidden="false" customHeight="true" outlineLevel="0" collapsed="false">
      <c r="A1481" s="51" t="s">
        <v>2977</v>
      </c>
      <c r="B1481" s="52" t="s">
        <v>2957</v>
      </c>
      <c r="C1481" s="53" t="s">
        <v>2978</v>
      </c>
      <c r="D1481" s="54" t="n">
        <f aca="false">SUM(K1481,R1481,Y1481,AF1481,AM1481,AT1481)</f>
        <v>16</v>
      </c>
      <c r="E1481" s="55" t="n">
        <f aca="false">SUM(L1481,S1481,Z1481,AG1481,AN1481,AU1481)</f>
        <v>0</v>
      </c>
      <c r="F1481" s="56" t="n">
        <f aca="false">SUM(M1481,T1481,AA1481,AH1481,AO1481,AV1481)</f>
        <v>0</v>
      </c>
      <c r="G1481" s="57" t="n">
        <f aca="false">SUM(N1481,U1481,AB1481,AI1481,AP1481,AW1481)</f>
        <v>5</v>
      </c>
      <c r="H1481" s="55" t="n">
        <f aca="false">SUM(O1481,V1481,AC1481,AJ1481,AQ1481,AX1481)</f>
        <v>2</v>
      </c>
      <c r="I1481" s="55" t="n">
        <f aca="false">SUM(P1481,W1481,AD1481,AK1481,AR1481,AY1481)</f>
        <v>6</v>
      </c>
      <c r="J1481" s="58" t="n">
        <f aca="false">SUM(Q1481,X1481,AE1481,AL1481,AS1481,AZ1481)</f>
        <v>3</v>
      </c>
      <c r="K1481" s="59" t="n">
        <v>16</v>
      </c>
      <c r="L1481" s="55" t="n">
        <v>0</v>
      </c>
      <c r="M1481" s="56" t="n">
        <v>0</v>
      </c>
      <c r="N1481" s="55" t="n">
        <v>5</v>
      </c>
      <c r="O1481" s="57" t="n">
        <v>2</v>
      </c>
      <c r="P1481" s="55" t="n">
        <v>6</v>
      </c>
      <c r="Q1481" s="55" t="n">
        <v>3</v>
      </c>
      <c r="R1481" s="60" t="n">
        <v>0</v>
      </c>
      <c r="S1481" s="55" t="n">
        <v>0</v>
      </c>
      <c r="T1481" s="56" t="n">
        <v>0</v>
      </c>
      <c r="U1481" s="55" t="n">
        <v>0</v>
      </c>
      <c r="V1481" s="55" t="n">
        <v>0</v>
      </c>
      <c r="W1481" s="57" t="n">
        <v>0</v>
      </c>
      <c r="X1481" s="61" t="n">
        <v>0</v>
      </c>
      <c r="Y1481" s="62" t="n">
        <v>0</v>
      </c>
      <c r="Z1481" s="55" t="n">
        <v>0</v>
      </c>
      <c r="AA1481" s="56" t="n">
        <v>0</v>
      </c>
      <c r="AB1481" s="55" t="n">
        <v>0</v>
      </c>
      <c r="AC1481" s="57" t="n">
        <v>0</v>
      </c>
      <c r="AD1481" s="55" t="n">
        <v>0</v>
      </c>
      <c r="AE1481" s="55" t="n">
        <v>0</v>
      </c>
      <c r="AF1481" s="60" t="n">
        <v>0</v>
      </c>
      <c r="AG1481" s="55" t="n">
        <v>0</v>
      </c>
      <c r="AH1481" s="56" t="n">
        <v>0</v>
      </c>
      <c r="AI1481" s="55" t="n">
        <v>0</v>
      </c>
      <c r="AJ1481" s="57" t="n">
        <v>0</v>
      </c>
      <c r="AK1481" s="55" t="n">
        <v>0</v>
      </c>
      <c r="AL1481" s="61" t="n">
        <v>0</v>
      </c>
      <c r="AM1481" s="60" t="n">
        <v>0</v>
      </c>
      <c r="AN1481" s="55" t="n">
        <v>0</v>
      </c>
      <c r="AO1481" s="56" t="n">
        <v>0</v>
      </c>
      <c r="AP1481" s="55" t="n">
        <v>0</v>
      </c>
      <c r="AQ1481" s="57" t="n">
        <v>0</v>
      </c>
      <c r="AR1481" s="55" t="n">
        <v>0</v>
      </c>
      <c r="AS1481" s="61" t="n">
        <v>0</v>
      </c>
      <c r="AT1481" s="60" t="n">
        <v>0</v>
      </c>
      <c r="AU1481" s="55" t="n">
        <v>0</v>
      </c>
      <c r="AV1481" s="56" t="n">
        <v>0</v>
      </c>
      <c r="AW1481" s="55" t="n">
        <v>0</v>
      </c>
      <c r="AX1481" s="57" t="n">
        <v>0</v>
      </c>
      <c r="AY1481" s="55" t="n">
        <v>0</v>
      </c>
      <c r="AZ1481" s="61" t="n">
        <v>0</v>
      </c>
    </row>
    <row r="1482" customFormat="false" ht="23.25" hidden="false" customHeight="true" outlineLevel="0" collapsed="false">
      <c r="A1482" s="51" t="s">
        <v>2979</v>
      </c>
      <c r="B1482" s="52" t="s">
        <v>2957</v>
      </c>
      <c r="C1482" s="53" t="s">
        <v>2980</v>
      </c>
      <c r="D1482" s="54" t="n">
        <f aca="false">SUM(K1482,R1482,Y1482,AF1482,AM1482,AT1482)</f>
        <v>8</v>
      </c>
      <c r="E1482" s="55" t="n">
        <f aca="false">SUM(L1482,S1482,Z1482,AG1482,AN1482,AU1482)</f>
        <v>0</v>
      </c>
      <c r="F1482" s="56" t="n">
        <f aca="false">SUM(M1482,T1482,AA1482,AH1482,AO1482,AV1482)</f>
        <v>0</v>
      </c>
      <c r="G1482" s="57" t="n">
        <f aca="false">SUM(N1482,U1482,AB1482,AI1482,AP1482,AW1482)</f>
        <v>1</v>
      </c>
      <c r="H1482" s="55" t="n">
        <f aca="false">SUM(O1482,V1482,AC1482,AJ1482,AQ1482,AX1482)</f>
        <v>0</v>
      </c>
      <c r="I1482" s="55" t="n">
        <f aca="false">SUM(P1482,W1482,AD1482,AK1482,AR1482,AY1482)</f>
        <v>1</v>
      </c>
      <c r="J1482" s="58" t="n">
        <f aca="false">SUM(Q1482,X1482,AE1482,AL1482,AS1482,AZ1482)</f>
        <v>6</v>
      </c>
      <c r="K1482" s="59" t="n">
        <v>8</v>
      </c>
      <c r="L1482" s="55" t="n">
        <v>0</v>
      </c>
      <c r="M1482" s="56" t="n">
        <v>0</v>
      </c>
      <c r="N1482" s="55" t="n">
        <v>1</v>
      </c>
      <c r="O1482" s="57" t="n">
        <v>0</v>
      </c>
      <c r="P1482" s="55" t="n">
        <v>1</v>
      </c>
      <c r="Q1482" s="55" t="n">
        <v>6</v>
      </c>
      <c r="R1482" s="60" t="n">
        <v>0</v>
      </c>
      <c r="S1482" s="55" t="n">
        <v>0</v>
      </c>
      <c r="T1482" s="56" t="n">
        <v>0</v>
      </c>
      <c r="U1482" s="55" t="n">
        <v>0</v>
      </c>
      <c r="V1482" s="55" t="n">
        <v>0</v>
      </c>
      <c r="W1482" s="57" t="n">
        <v>0</v>
      </c>
      <c r="X1482" s="61" t="n">
        <v>0</v>
      </c>
      <c r="Y1482" s="62" t="n">
        <v>0</v>
      </c>
      <c r="Z1482" s="55" t="n">
        <v>0</v>
      </c>
      <c r="AA1482" s="56" t="n">
        <v>0</v>
      </c>
      <c r="AB1482" s="55" t="n">
        <v>0</v>
      </c>
      <c r="AC1482" s="57" t="n">
        <v>0</v>
      </c>
      <c r="AD1482" s="55" t="n">
        <v>0</v>
      </c>
      <c r="AE1482" s="55" t="n">
        <v>0</v>
      </c>
      <c r="AF1482" s="60" t="n">
        <v>0</v>
      </c>
      <c r="AG1482" s="55" t="n">
        <v>0</v>
      </c>
      <c r="AH1482" s="56" t="n">
        <v>0</v>
      </c>
      <c r="AI1482" s="55" t="n">
        <v>0</v>
      </c>
      <c r="AJ1482" s="57" t="n">
        <v>0</v>
      </c>
      <c r="AK1482" s="55" t="n">
        <v>0</v>
      </c>
      <c r="AL1482" s="61" t="n">
        <v>0</v>
      </c>
      <c r="AM1482" s="60" t="n">
        <v>0</v>
      </c>
      <c r="AN1482" s="55" t="n">
        <v>0</v>
      </c>
      <c r="AO1482" s="56" t="n">
        <v>0</v>
      </c>
      <c r="AP1482" s="55" t="n">
        <v>0</v>
      </c>
      <c r="AQ1482" s="57" t="n">
        <v>0</v>
      </c>
      <c r="AR1482" s="55" t="n">
        <v>0</v>
      </c>
      <c r="AS1482" s="61" t="n">
        <v>0</v>
      </c>
      <c r="AT1482" s="60" t="n">
        <v>0</v>
      </c>
      <c r="AU1482" s="55" t="n">
        <v>0</v>
      </c>
      <c r="AV1482" s="56" t="n">
        <v>0</v>
      </c>
      <c r="AW1482" s="55" t="n">
        <v>0</v>
      </c>
      <c r="AX1482" s="57" t="n">
        <v>0</v>
      </c>
      <c r="AY1482" s="55" t="n">
        <v>0</v>
      </c>
      <c r="AZ1482" s="61" t="n">
        <v>0</v>
      </c>
    </row>
    <row r="1483" customFormat="false" ht="23.25" hidden="false" customHeight="true" outlineLevel="0" collapsed="false">
      <c r="A1483" s="51" t="s">
        <v>2981</v>
      </c>
      <c r="B1483" s="52" t="s">
        <v>2957</v>
      </c>
      <c r="C1483" s="53" t="s">
        <v>2982</v>
      </c>
      <c r="D1483" s="54" t="n">
        <f aca="false">SUM(K1483,R1483,Y1483,AF1483,AM1483,AT1483)</f>
        <v>7</v>
      </c>
      <c r="E1483" s="55" t="n">
        <f aca="false">SUM(L1483,S1483,Z1483,AG1483,AN1483,AU1483)</f>
        <v>0</v>
      </c>
      <c r="F1483" s="56" t="n">
        <f aca="false">SUM(M1483,T1483,AA1483,AH1483,AO1483,AV1483)</f>
        <v>0</v>
      </c>
      <c r="G1483" s="57" t="n">
        <f aca="false">SUM(N1483,U1483,AB1483,AI1483,AP1483,AW1483)</f>
        <v>0</v>
      </c>
      <c r="H1483" s="55" t="n">
        <f aca="false">SUM(O1483,V1483,AC1483,AJ1483,AQ1483,AX1483)</f>
        <v>0</v>
      </c>
      <c r="I1483" s="55" t="n">
        <f aca="false">SUM(P1483,W1483,AD1483,AK1483,AR1483,AY1483)</f>
        <v>3</v>
      </c>
      <c r="J1483" s="58" t="n">
        <f aca="false">SUM(Q1483,X1483,AE1483,AL1483,AS1483,AZ1483)</f>
        <v>4</v>
      </c>
      <c r="K1483" s="59" t="n">
        <v>2</v>
      </c>
      <c r="L1483" s="55" t="n">
        <v>0</v>
      </c>
      <c r="M1483" s="56" t="n">
        <v>0</v>
      </c>
      <c r="N1483" s="55" t="n">
        <v>0</v>
      </c>
      <c r="O1483" s="57" t="n">
        <v>0</v>
      </c>
      <c r="P1483" s="55" t="n">
        <v>1</v>
      </c>
      <c r="Q1483" s="55" t="n">
        <v>1</v>
      </c>
      <c r="R1483" s="60" t="n">
        <v>3</v>
      </c>
      <c r="S1483" s="55" t="n">
        <v>0</v>
      </c>
      <c r="T1483" s="56" t="n">
        <v>0</v>
      </c>
      <c r="U1483" s="55" t="n">
        <v>0</v>
      </c>
      <c r="V1483" s="55" t="n">
        <v>0</v>
      </c>
      <c r="W1483" s="57" t="n">
        <v>1</v>
      </c>
      <c r="X1483" s="61" t="n">
        <v>2</v>
      </c>
      <c r="Y1483" s="62" t="n">
        <v>0</v>
      </c>
      <c r="Z1483" s="55" t="n">
        <v>0</v>
      </c>
      <c r="AA1483" s="56" t="n">
        <v>0</v>
      </c>
      <c r="AB1483" s="55" t="n">
        <v>0</v>
      </c>
      <c r="AC1483" s="57" t="n">
        <v>0</v>
      </c>
      <c r="AD1483" s="55" t="n">
        <v>0</v>
      </c>
      <c r="AE1483" s="55" t="n">
        <v>0</v>
      </c>
      <c r="AF1483" s="60" t="n">
        <v>2</v>
      </c>
      <c r="AG1483" s="55" t="n">
        <v>0</v>
      </c>
      <c r="AH1483" s="56" t="n">
        <v>0</v>
      </c>
      <c r="AI1483" s="55" t="n">
        <v>0</v>
      </c>
      <c r="AJ1483" s="57" t="n">
        <v>0</v>
      </c>
      <c r="AK1483" s="55" t="n">
        <v>1</v>
      </c>
      <c r="AL1483" s="61" t="n">
        <v>1</v>
      </c>
      <c r="AM1483" s="60" t="n">
        <v>0</v>
      </c>
      <c r="AN1483" s="55" t="n">
        <v>0</v>
      </c>
      <c r="AO1483" s="56" t="n">
        <v>0</v>
      </c>
      <c r="AP1483" s="55" t="n">
        <v>0</v>
      </c>
      <c r="AQ1483" s="57" t="n">
        <v>0</v>
      </c>
      <c r="AR1483" s="55" t="n">
        <v>0</v>
      </c>
      <c r="AS1483" s="61" t="n">
        <v>0</v>
      </c>
      <c r="AT1483" s="60" t="n">
        <v>0</v>
      </c>
      <c r="AU1483" s="55" t="n">
        <v>0</v>
      </c>
      <c r="AV1483" s="56" t="n">
        <v>0</v>
      </c>
      <c r="AW1483" s="55" t="n">
        <v>0</v>
      </c>
      <c r="AX1483" s="57" t="n">
        <v>0</v>
      </c>
      <c r="AY1483" s="55" t="n">
        <v>0</v>
      </c>
      <c r="AZ1483" s="61" t="n">
        <v>0</v>
      </c>
    </row>
    <row r="1484" customFormat="false" ht="23.25" hidden="false" customHeight="true" outlineLevel="0" collapsed="false">
      <c r="A1484" s="51" t="s">
        <v>2983</v>
      </c>
      <c r="B1484" s="52" t="s">
        <v>2957</v>
      </c>
      <c r="C1484" s="53" t="s">
        <v>2984</v>
      </c>
      <c r="D1484" s="54" t="n">
        <f aca="false">SUM(K1484,R1484,Y1484,AF1484,AM1484,AT1484)</f>
        <v>6</v>
      </c>
      <c r="E1484" s="55" t="n">
        <f aca="false">SUM(L1484,S1484,Z1484,AG1484,AN1484,AU1484)</f>
        <v>0</v>
      </c>
      <c r="F1484" s="56" t="n">
        <f aca="false">SUM(M1484,T1484,AA1484,AH1484,AO1484,AV1484)</f>
        <v>0</v>
      </c>
      <c r="G1484" s="57" t="n">
        <f aca="false">SUM(N1484,U1484,AB1484,AI1484,AP1484,AW1484)</f>
        <v>0</v>
      </c>
      <c r="H1484" s="55" t="n">
        <f aca="false">SUM(O1484,V1484,AC1484,AJ1484,AQ1484,AX1484)</f>
        <v>0</v>
      </c>
      <c r="I1484" s="55" t="n">
        <f aca="false">SUM(P1484,W1484,AD1484,AK1484,AR1484,AY1484)</f>
        <v>3</v>
      </c>
      <c r="J1484" s="58" t="n">
        <f aca="false">SUM(Q1484,X1484,AE1484,AL1484,AS1484,AZ1484)</f>
        <v>3</v>
      </c>
      <c r="K1484" s="59" t="n">
        <v>6</v>
      </c>
      <c r="L1484" s="55" t="n">
        <v>0</v>
      </c>
      <c r="M1484" s="56" t="n">
        <v>0</v>
      </c>
      <c r="N1484" s="55" t="n">
        <v>0</v>
      </c>
      <c r="O1484" s="57" t="n">
        <v>0</v>
      </c>
      <c r="P1484" s="55" t="n">
        <v>3</v>
      </c>
      <c r="Q1484" s="55" t="n">
        <v>3</v>
      </c>
      <c r="R1484" s="60" t="n">
        <v>0</v>
      </c>
      <c r="S1484" s="55" t="n">
        <v>0</v>
      </c>
      <c r="T1484" s="56" t="n">
        <v>0</v>
      </c>
      <c r="U1484" s="55" t="n">
        <v>0</v>
      </c>
      <c r="V1484" s="55" t="n">
        <v>0</v>
      </c>
      <c r="W1484" s="57" t="n">
        <v>0</v>
      </c>
      <c r="X1484" s="61" t="n">
        <v>0</v>
      </c>
      <c r="Y1484" s="62" t="n">
        <v>0</v>
      </c>
      <c r="Z1484" s="55" t="n">
        <v>0</v>
      </c>
      <c r="AA1484" s="56" t="n">
        <v>0</v>
      </c>
      <c r="AB1484" s="55" t="n">
        <v>0</v>
      </c>
      <c r="AC1484" s="57" t="n">
        <v>0</v>
      </c>
      <c r="AD1484" s="55" t="n">
        <v>0</v>
      </c>
      <c r="AE1484" s="55" t="n">
        <v>0</v>
      </c>
      <c r="AF1484" s="60" t="n">
        <v>0</v>
      </c>
      <c r="AG1484" s="55" t="n">
        <v>0</v>
      </c>
      <c r="AH1484" s="56" t="n">
        <v>0</v>
      </c>
      <c r="AI1484" s="55" t="n">
        <v>0</v>
      </c>
      <c r="AJ1484" s="57" t="n">
        <v>0</v>
      </c>
      <c r="AK1484" s="55" t="n">
        <v>0</v>
      </c>
      <c r="AL1484" s="61" t="n">
        <v>0</v>
      </c>
      <c r="AM1484" s="60" t="n">
        <v>0</v>
      </c>
      <c r="AN1484" s="55" t="n">
        <v>0</v>
      </c>
      <c r="AO1484" s="56" t="n">
        <v>0</v>
      </c>
      <c r="AP1484" s="55" t="n">
        <v>0</v>
      </c>
      <c r="AQ1484" s="57" t="n">
        <v>0</v>
      </c>
      <c r="AR1484" s="55" t="n">
        <v>0</v>
      </c>
      <c r="AS1484" s="61" t="n">
        <v>0</v>
      </c>
      <c r="AT1484" s="60" t="n">
        <v>0</v>
      </c>
      <c r="AU1484" s="55" t="n">
        <v>0</v>
      </c>
      <c r="AV1484" s="56" t="n">
        <v>0</v>
      </c>
      <c r="AW1484" s="55" t="n">
        <v>0</v>
      </c>
      <c r="AX1484" s="57" t="n">
        <v>0</v>
      </c>
      <c r="AY1484" s="55" t="n">
        <v>0</v>
      </c>
      <c r="AZ1484" s="61" t="n">
        <v>0</v>
      </c>
    </row>
    <row r="1485" customFormat="false" ht="23.25" hidden="false" customHeight="true" outlineLevel="0" collapsed="false">
      <c r="A1485" s="51" t="s">
        <v>2985</v>
      </c>
      <c r="B1485" s="52" t="s">
        <v>2957</v>
      </c>
      <c r="C1485" s="53" t="s">
        <v>2986</v>
      </c>
      <c r="D1485" s="54" t="n">
        <f aca="false">SUM(K1485,R1485,Y1485,AF1485,AM1485,AT1485)</f>
        <v>6</v>
      </c>
      <c r="E1485" s="55" t="n">
        <f aca="false">SUM(L1485,S1485,Z1485,AG1485,AN1485,AU1485)</f>
        <v>0</v>
      </c>
      <c r="F1485" s="56" t="n">
        <f aca="false">SUM(M1485,T1485,AA1485,AH1485,AO1485,AV1485)</f>
        <v>0</v>
      </c>
      <c r="G1485" s="57" t="n">
        <f aca="false">SUM(N1485,U1485,AB1485,AI1485,AP1485,AW1485)</f>
        <v>0</v>
      </c>
      <c r="H1485" s="55" t="n">
        <f aca="false">SUM(O1485,V1485,AC1485,AJ1485,AQ1485,AX1485)</f>
        <v>2</v>
      </c>
      <c r="I1485" s="55" t="n">
        <f aca="false">SUM(P1485,W1485,AD1485,AK1485,AR1485,AY1485)</f>
        <v>0</v>
      </c>
      <c r="J1485" s="58" t="n">
        <f aca="false">SUM(Q1485,X1485,AE1485,AL1485,AS1485,AZ1485)</f>
        <v>4</v>
      </c>
      <c r="K1485" s="59" t="n">
        <v>6</v>
      </c>
      <c r="L1485" s="55" t="n">
        <v>0</v>
      </c>
      <c r="M1485" s="56" t="n">
        <v>0</v>
      </c>
      <c r="N1485" s="55" t="n">
        <v>0</v>
      </c>
      <c r="O1485" s="57" t="n">
        <v>2</v>
      </c>
      <c r="P1485" s="55" t="n">
        <v>0</v>
      </c>
      <c r="Q1485" s="55" t="n">
        <v>4</v>
      </c>
      <c r="R1485" s="60" t="n">
        <v>0</v>
      </c>
      <c r="S1485" s="55" t="n">
        <v>0</v>
      </c>
      <c r="T1485" s="56" t="n">
        <v>0</v>
      </c>
      <c r="U1485" s="55" t="n">
        <v>0</v>
      </c>
      <c r="V1485" s="55" t="n">
        <v>0</v>
      </c>
      <c r="W1485" s="57" t="n">
        <v>0</v>
      </c>
      <c r="X1485" s="61" t="n">
        <v>0</v>
      </c>
      <c r="Y1485" s="62" t="n">
        <v>0</v>
      </c>
      <c r="Z1485" s="55" t="n">
        <v>0</v>
      </c>
      <c r="AA1485" s="56" t="n">
        <v>0</v>
      </c>
      <c r="AB1485" s="55" t="n">
        <v>0</v>
      </c>
      <c r="AC1485" s="57" t="n">
        <v>0</v>
      </c>
      <c r="AD1485" s="55" t="n">
        <v>0</v>
      </c>
      <c r="AE1485" s="55" t="n">
        <v>0</v>
      </c>
      <c r="AF1485" s="60" t="n">
        <v>0</v>
      </c>
      <c r="AG1485" s="55" t="n">
        <v>0</v>
      </c>
      <c r="AH1485" s="56" t="n">
        <v>0</v>
      </c>
      <c r="AI1485" s="55" t="n">
        <v>0</v>
      </c>
      <c r="AJ1485" s="57" t="n">
        <v>0</v>
      </c>
      <c r="AK1485" s="55" t="n">
        <v>0</v>
      </c>
      <c r="AL1485" s="61" t="n">
        <v>0</v>
      </c>
      <c r="AM1485" s="60" t="n">
        <v>0</v>
      </c>
      <c r="AN1485" s="55" t="n">
        <v>0</v>
      </c>
      <c r="AO1485" s="56" t="n">
        <v>0</v>
      </c>
      <c r="AP1485" s="55" t="n">
        <v>0</v>
      </c>
      <c r="AQ1485" s="57" t="n">
        <v>0</v>
      </c>
      <c r="AR1485" s="55" t="n">
        <v>0</v>
      </c>
      <c r="AS1485" s="61" t="n">
        <v>0</v>
      </c>
      <c r="AT1485" s="60" t="n">
        <v>0</v>
      </c>
      <c r="AU1485" s="55" t="n">
        <v>0</v>
      </c>
      <c r="AV1485" s="56" t="n">
        <v>0</v>
      </c>
      <c r="AW1485" s="55" t="n">
        <v>0</v>
      </c>
      <c r="AX1485" s="57" t="n">
        <v>0</v>
      </c>
      <c r="AY1485" s="55" t="n">
        <v>0</v>
      </c>
      <c r="AZ1485" s="61" t="n">
        <v>0</v>
      </c>
    </row>
    <row r="1486" customFormat="false" ht="23.25" hidden="false" customHeight="true" outlineLevel="0" collapsed="false">
      <c r="A1486" s="51" t="s">
        <v>2987</v>
      </c>
      <c r="B1486" s="52" t="s">
        <v>2957</v>
      </c>
      <c r="C1486" s="53" t="s">
        <v>2988</v>
      </c>
      <c r="D1486" s="54" t="n">
        <f aca="false">SUM(K1486,R1486,Y1486,AF1486,AM1486,AT1486)</f>
        <v>5</v>
      </c>
      <c r="E1486" s="55" t="n">
        <f aca="false">SUM(L1486,S1486,Z1486,AG1486,AN1486,AU1486)</f>
        <v>0</v>
      </c>
      <c r="F1486" s="56" t="n">
        <f aca="false">SUM(M1486,T1486,AA1486,AH1486,AO1486,AV1486)</f>
        <v>0</v>
      </c>
      <c r="G1486" s="57" t="n">
        <f aca="false">SUM(N1486,U1486,AB1486,AI1486,AP1486,AW1486)</f>
        <v>0</v>
      </c>
      <c r="H1486" s="55" t="n">
        <f aca="false">SUM(O1486,V1486,AC1486,AJ1486,AQ1486,AX1486)</f>
        <v>0</v>
      </c>
      <c r="I1486" s="55" t="n">
        <f aca="false">SUM(P1486,W1486,AD1486,AK1486,AR1486,AY1486)</f>
        <v>2</v>
      </c>
      <c r="J1486" s="58" t="n">
        <f aca="false">SUM(Q1486,X1486,AE1486,AL1486,AS1486,AZ1486)</f>
        <v>3</v>
      </c>
      <c r="K1486" s="59" t="n">
        <v>4</v>
      </c>
      <c r="L1486" s="55" t="n">
        <v>0</v>
      </c>
      <c r="M1486" s="56" t="n">
        <v>0</v>
      </c>
      <c r="N1486" s="55" t="n">
        <v>0</v>
      </c>
      <c r="O1486" s="57" t="n">
        <v>0</v>
      </c>
      <c r="P1486" s="55" t="n">
        <v>1</v>
      </c>
      <c r="Q1486" s="55" t="n">
        <v>3</v>
      </c>
      <c r="R1486" s="60" t="n">
        <v>0</v>
      </c>
      <c r="S1486" s="55" t="n">
        <v>0</v>
      </c>
      <c r="T1486" s="56" t="n">
        <v>0</v>
      </c>
      <c r="U1486" s="55" t="n">
        <v>0</v>
      </c>
      <c r="V1486" s="55" t="n">
        <v>0</v>
      </c>
      <c r="W1486" s="57" t="n">
        <v>0</v>
      </c>
      <c r="X1486" s="61" t="n">
        <v>0</v>
      </c>
      <c r="Y1486" s="62" t="n">
        <v>0</v>
      </c>
      <c r="Z1486" s="55" t="n">
        <v>0</v>
      </c>
      <c r="AA1486" s="56" t="n">
        <v>0</v>
      </c>
      <c r="AB1486" s="55" t="n">
        <v>0</v>
      </c>
      <c r="AC1486" s="57" t="n">
        <v>0</v>
      </c>
      <c r="AD1486" s="55" t="n">
        <v>0</v>
      </c>
      <c r="AE1486" s="55" t="n">
        <v>0</v>
      </c>
      <c r="AF1486" s="60" t="n">
        <v>1</v>
      </c>
      <c r="AG1486" s="55" t="n">
        <v>0</v>
      </c>
      <c r="AH1486" s="56" t="n">
        <v>0</v>
      </c>
      <c r="AI1486" s="55" t="n">
        <v>0</v>
      </c>
      <c r="AJ1486" s="57" t="n">
        <v>0</v>
      </c>
      <c r="AK1486" s="55" t="n">
        <v>1</v>
      </c>
      <c r="AL1486" s="61" t="n">
        <v>0</v>
      </c>
      <c r="AM1486" s="60" t="n">
        <v>0</v>
      </c>
      <c r="AN1486" s="55" t="n">
        <v>0</v>
      </c>
      <c r="AO1486" s="56" t="n">
        <v>0</v>
      </c>
      <c r="AP1486" s="55" t="n">
        <v>0</v>
      </c>
      <c r="AQ1486" s="57" t="n">
        <v>0</v>
      </c>
      <c r="AR1486" s="55" t="n">
        <v>0</v>
      </c>
      <c r="AS1486" s="61" t="n">
        <v>0</v>
      </c>
      <c r="AT1486" s="60" t="n">
        <v>0</v>
      </c>
      <c r="AU1486" s="55" t="n">
        <v>0</v>
      </c>
      <c r="AV1486" s="56" t="n">
        <v>0</v>
      </c>
      <c r="AW1486" s="55" t="n">
        <v>0</v>
      </c>
      <c r="AX1486" s="57" t="n">
        <v>0</v>
      </c>
      <c r="AY1486" s="55" t="n">
        <v>0</v>
      </c>
      <c r="AZ1486" s="61" t="n">
        <v>0</v>
      </c>
    </row>
    <row r="1487" customFormat="false" ht="23.25" hidden="false" customHeight="true" outlineLevel="0" collapsed="false">
      <c r="A1487" s="51" t="s">
        <v>2989</v>
      </c>
      <c r="B1487" s="52" t="s">
        <v>2957</v>
      </c>
      <c r="C1487" s="53" t="s">
        <v>2990</v>
      </c>
      <c r="D1487" s="54" t="n">
        <f aca="false">SUM(K1487,R1487,Y1487,AF1487,AM1487,AT1487)</f>
        <v>2</v>
      </c>
      <c r="E1487" s="55" t="n">
        <f aca="false">SUM(L1487,S1487,Z1487,AG1487,AN1487,AU1487)</f>
        <v>0</v>
      </c>
      <c r="F1487" s="56" t="n">
        <f aca="false">SUM(M1487,T1487,AA1487,AH1487,AO1487,AV1487)</f>
        <v>0</v>
      </c>
      <c r="G1487" s="57" t="n">
        <f aca="false">SUM(N1487,U1487,AB1487,AI1487,AP1487,AW1487)</f>
        <v>0</v>
      </c>
      <c r="H1487" s="55" t="n">
        <f aca="false">SUM(O1487,V1487,AC1487,AJ1487,AQ1487,AX1487)</f>
        <v>0</v>
      </c>
      <c r="I1487" s="55" t="n">
        <f aca="false">SUM(P1487,W1487,AD1487,AK1487,AR1487,AY1487)</f>
        <v>0</v>
      </c>
      <c r="J1487" s="58" t="n">
        <f aca="false">SUM(Q1487,X1487,AE1487,AL1487,AS1487,AZ1487)</f>
        <v>2</v>
      </c>
      <c r="K1487" s="59" t="n">
        <v>0</v>
      </c>
      <c r="L1487" s="55" t="n">
        <v>0</v>
      </c>
      <c r="M1487" s="56" t="n">
        <v>0</v>
      </c>
      <c r="N1487" s="55" t="n">
        <v>0</v>
      </c>
      <c r="O1487" s="57" t="n">
        <v>0</v>
      </c>
      <c r="P1487" s="55" t="n">
        <v>0</v>
      </c>
      <c r="Q1487" s="55" t="n">
        <v>0</v>
      </c>
      <c r="R1487" s="60" t="n">
        <v>2</v>
      </c>
      <c r="S1487" s="55" t="n">
        <v>0</v>
      </c>
      <c r="T1487" s="56" t="n">
        <v>0</v>
      </c>
      <c r="U1487" s="55" t="n">
        <v>0</v>
      </c>
      <c r="V1487" s="55" t="n">
        <v>0</v>
      </c>
      <c r="W1487" s="57" t="n">
        <v>0</v>
      </c>
      <c r="X1487" s="61" t="n">
        <v>2</v>
      </c>
      <c r="Y1487" s="62" t="n">
        <v>0</v>
      </c>
      <c r="Z1487" s="55" t="n">
        <v>0</v>
      </c>
      <c r="AA1487" s="56" t="n">
        <v>0</v>
      </c>
      <c r="AB1487" s="55" t="n">
        <v>0</v>
      </c>
      <c r="AC1487" s="57" t="n">
        <v>0</v>
      </c>
      <c r="AD1487" s="55" t="n">
        <v>0</v>
      </c>
      <c r="AE1487" s="55" t="n">
        <v>0</v>
      </c>
      <c r="AF1487" s="60" t="n">
        <v>0</v>
      </c>
      <c r="AG1487" s="55" t="n">
        <v>0</v>
      </c>
      <c r="AH1487" s="56" t="n">
        <v>0</v>
      </c>
      <c r="AI1487" s="55" t="n">
        <v>0</v>
      </c>
      <c r="AJ1487" s="57" t="n">
        <v>0</v>
      </c>
      <c r="AK1487" s="55" t="n">
        <v>0</v>
      </c>
      <c r="AL1487" s="61" t="n">
        <v>0</v>
      </c>
      <c r="AM1487" s="60" t="n">
        <v>0</v>
      </c>
      <c r="AN1487" s="55" t="n">
        <v>0</v>
      </c>
      <c r="AO1487" s="56" t="n">
        <v>0</v>
      </c>
      <c r="AP1487" s="55" t="n">
        <v>0</v>
      </c>
      <c r="AQ1487" s="57" t="n">
        <v>0</v>
      </c>
      <c r="AR1487" s="55" t="n">
        <v>0</v>
      </c>
      <c r="AS1487" s="61" t="n">
        <v>0</v>
      </c>
      <c r="AT1487" s="60" t="n">
        <v>0</v>
      </c>
      <c r="AU1487" s="55" t="n">
        <v>0</v>
      </c>
      <c r="AV1487" s="56" t="n">
        <v>0</v>
      </c>
      <c r="AW1487" s="55" t="n">
        <v>0</v>
      </c>
      <c r="AX1487" s="57" t="n">
        <v>0</v>
      </c>
      <c r="AY1487" s="55" t="n">
        <v>0</v>
      </c>
      <c r="AZ1487" s="61" t="n">
        <v>0</v>
      </c>
    </row>
    <row r="1488" customFormat="false" ht="23.25" hidden="false" customHeight="true" outlineLevel="0" collapsed="false">
      <c r="A1488" s="51" t="s">
        <v>2991</v>
      </c>
      <c r="B1488" s="52" t="s">
        <v>2957</v>
      </c>
      <c r="C1488" s="53" t="s">
        <v>2992</v>
      </c>
      <c r="D1488" s="54" t="n">
        <f aca="false">SUM(K1488,R1488,Y1488,AF1488,AM1488,AT1488)</f>
        <v>3</v>
      </c>
      <c r="E1488" s="55" t="n">
        <f aca="false">SUM(L1488,S1488,Z1488,AG1488,AN1488,AU1488)</f>
        <v>0</v>
      </c>
      <c r="F1488" s="56" t="n">
        <f aca="false">SUM(M1488,T1488,AA1488,AH1488,AO1488,AV1488)</f>
        <v>0</v>
      </c>
      <c r="G1488" s="57" t="n">
        <f aca="false">SUM(N1488,U1488,AB1488,AI1488,AP1488,AW1488)</f>
        <v>0</v>
      </c>
      <c r="H1488" s="55" t="n">
        <f aca="false">SUM(O1488,V1488,AC1488,AJ1488,AQ1488,AX1488)</f>
        <v>0</v>
      </c>
      <c r="I1488" s="55" t="n">
        <f aca="false">SUM(P1488,W1488,AD1488,AK1488,AR1488,AY1488)</f>
        <v>3</v>
      </c>
      <c r="J1488" s="58" t="n">
        <f aca="false">SUM(Q1488,X1488,AE1488,AL1488,AS1488,AZ1488)</f>
        <v>0</v>
      </c>
      <c r="K1488" s="89" t="n">
        <v>0</v>
      </c>
      <c r="L1488" s="55" t="n">
        <v>0</v>
      </c>
      <c r="M1488" s="56" t="n">
        <v>0</v>
      </c>
      <c r="N1488" s="55" t="n">
        <v>0</v>
      </c>
      <c r="O1488" s="57" t="n">
        <v>0</v>
      </c>
      <c r="P1488" s="91" t="n">
        <v>0</v>
      </c>
      <c r="Q1488" s="55" t="n">
        <v>0</v>
      </c>
      <c r="R1488" s="60" t="n">
        <v>2</v>
      </c>
      <c r="S1488" s="55" t="n">
        <v>0</v>
      </c>
      <c r="T1488" s="56" t="n">
        <v>0</v>
      </c>
      <c r="U1488" s="55" t="n">
        <v>0</v>
      </c>
      <c r="V1488" s="55" t="n">
        <v>0</v>
      </c>
      <c r="W1488" s="57" t="n">
        <v>2</v>
      </c>
      <c r="X1488" s="61" t="n">
        <v>0</v>
      </c>
      <c r="Y1488" s="62" t="n">
        <v>0</v>
      </c>
      <c r="Z1488" s="55" t="n">
        <v>0</v>
      </c>
      <c r="AA1488" s="56" t="n">
        <v>0</v>
      </c>
      <c r="AB1488" s="55" t="n">
        <v>0</v>
      </c>
      <c r="AC1488" s="57" t="n">
        <v>0</v>
      </c>
      <c r="AD1488" s="55" t="n">
        <v>0</v>
      </c>
      <c r="AE1488" s="55" t="n">
        <v>0</v>
      </c>
      <c r="AF1488" s="92" t="n">
        <v>1</v>
      </c>
      <c r="AG1488" s="55" t="n">
        <v>0</v>
      </c>
      <c r="AH1488" s="56" t="n">
        <v>0</v>
      </c>
      <c r="AI1488" s="55" t="n">
        <v>0</v>
      </c>
      <c r="AJ1488" s="57" t="n">
        <v>0</v>
      </c>
      <c r="AK1488" s="91" t="n">
        <v>1</v>
      </c>
      <c r="AL1488" s="61" t="n">
        <v>0</v>
      </c>
      <c r="AM1488" s="60" t="n">
        <v>0</v>
      </c>
      <c r="AN1488" s="55" t="n">
        <v>0</v>
      </c>
      <c r="AO1488" s="56" t="n">
        <v>0</v>
      </c>
      <c r="AP1488" s="55" t="n">
        <v>0</v>
      </c>
      <c r="AQ1488" s="57" t="n">
        <v>0</v>
      </c>
      <c r="AR1488" s="55" t="n">
        <v>0</v>
      </c>
      <c r="AS1488" s="61" t="n">
        <v>0</v>
      </c>
      <c r="AT1488" s="60" t="n">
        <v>0</v>
      </c>
      <c r="AU1488" s="55" t="n">
        <v>0</v>
      </c>
      <c r="AV1488" s="56" t="n">
        <v>0</v>
      </c>
      <c r="AW1488" s="55" t="n">
        <v>0</v>
      </c>
      <c r="AX1488" s="57" t="n">
        <v>0</v>
      </c>
      <c r="AY1488" s="55" t="n">
        <v>0</v>
      </c>
      <c r="AZ1488" s="61" t="n">
        <v>0</v>
      </c>
    </row>
    <row r="1489" customFormat="false" ht="23.25" hidden="false" customHeight="true" outlineLevel="0" collapsed="false">
      <c r="A1489" s="51" t="s">
        <v>2993</v>
      </c>
      <c r="B1489" s="52" t="s">
        <v>2957</v>
      </c>
      <c r="C1489" s="53" t="s">
        <v>2994</v>
      </c>
      <c r="D1489" s="54" t="n">
        <f aca="false">SUM(K1489,R1489,Y1489,AF1489,AM1489,AT1489)</f>
        <v>12</v>
      </c>
      <c r="E1489" s="55" t="n">
        <f aca="false">SUM(L1489,S1489,Z1489,AG1489,AN1489,AU1489)</f>
        <v>0</v>
      </c>
      <c r="F1489" s="56" t="n">
        <f aca="false">SUM(M1489,T1489,AA1489,AH1489,AO1489,AV1489)</f>
        <v>0</v>
      </c>
      <c r="G1489" s="57" t="n">
        <f aca="false">SUM(N1489,U1489,AB1489,AI1489,AP1489,AW1489)</f>
        <v>0</v>
      </c>
      <c r="H1489" s="55" t="n">
        <f aca="false">SUM(O1489,V1489,AC1489,AJ1489,AQ1489,AX1489)</f>
        <v>4</v>
      </c>
      <c r="I1489" s="55" t="n">
        <f aca="false">SUM(P1489,W1489,AD1489,AK1489,AR1489,AY1489)</f>
        <v>0</v>
      </c>
      <c r="J1489" s="58" t="n">
        <f aca="false">SUM(Q1489,X1489,AE1489,AL1489,AS1489,AZ1489)</f>
        <v>8</v>
      </c>
      <c r="K1489" s="89" t="n">
        <v>9</v>
      </c>
      <c r="L1489" s="55" t="n">
        <v>0</v>
      </c>
      <c r="M1489" s="56" t="n">
        <v>0</v>
      </c>
      <c r="N1489" s="55" t="n">
        <v>0</v>
      </c>
      <c r="O1489" s="90" t="n">
        <v>3</v>
      </c>
      <c r="P1489" s="55" t="n">
        <v>0</v>
      </c>
      <c r="Q1489" s="91" t="n">
        <v>6</v>
      </c>
      <c r="R1489" s="60" t="n">
        <v>0</v>
      </c>
      <c r="S1489" s="55" t="n">
        <v>0</v>
      </c>
      <c r="T1489" s="56" t="n">
        <v>0</v>
      </c>
      <c r="U1489" s="55" t="n">
        <v>0</v>
      </c>
      <c r="V1489" s="55" t="n">
        <v>0</v>
      </c>
      <c r="W1489" s="57" t="n">
        <v>0</v>
      </c>
      <c r="X1489" s="61" t="n">
        <v>0</v>
      </c>
      <c r="Y1489" s="62" t="n">
        <v>0</v>
      </c>
      <c r="Z1489" s="55" t="n">
        <v>0</v>
      </c>
      <c r="AA1489" s="56" t="n">
        <v>0</v>
      </c>
      <c r="AB1489" s="55" t="n">
        <v>0</v>
      </c>
      <c r="AC1489" s="57" t="n">
        <v>0</v>
      </c>
      <c r="AD1489" s="55" t="n">
        <v>0</v>
      </c>
      <c r="AE1489" s="55" t="n">
        <v>0</v>
      </c>
      <c r="AF1489" s="92" t="n">
        <v>3</v>
      </c>
      <c r="AG1489" s="55" t="n">
        <v>0</v>
      </c>
      <c r="AH1489" s="56" t="n">
        <v>0</v>
      </c>
      <c r="AI1489" s="55" t="n">
        <v>0</v>
      </c>
      <c r="AJ1489" s="90" t="n">
        <v>1</v>
      </c>
      <c r="AK1489" s="55" t="n">
        <v>0</v>
      </c>
      <c r="AL1489" s="93" t="n">
        <v>2</v>
      </c>
      <c r="AM1489" s="60" t="n">
        <v>0</v>
      </c>
      <c r="AN1489" s="55" t="n">
        <v>0</v>
      </c>
      <c r="AO1489" s="56" t="n">
        <v>0</v>
      </c>
      <c r="AP1489" s="55" t="n">
        <v>0</v>
      </c>
      <c r="AQ1489" s="57" t="n">
        <v>0</v>
      </c>
      <c r="AR1489" s="55" t="n">
        <v>0</v>
      </c>
      <c r="AS1489" s="61" t="n">
        <v>0</v>
      </c>
      <c r="AT1489" s="60" t="n">
        <v>0</v>
      </c>
      <c r="AU1489" s="55" t="n">
        <v>0</v>
      </c>
      <c r="AV1489" s="56" t="n">
        <v>0</v>
      </c>
      <c r="AW1489" s="55" t="n">
        <v>0</v>
      </c>
      <c r="AX1489" s="57" t="n">
        <v>0</v>
      </c>
      <c r="AY1489" s="55" t="n">
        <v>0</v>
      </c>
      <c r="AZ1489" s="61" t="n">
        <v>0</v>
      </c>
    </row>
    <row r="1490" customFormat="false" ht="23.25" hidden="false" customHeight="true" outlineLevel="0" collapsed="false">
      <c r="A1490" s="86" t="s">
        <v>2995</v>
      </c>
      <c r="B1490" s="87" t="s">
        <v>2996</v>
      </c>
      <c r="C1490" s="88" t="s">
        <v>2997</v>
      </c>
      <c r="D1490" s="99" t="n">
        <f aca="false">SUM(K1490,R1490,Y1490,AF1490,AM1490,AT1490)</f>
        <v>33</v>
      </c>
      <c r="E1490" s="79" t="n">
        <f aca="false">SUM(L1490,S1490,Z1490,AG1490,AN1490,AU1490)</f>
        <v>0</v>
      </c>
      <c r="F1490" s="77" t="n">
        <f aca="false">SUM(M1490,T1490,AA1490,AH1490,AO1490,AV1490)</f>
        <v>0</v>
      </c>
      <c r="G1490" s="78" t="n">
        <f aca="false">SUM(N1490,U1490,AB1490,AI1490,AP1490,AW1490)</f>
        <v>1</v>
      </c>
      <c r="H1490" s="79" t="n">
        <f aca="false">SUM(O1490,V1490,AC1490,AJ1490,AQ1490,AX1490)</f>
        <v>7</v>
      </c>
      <c r="I1490" s="79" t="n">
        <f aca="false">SUM(P1490,W1490,AD1490,AK1490,AR1490,AY1490)</f>
        <v>1</v>
      </c>
      <c r="J1490" s="80" t="n">
        <f aca="false">SUM(Q1490,X1490,AE1490,AL1490,AS1490,AZ1490)</f>
        <v>24</v>
      </c>
      <c r="K1490" s="81" t="n">
        <v>6</v>
      </c>
      <c r="L1490" s="79" t="n">
        <v>0</v>
      </c>
      <c r="M1490" s="77" t="n">
        <v>0</v>
      </c>
      <c r="N1490" s="79" t="n">
        <v>0</v>
      </c>
      <c r="O1490" s="78" t="n">
        <v>1</v>
      </c>
      <c r="P1490" s="79" t="n">
        <v>0</v>
      </c>
      <c r="Q1490" s="79" t="n">
        <v>5</v>
      </c>
      <c r="R1490" s="82" t="n">
        <v>27</v>
      </c>
      <c r="S1490" s="79" t="n">
        <v>0</v>
      </c>
      <c r="T1490" s="77" t="n">
        <v>0</v>
      </c>
      <c r="U1490" s="79" t="n">
        <v>1</v>
      </c>
      <c r="V1490" s="79" t="n">
        <v>6</v>
      </c>
      <c r="W1490" s="78" t="n">
        <v>1</v>
      </c>
      <c r="X1490" s="83" t="n">
        <v>19</v>
      </c>
      <c r="Y1490" s="84" t="n">
        <v>0</v>
      </c>
      <c r="Z1490" s="79" t="n">
        <v>0</v>
      </c>
      <c r="AA1490" s="77" t="n">
        <v>0</v>
      </c>
      <c r="AB1490" s="79" t="n">
        <v>0</v>
      </c>
      <c r="AC1490" s="78" t="n">
        <v>0</v>
      </c>
      <c r="AD1490" s="79" t="n">
        <v>0</v>
      </c>
      <c r="AE1490" s="79" t="n">
        <v>0</v>
      </c>
      <c r="AF1490" s="82" t="n">
        <v>0</v>
      </c>
      <c r="AG1490" s="79" t="n">
        <v>0</v>
      </c>
      <c r="AH1490" s="77" t="n">
        <v>0</v>
      </c>
      <c r="AI1490" s="79" t="n">
        <v>0</v>
      </c>
      <c r="AJ1490" s="78" t="n">
        <v>0</v>
      </c>
      <c r="AK1490" s="79" t="n">
        <v>0</v>
      </c>
      <c r="AL1490" s="83" t="n">
        <v>0</v>
      </c>
      <c r="AM1490" s="82" t="n">
        <v>0</v>
      </c>
      <c r="AN1490" s="79" t="n">
        <v>0</v>
      </c>
      <c r="AO1490" s="77" t="n">
        <v>0</v>
      </c>
      <c r="AP1490" s="79" t="n">
        <v>0</v>
      </c>
      <c r="AQ1490" s="78" t="n">
        <v>0</v>
      </c>
      <c r="AR1490" s="79" t="n">
        <v>0</v>
      </c>
      <c r="AS1490" s="83" t="n">
        <v>0</v>
      </c>
      <c r="AT1490" s="82" t="n">
        <v>0</v>
      </c>
      <c r="AU1490" s="79" t="n">
        <v>0</v>
      </c>
      <c r="AV1490" s="77" t="n">
        <v>0</v>
      </c>
      <c r="AW1490" s="79" t="n">
        <v>0</v>
      </c>
      <c r="AX1490" s="78" t="n">
        <v>0</v>
      </c>
      <c r="AY1490" s="79" t="n">
        <v>0</v>
      </c>
      <c r="AZ1490" s="83" t="n">
        <v>0</v>
      </c>
    </row>
    <row r="1491" customFormat="false" ht="23.25" hidden="false" customHeight="true" outlineLevel="0" collapsed="false">
      <c r="A1491" s="51" t="s">
        <v>2998</v>
      </c>
      <c r="B1491" s="52" t="s">
        <v>2996</v>
      </c>
      <c r="C1491" s="53" t="s">
        <v>2999</v>
      </c>
      <c r="D1491" s="54" t="n">
        <f aca="false">SUM(K1491,R1491,Y1491,AF1491,AM1491,AT1491)</f>
        <v>12</v>
      </c>
      <c r="E1491" s="55" t="n">
        <f aca="false">SUM(L1491,S1491,Z1491,AG1491,AN1491,AU1491)</f>
        <v>0</v>
      </c>
      <c r="F1491" s="56" t="n">
        <f aca="false">SUM(M1491,T1491,AA1491,AH1491,AO1491,AV1491)</f>
        <v>0</v>
      </c>
      <c r="G1491" s="57" t="n">
        <f aca="false">SUM(N1491,U1491,AB1491,AI1491,AP1491,AW1491)</f>
        <v>1</v>
      </c>
      <c r="H1491" s="55" t="n">
        <f aca="false">SUM(O1491,V1491,AC1491,AJ1491,AQ1491,AX1491)</f>
        <v>0</v>
      </c>
      <c r="I1491" s="55" t="n">
        <f aca="false">SUM(P1491,W1491,AD1491,AK1491,AR1491,AY1491)</f>
        <v>3</v>
      </c>
      <c r="J1491" s="58" t="n">
        <f aca="false">SUM(Q1491,X1491,AE1491,AL1491,AS1491,AZ1491)</f>
        <v>8</v>
      </c>
      <c r="K1491" s="59" t="n">
        <v>0</v>
      </c>
      <c r="L1491" s="55" t="n">
        <v>0</v>
      </c>
      <c r="M1491" s="56" t="n">
        <v>0</v>
      </c>
      <c r="N1491" s="55" t="n">
        <v>0</v>
      </c>
      <c r="O1491" s="57" t="n">
        <v>0</v>
      </c>
      <c r="P1491" s="55" t="n">
        <v>0</v>
      </c>
      <c r="Q1491" s="55" t="n">
        <v>0</v>
      </c>
      <c r="R1491" s="60" t="n">
        <v>8</v>
      </c>
      <c r="S1491" s="55" t="n">
        <v>0</v>
      </c>
      <c r="T1491" s="56" t="n">
        <v>0</v>
      </c>
      <c r="U1491" s="55" t="n">
        <v>0</v>
      </c>
      <c r="V1491" s="55" t="n">
        <v>0</v>
      </c>
      <c r="W1491" s="57" t="n">
        <v>2</v>
      </c>
      <c r="X1491" s="61" t="n">
        <v>6</v>
      </c>
      <c r="Y1491" s="62" t="n">
        <v>0</v>
      </c>
      <c r="Z1491" s="55" t="n">
        <v>0</v>
      </c>
      <c r="AA1491" s="56" t="n">
        <v>0</v>
      </c>
      <c r="AB1491" s="55" t="n">
        <v>0</v>
      </c>
      <c r="AC1491" s="57" t="n">
        <v>0</v>
      </c>
      <c r="AD1491" s="55" t="n">
        <v>0</v>
      </c>
      <c r="AE1491" s="55" t="n">
        <v>0</v>
      </c>
      <c r="AF1491" s="60" t="n">
        <v>4</v>
      </c>
      <c r="AG1491" s="55" t="n">
        <v>0</v>
      </c>
      <c r="AH1491" s="56" t="n">
        <v>0</v>
      </c>
      <c r="AI1491" s="55" t="n">
        <v>1</v>
      </c>
      <c r="AJ1491" s="57" t="n">
        <v>0</v>
      </c>
      <c r="AK1491" s="55" t="n">
        <v>1</v>
      </c>
      <c r="AL1491" s="61" t="n">
        <v>2</v>
      </c>
      <c r="AM1491" s="60" t="n">
        <v>0</v>
      </c>
      <c r="AN1491" s="55" t="n">
        <v>0</v>
      </c>
      <c r="AO1491" s="56" t="n">
        <v>0</v>
      </c>
      <c r="AP1491" s="55" t="n">
        <v>0</v>
      </c>
      <c r="AQ1491" s="57" t="n">
        <v>0</v>
      </c>
      <c r="AR1491" s="55" t="n">
        <v>0</v>
      </c>
      <c r="AS1491" s="61" t="n">
        <v>0</v>
      </c>
      <c r="AT1491" s="60" t="n">
        <v>0</v>
      </c>
      <c r="AU1491" s="55" t="n">
        <v>0</v>
      </c>
      <c r="AV1491" s="56" t="n">
        <v>0</v>
      </c>
      <c r="AW1491" s="55" t="n">
        <v>0</v>
      </c>
      <c r="AX1491" s="57" t="n">
        <v>0</v>
      </c>
      <c r="AY1491" s="55" t="n">
        <v>0</v>
      </c>
      <c r="AZ1491" s="61" t="n">
        <v>0</v>
      </c>
    </row>
    <row r="1492" customFormat="false" ht="23.25" hidden="false" customHeight="true" outlineLevel="0" collapsed="false">
      <c r="A1492" s="51" t="s">
        <v>3000</v>
      </c>
      <c r="B1492" s="52" t="s">
        <v>2996</v>
      </c>
      <c r="C1492" s="53" t="s">
        <v>3001</v>
      </c>
      <c r="D1492" s="54" t="n">
        <f aca="false">SUM(K1492,R1492,Y1492,AF1492,AM1492,AT1492)</f>
        <v>14</v>
      </c>
      <c r="E1492" s="55" t="n">
        <f aca="false">SUM(L1492,S1492,Z1492,AG1492,AN1492,AU1492)</f>
        <v>0</v>
      </c>
      <c r="F1492" s="56" t="n">
        <f aca="false">SUM(M1492,T1492,AA1492,AH1492,AO1492,AV1492)</f>
        <v>0</v>
      </c>
      <c r="G1492" s="57" t="n">
        <f aca="false">SUM(N1492,U1492,AB1492,AI1492,AP1492,AW1492)</f>
        <v>0</v>
      </c>
      <c r="H1492" s="55" t="n">
        <f aca="false">SUM(O1492,V1492,AC1492,AJ1492,AQ1492,AX1492)</f>
        <v>2</v>
      </c>
      <c r="I1492" s="55" t="n">
        <f aca="false">SUM(P1492,W1492,AD1492,AK1492,AR1492,AY1492)</f>
        <v>3</v>
      </c>
      <c r="J1492" s="58" t="n">
        <f aca="false">SUM(Q1492,X1492,AE1492,AL1492,AS1492,AZ1492)</f>
        <v>9</v>
      </c>
      <c r="K1492" s="59" t="n">
        <v>2</v>
      </c>
      <c r="L1492" s="55" t="n">
        <v>0</v>
      </c>
      <c r="M1492" s="56" t="n">
        <v>0</v>
      </c>
      <c r="N1492" s="55" t="n">
        <v>0</v>
      </c>
      <c r="O1492" s="57" t="n">
        <v>1</v>
      </c>
      <c r="P1492" s="55" t="n">
        <v>1</v>
      </c>
      <c r="Q1492" s="55" t="n">
        <v>0</v>
      </c>
      <c r="R1492" s="60" t="n">
        <v>10</v>
      </c>
      <c r="S1492" s="55" t="n">
        <v>0</v>
      </c>
      <c r="T1492" s="56" t="n">
        <v>0</v>
      </c>
      <c r="U1492" s="55" t="n">
        <v>0</v>
      </c>
      <c r="V1492" s="55" t="n">
        <v>0</v>
      </c>
      <c r="W1492" s="57" t="n">
        <v>2</v>
      </c>
      <c r="X1492" s="61" t="n">
        <v>8</v>
      </c>
      <c r="Y1492" s="62" t="n">
        <v>0</v>
      </c>
      <c r="Z1492" s="55" t="n">
        <v>0</v>
      </c>
      <c r="AA1492" s="56" t="n">
        <v>0</v>
      </c>
      <c r="AB1492" s="55" t="n">
        <v>0</v>
      </c>
      <c r="AC1492" s="57" t="n">
        <v>0</v>
      </c>
      <c r="AD1492" s="55" t="n">
        <v>0</v>
      </c>
      <c r="AE1492" s="55" t="n">
        <v>0</v>
      </c>
      <c r="AF1492" s="60" t="n">
        <v>2</v>
      </c>
      <c r="AG1492" s="55" t="n">
        <v>0</v>
      </c>
      <c r="AH1492" s="56" t="n">
        <v>0</v>
      </c>
      <c r="AI1492" s="55" t="n">
        <v>0</v>
      </c>
      <c r="AJ1492" s="57" t="n">
        <v>1</v>
      </c>
      <c r="AK1492" s="55" t="n">
        <v>0</v>
      </c>
      <c r="AL1492" s="61" t="n">
        <v>1</v>
      </c>
      <c r="AM1492" s="60" t="n">
        <v>0</v>
      </c>
      <c r="AN1492" s="55" t="n">
        <v>0</v>
      </c>
      <c r="AO1492" s="56" t="n">
        <v>0</v>
      </c>
      <c r="AP1492" s="55" t="n">
        <v>0</v>
      </c>
      <c r="AQ1492" s="57" t="n">
        <v>0</v>
      </c>
      <c r="AR1492" s="55" t="n">
        <v>0</v>
      </c>
      <c r="AS1492" s="61" t="n">
        <v>0</v>
      </c>
      <c r="AT1492" s="60" t="n">
        <v>0</v>
      </c>
      <c r="AU1492" s="55" t="n">
        <v>0</v>
      </c>
      <c r="AV1492" s="56" t="n">
        <v>0</v>
      </c>
      <c r="AW1492" s="55" t="n">
        <v>0</v>
      </c>
      <c r="AX1492" s="57" t="n">
        <v>0</v>
      </c>
      <c r="AY1492" s="55" t="n">
        <v>0</v>
      </c>
      <c r="AZ1492" s="61" t="n">
        <v>0</v>
      </c>
    </row>
    <row r="1493" customFormat="false" ht="23.25" hidden="false" customHeight="true" outlineLevel="0" collapsed="false">
      <c r="A1493" s="51" t="s">
        <v>3002</v>
      </c>
      <c r="B1493" s="52" t="s">
        <v>2996</v>
      </c>
      <c r="C1493" s="53" t="s">
        <v>3003</v>
      </c>
      <c r="D1493" s="54" t="n">
        <f aca="false">SUM(K1493,R1493,Y1493,AF1493,AM1493,AT1493)</f>
        <v>9</v>
      </c>
      <c r="E1493" s="55" t="n">
        <f aca="false">SUM(L1493,S1493,Z1493,AG1493,AN1493,AU1493)</f>
        <v>0</v>
      </c>
      <c r="F1493" s="56" t="n">
        <f aca="false">SUM(M1493,T1493,AA1493,AH1493,AO1493,AV1493)</f>
        <v>0</v>
      </c>
      <c r="G1493" s="57" t="n">
        <f aca="false">SUM(N1493,U1493,AB1493,AI1493,AP1493,AW1493)</f>
        <v>1</v>
      </c>
      <c r="H1493" s="55" t="n">
        <f aca="false">SUM(O1493,V1493,AC1493,AJ1493,AQ1493,AX1493)</f>
        <v>1</v>
      </c>
      <c r="I1493" s="55" t="n">
        <f aca="false">SUM(P1493,W1493,AD1493,AK1493,AR1493,AY1493)</f>
        <v>4</v>
      </c>
      <c r="J1493" s="58" t="n">
        <f aca="false">SUM(Q1493,X1493,AE1493,AL1493,AS1493,AZ1493)</f>
        <v>3</v>
      </c>
      <c r="K1493" s="59" t="n">
        <v>1</v>
      </c>
      <c r="L1493" s="55" t="n">
        <v>0</v>
      </c>
      <c r="M1493" s="56" t="n">
        <v>0</v>
      </c>
      <c r="N1493" s="55" t="n">
        <v>0</v>
      </c>
      <c r="O1493" s="57" t="n">
        <v>0</v>
      </c>
      <c r="P1493" s="55" t="n">
        <v>0</v>
      </c>
      <c r="Q1493" s="55" t="n">
        <v>1</v>
      </c>
      <c r="R1493" s="60" t="n">
        <v>7</v>
      </c>
      <c r="S1493" s="55" t="n">
        <v>0</v>
      </c>
      <c r="T1493" s="56" t="n">
        <v>0</v>
      </c>
      <c r="U1493" s="55" t="n">
        <v>1</v>
      </c>
      <c r="V1493" s="55" t="n">
        <v>1</v>
      </c>
      <c r="W1493" s="57" t="n">
        <v>3</v>
      </c>
      <c r="X1493" s="61" t="n">
        <v>2</v>
      </c>
      <c r="Y1493" s="62" t="n">
        <v>0</v>
      </c>
      <c r="Z1493" s="55" t="n">
        <v>0</v>
      </c>
      <c r="AA1493" s="56" t="n">
        <v>0</v>
      </c>
      <c r="AB1493" s="55" t="n">
        <v>0</v>
      </c>
      <c r="AC1493" s="57" t="n">
        <v>0</v>
      </c>
      <c r="AD1493" s="55" t="n">
        <v>0</v>
      </c>
      <c r="AE1493" s="55" t="n">
        <v>0</v>
      </c>
      <c r="AF1493" s="60" t="n">
        <v>1</v>
      </c>
      <c r="AG1493" s="55" t="n">
        <v>0</v>
      </c>
      <c r="AH1493" s="56" t="n">
        <v>0</v>
      </c>
      <c r="AI1493" s="55" t="n">
        <v>0</v>
      </c>
      <c r="AJ1493" s="57" t="n">
        <v>0</v>
      </c>
      <c r="AK1493" s="55" t="n">
        <v>1</v>
      </c>
      <c r="AL1493" s="61" t="n">
        <v>0</v>
      </c>
      <c r="AM1493" s="60" t="n">
        <v>0</v>
      </c>
      <c r="AN1493" s="55" t="n">
        <v>0</v>
      </c>
      <c r="AO1493" s="56" t="n">
        <v>0</v>
      </c>
      <c r="AP1493" s="55" t="n">
        <v>0</v>
      </c>
      <c r="AQ1493" s="57" t="n">
        <v>0</v>
      </c>
      <c r="AR1493" s="55" t="n">
        <v>0</v>
      </c>
      <c r="AS1493" s="61" t="n">
        <v>0</v>
      </c>
      <c r="AT1493" s="60" t="n">
        <v>0</v>
      </c>
      <c r="AU1493" s="55" t="n">
        <v>0</v>
      </c>
      <c r="AV1493" s="56" t="n">
        <v>0</v>
      </c>
      <c r="AW1493" s="55" t="n">
        <v>0</v>
      </c>
      <c r="AX1493" s="57" t="n">
        <v>0</v>
      </c>
      <c r="AY1493" s="55" t="n">
        <v>0</v>
      </c>
      <c r="AZ1493" s="61" t="n">
        <v>0</v>
      </c>
    </row>
    <row r="1494" customFormat="false" ht="23.25" hidden="false" customHeight="true" outlineLevel="0" collapsed="false">
      <c r="A1494" s="51" t="s">
        <v>3004</v>
      </c>
      <c r="B1494" s="52" t="s">
        <v>2996</v>
      </c>
      <c r="C1494" s="53" t="s">
        <v>3005</v>
      </c>
      <c r="D1494" s="54" t="n">
        <f aca="false">SUM(K1494,R1494,Y1494,AF1494,AM1494,AT1494)</f>
        <v>19</v>
      </c>
      <c r="E1494" s="100" t="n">
        <f aca="false">SUM(L1494,S1494,Z1494,AG1494,AN1494,AU1494)</f>
        <v>0</v>
      </c>
      <c r="F1494" s="56" t="n">
        <f aca="false">SUM(M1494,T1494,AA1494,AH1494,AO1494,AV1494)</f>
        <v>0</v>
      </c>
      <c r="G1494" s="57" t="n">
        <f aca="false">SUM(N1494,U1494,AB1494,AI1494,AP1494,AW1494)</f>
        <v>0</v>
      </c>
      <c r="H1494" s="55" t="n">
        <f aca="false">SUM(O1494,V1494,AC1494,AJ1494,AQ1494,AX1494)</f>
        <v>1</v>
      </c>
      <c r="I1494" s="55" t="n">
        <f aca="false">SUM(P1494,W1494,AD1494,AK1494,AR1494,AY1494)</f>
        <v>2</v>
      </c>
      <c r="J1494" s="58" t="n">
        <f aca="false">SUM(Q1494,X1494,AE1494,AL1494,AS1494,AZ1494)</f>
        <v>16</v>
      </c>
      <c r="K1494" s="59" t="n">
        <v>5</v>
      </c>
      <c r="L1494" s="55" t="n">
        <v>0</v>
      </c>
      <c r="M1494" s="56" t="n">
        <v>0</v>
      </c>
      <c r="N1494" s="55" t="n">
        <v>0</v>
      </c>
      <c r="O1494" s="57" t="n">
        <v>0</v>
      </c>
      <c r="P1494" s="55" t="n">
        <v>1</v>
      </c>
      <c r="Q1494" s="55" t="n">
        <v>4</v>
      </c>
      <c r="R1494" s="60" t="n">
        <v>14</v>
      </c>
      <c r="S1494" s="55" t="n">
        <v>0</v>
      </c>
      <c r="T1494" s="56" t="n">
        <v>0</v>
      </c>
      <c r="U1494" s="55" t="n">
        <v>0</v>
      </c>
      <c r="V1494" s="55" t="n">
        <v>1</v>
      </c>
      <c r="W1494" s="57" t="n">
        <v>1</v>
      </c>
      <c r="X1494" s="61" t="n">
        <v>12</v>
      </c>
      <c r="Y1494" s="62" t="n">
        <v>0</v>
      </c>
      <c r="Z1494" s="55" t="n">
        <v>0</v>
      </c>
      <c r="AA1494" s="56" t="n">
        <v>0</v>
      </c>
      <c r="AB1494" s="55" t="n">
        <v>0</v>
      </c>
      <c r="AC1494" s="57" t="n">
        <v>0</v>
      </c>
      <c r="AD1494" s="55" t="n">
        <v>0</v>
      </c>
      <c r="AE1494" s="55" t="n">
        <v>0</v>
      </c>
      <c r="AF1494" s="60" t="n">
        <v>0</v>
      </c>
      <c r="AG1494" s="55" t="n">
        <v>0</v>
      </c>
      <c r="AH1494" s="56" t="n">
        <v>0</v>
      </c>
      <c r="AI1494" s="55" t="n">
        <v>0</v>
      </c>
      <c r="AJ1494" s="57" t="n">
        <v>0</v>
      </c>
      <c r="AK1494" s="55" t="n">
        <v>0</v>
      </c>
      <c r="AL1494" s="61" t="n">
        <v>0</v>
      </c>
      <c r="AM1494" s="60" t="n">
        <v>0</v>
      </c>
      <c r="AN1494" s="55" t="n">
        <v>0</v>
      </c>
      <c r="AO1494" s="56" t="n">
        <v>0</v>
      </c>
      <c r="AP1494" s="55" t="n">
        <v>0</v>
      </c>
      <c r="AQ1494" s="57" t="n">
        <v>0</v>
      </c>
      <c r="AR1494" s="55" t="n">
        <v>0</v>
      </c>
      <c r="AS1494" s="61" t="n">
        <v>0</v>
      </c>
      <c r="AT1494" s="60" t="n">
        <v>0</v>
      </c>
      <c r="AU1494" s="55" t="n">
        <v>0</v>
      </c>
      <c r="AV1494" s="56" t="n">
        <v>0</v>
      </c>
      <c r="AW1494" s="55" t="n">
        <v>0</v>
      </c>
      <c r="AX1494" s="57" t="n">
        <v>0</v>
      </c>
      <c r="AY1494" s="55" t="n">
        <v>0</v>
      </c>
      <c r="AZ1494" s="61" t="n">
        <v>0</v>
      </c>
    </row>
    <row r="1495" customFormat="false" ht="23.25" hidden="false" customHeight="true" outlineLevel="0" collapsed="false">
      <c r="A1495" s="51" t="s">
        <v>3006</v>
      </c>
      <c r="B1495" s="52" t="s">
        <v>2996</v>
      </c>
      <c r="C1495" s="53" t="s">
        <v>3007</v>
      </c>
      <c r="D1495" s="54" t="n">
        <f aca="false">SUM(K1495,R1495,Y1495,AF1495,AM1495,AT1495)</f>
        <v>21</v>
      </c>
      <c r="E1495" s="100" t="n">
        <f aca="false">SUM(L1495,S1495,Z1495,AG1495,AN1495,AU1495)</f>
        <v>0</v>
      </c>
      <c r="F1495" s="56" t="n">
        <f aca="false">SUM(M1495,T1495,AA1495,AH1495,AO1495,AV1495)</f>
        <v>0</v>
      </c>
      <c r="G1495" s="57" t="n">
        <f aca="false">SUM(N1495,U1495,AB1495,AI1495,AP1495,AW1495)</f>
        <v>2</v>
      </c>
      <c r="H1495" s="55" t="n">
        <f aca="false">SUM(O1495,V1495,AC1495,AJ1495,AQ1495,AX1495)</f>
        <v>2</v>
      </c>
      <c r="I1495" s="55" t="n">
        <f aca="false">SUM(P1495,W1495,AD1495,AK1495,AR1495,AY1495)</f>
        <v>2</v>
      </c>
      <c r="J1495" s="58" t="n">
        <f aca="false">SUM(Q1495,X1495,AE1495,AL1495,AS1495,AZ1495)</f>
        <v>15</v>
      </c>
      <c r="K1495" s="59" t="n">
        <v>16</v>
      </c>
      <c r="L1495" s="55" t="n">
        <v>0</v>
      </c>
      <c r="M1495" s="56" t="n">
        <v>0</v>
      </c>
      <c r="N1495" s="55" t="n">
        <v>2</v>
      </c>
      <c r="O1495" s="57" t="n">
        <v>2</v>
      </c>
      <c r="P1495" s="55" t="n">
        <v>1</v>
      </c>
      <c r="Q1495" s="55" t="n">
        <v>11</v>
      </c>
      <c r="R1495" s="60" t="n">
        <v>0</v>
      </c>
      <c r="S1495" s="55" t="n">
        <v>0</v>
      </c>
      <c r="T1495" s="56" t="n">
        <v>0</v>
      </c>
      <c r="U1495" s="55" t="n">
        <v>0</v>
      </c>
      <c r="V1495" s="55" t="n">
        <v>0</v>
      </c>
      <c r="W1495" s="57" t="n">
        <v>0</v>
      </c>
      <c r="X1495" s="61" t="n">
        <v>0</v>
      </c>
      <c r="Y1495" s="62" t="n">
        <v>4</v>
      </c>
      <c r="Z1495" s="55" t="n">
        <v>0</v>
      </c>
      <c r="AA1495" s="56" t="n">
        <v>0</v>
      </c>
      <c r="AB1495" s="55" t="n">
        <v>0</v>
      </c>
      <c r="AC1495" s="57" t="n">
        <v>0</v>
      </c>
      <c r="AD1495" s="55" t="n">
        <v>1</v>
      </c>
      <c r="AE1495" s="55" t="n">
        <v>3</v>
      </c>
      <c r="AF1495" s="60" t="n">
        <v>0</v>
      </c>
      <c r="AG1495" s="55" t="n">
        <v>0</v>
      </c>
      <c r="AH1495" s="56" t="n">
        <v>0</v>
      </c>
      <c r="AI1495" s="55" t="n">
        <v>0</v>
      </c>
      <c r="AJ1495" s="57" t="n">
        <v>0</v>
      </c>
      <c r="AK1495" s="55" t="n">
        <v>0</v>
      </c>
      <c r="AL1495" s="61" t="n">
        <v>0</v>
      </c>
      <c r="AM1495" s="60" t="n">
        <v>0</v>
      </c>
      <c r="AN1495" s="55" t="n">
        <v>0</v>
      </c>
      <c r="AO1495" s="56" t="n">
        <v>0</v>
      </c>
      <c r="AP1495" s="55" t="n">
        <v>0</v>
      </c>
      <c r="AQ1495" s="57" t="n">
        <v>0</v>
      </c>
      <c r="AR1495" s="55" t="n">
        <v>0</v>
      </c>
      <c r="AS1495" s="61" t="n">
        <v>0</v>
      </c>
      <c r="AT1495" s="60" t="n">
        <v>1</v>
      </c>
      <c r="AU1495" s="55" t="n">
        <v>0</v>
      </c>
      <c r="AV1495" s="56" t="n">
        <v>0</v>
      </c>
      <c r="AW1495" s="55" t="n">
        <v>0</v>
      </c>
      <c r="AX1495" s="57" t="n">
        <v>0</v>
      </c>
      <c r="AY1495" s="55" t="n">
        <v>0</v>
      </c>
      <c r="AZ1495" s="61" t="n">
        <v>1</v>
      </c>
    </row>
    <row r="1496" customFormat="false" ht="23.25" hidden="false" customHeight="true" outlineLevel="0" collapsed="false">
      <c r="A1496" s="51" t="s">
        <v>3008</v>
      </c>
      <c r="B1496" s="52" t="s">
        <v>2996</v>
      </c>
      <c r="C1496" s="53" t="s">
        <v>3009</v>
      </c>
      <c r="D1496" s="54" t="n">
        <f aca="false">SUM(K1496,R1496,Y1496,AF1496,AM1496,AT1496)</f>
        <v>14</v>
      </c>
      <c r="E1496" s="55" t="n">
        <f aca="false">SUM(L1496,S1496,Z1496,AG1496,AN1496,AU1496)</f>
        <v>0</v>
      </c>
      <c r="F1496" s="56" t="n">
        <f aca="false">SUM(M1496,T1496,AA1496,AH1496,AO1496,AV1496)</f>
        <v>0</v>
      </c>
      <c r="G1496" s="57" t="n">
        <f aca="false">SUM(N1496,U1496,AB1496,AI1496,AP1496,AW1496)</f>
        <v>2</v>
      </c>
      <c r="H1496" s="55" t="n">
        <f aca="false">SUM(O1496,V1496,AC1496,AJ1496,AQ1496,AX1496)</f>
        <v>1</v>
      </c>
      <c r="I1496" s="55" t="n">
        <f aca="false">SUM(P1496,W1496,AD1496,AK1496,AR1496,AY1496)</f>
        <v>2</v>
      </c>
      <c r="J1496" s="58" t="n">
        <f aca="false">SUM(Q1496,X1496,AE1496,AL1496,AS1496,AZ1496)</f>
        <v>9</v>
      </c>
      <c r="K1496" s="59" t="n">
        <v>10</v>
      </c>
      <c r="L1496" s="55" t="n">
        <v>0</v>
      </c>
      <c r="M1496" s="56" t="n">
        <v>0</v>
      </c>
      <c r="N1496" s="55" t="n">
        <v>1</v>
      </c>
      <c r="O1496" s="57" t="n">
        <v>1</v>
      </c>
      <c r="P1496" s="55" t="n">
        <v>2</v>
      </c>
      <c r="Q1496" s="55" t="n">
        <v>6</v>
      </c>
      <c r="R1496" s="60" t="n">
        <v>4</v>
      </c>
      <c r="S1496" s="55" t="n">
        <v>0</v>
      </c>
      <c r="T1496" s="56" t="n">
        <v>0</v>
      </c>
      <c r="U1496" s="55" t="n">
        <v>1</v>
      </c>
      <c r="V1496" s="55" t="n">
        <v>0</v>
      </c>
      <c r="W1496" s="57" t="n">
        <v>0</v>
      </c>
      <c r="X1496" s="61" t="n">
        <v>3</v>
      </c>
      <c r="Y1496" s="62" t="n">
        <v>0</v>
      </c>
      <c r="Z1496" s="55" t="n">
        <v>0</v>
      </c>
      <c r="AA1496" s="56" t="n">
        <v>0</v>
      </c>
      <c r="AB1496" s="55" t="n">
        <v>0</v>
      </c>
      <c r="AC1496" s="57" t="n">
        <v>0</v>
      </c>
      <c r="AD1496" s="55" t="n">
        <v>0</v>
      </c>
      <c r="AE1496" s="55" t="n">
        <v>0</v>
      </c>
      <c r="AF1496" s="60" t="n">
        <v>0</v>
      </c>
      <c r="AG1496" s="55" t="n">
        <v>0</v>
      </c>
      <c r="AH1496" s="56" t="n">
        <v>0</v>
      </c>
      <c r="AI1496" s="55" t="n">
        <v>0</v>
      </c>
      <c r="AJ1496" s="57" t="n">
        <v>0</v>
      </c>
      <c r="AK1496" s="55" t="n">
        <v>0</v>
      </c>
      <c r="AL1496" s="61" t="n">
        <v>0</v>
      </c>
      <c r="AM1496" s="60" t="n">
        <v>0</v>
      </c>
      <c r="AN1496" s="55" t="n">
        <v>0</v>
      </c>
      <c r="AO1496" s="56" t="n">
        <v>0</v>
      </c>
      <c r="AP1496" s="55" t="n">
        <v>0</v>
      </c>
      <c r="AQ1496" s="57" t="n">
        <v>0</v>
      </c>
      <c r="AR1496" s="55" t="n">
        <v>0</v>
      </c>
      <c r="AS1496" s="61" t="n">
        <v>0</v>
      </c>
      <c r="AT1496" s="60" t="n">
        <v>0</v>
      </c>
      <c r="AU1496" s="55" t="n">
        <v>0</v>
      </c>
      <c r="AV1496" s="56" t="n">
        <v>0</v>
      </c>
      <c r="AW1496" s="55" t="n">
        <v>0</v>
      </c>
      <c r="AX1496" s="57" t="n">
        <v>0</v>
      </c>
      <c r="AY1496" s="55" t="n">
        <v>0</v>
      </c>
      <c r="AZ1496" s="61" t="n">
        <v>0</v>
      </c>
    </row>
    <row r="1497" customFormat="false" ht="23.25" hidden="false" customHeight="true" outlineLevel="0" collapsed="false">
      <c r="A1497" s="51" t="s">
        <v>3010</v>
      </c>
      <c r="B1497" s="52" t="s">
        <v>2996</v>
      </c>
      <c r="C1497" s="53" t="s">
        <v>3011</v>
      </c>
      <c r="D1497" s="54" t="n">
        <f aca="false">SUM(K1497,R1497,Y1497,AF1497,AM1497,AT1497)</f>
        <v>8</v>
      </c>
      <c r="E1497" s="55" t="n">
        <f aca="false">SUM(L1497,S1497,Z1497,AG1497,AN1497,AU1497)</f>
        <v>0</v>
      </c>
      <c r="F1497" s="56" t="n">
        <f aca="false">SUM(M1497,T1497,AA1497,AH1497,AO1497,AV1497)</f>
        <v>0</v>
      </c>
      <c r="G1497" s="57" t="n">
        <f aca="false">SUM(N1497,U1497,AB1497,AI1497,AP1497,AW1497)</f>
        <v>0</v>
      </c>
      <c r="H1497" s="55" t="n">
        <f aca="false">SUM(O1497,V1497,AC1497,AJ1497,AQ1497,AX1497)</f>
        <v>1</v>
      </c>
      <c r="I1497" s="55" t="n">
        <f aca="false">SUM(P1497,W1497,AD1497,AK1497,AR1497,AY1497)</f>
        <v>2</v>
      </c>
      <c r="J1497" s="58" t="n">
        <f aca="false">SUM(Q1497,X1497,AE1497,AL1497,AS1497,AZ1497)</f>
        <v>5</v>
      </c>
      <c r="K1497" s="59" t="n">
        <v>2</v>
      </c>
      <c r="L1497" s="55" t="n">
        <v>0</v>
      </c>
      <c r="M1497" s="56" t="n">
        <v>0</v>
      </c>
      <c r="N1497" s="55" t="n">
        <v>0</v>
      </c>
      <c r="O1497" s="57" t="n">
        <v>1</v>
      </c>
      <c r="P1497" s="55" t="n">
        <v>0</v>
      </c>
      <c r="Q1497" s="55" t="n">
        <v>1</v>
      </c>
      <c r="R1497" s="60" t="n">
        <v>6</v>
      </c>
      <c r="S1497" s="55" t="n">
        <v>0</v>
      </c>
      <c r="T1497" s="56" t="n">
        <v>0</v>
      </c>
      <c r="U1497" s="55" t="n">
        <v>0</v>
      </c>
      <c r="V1497" s="55" t="n">
        <v>0</v>
      </c>
      <c r="W1497" s="57" t="n">
        <v>2</v>
      </c>
      <c r="X1497" s="61" t="n">
        <v>4</v>
      </c>
      <c r="Y1497" s="62" t="n">
        <v>0</v>
      </c>
      <c r="Z1497" s="55" t="n">
        <v>0</v>
      </c>
      <c r="AA1497" s="56" t="n">
        <v>0</v>
      </c>
      <c r="AB1497" s="55" t="n">
        <v>0</v>
      </c>
      <c r="AC1497" s="57" t="n">
        <v>0</v>
      </c>
      <c r="AD1497" s="55" t="n">
        <v>0</v>
      </c>
      <c r="AE1497" s="55" t="n">
        <v>0</v>
      </c>
      <c r="AF1497" s="60" t="n">
        <v>0</v>
      </c>
      <c r="AG1497" s="55" t="n">
        <v>0</v>
      </c>
      <c r="AH1497" s="56" t="n">
        <v>0</v>
      </c>
      <c r="AI1497" s="55" t="n">
        <v>0</v>
      </c>
      <c r="AJ1497" s="57" t="n">
        <v>0</v>
      </c>
      <c r="AK1497" s="55" t="n">
        <v>0</v>
      </c>
      <c r="AL1497" s="61" t="n">
        <v>0</v>
      </c>
      <c r="AM1497" s="60" t="n">
        <v>0</v>
      </c>
      <c r="AN1497" s="55" t="n">
        <v>0</v>
      </c>
      <c r="AO1497" s="56" t="n">
        <v>0</v>
      </c>
      <c r="AP1497" s="55" t="n">
        <v>0</v>
      </c>
      <c r="AQ1497" s="57" t="n">
        <v>0</v>
      </c>
      <c r="AR1497" s="55" t="n">
        <v>0</v>
      </c>
      <c r="AS1497" s="61" t="n">
        <v>0</v>
      </c>
      <c r="AT1497" s="60" t="n">
        <v>0</v>
      </c>
      <c r="AU1497" s="55" t="n">
        <v>0</v>
      </c>
      <c r="AV1497" s="56" t="n">
        <v>0</v>
      </c>
      <c r="AW1497" s="55" t="n">
        <v>0</v>
      </c>
      <c r="AX1497" s="57" t="n">
        <v>0</v>
      </c>
      <c r="AY1497" s="55" t="n">
        <v>0</v>
      </c>
      <c r="AZ1497" s="61" t="n">
        <v>0</v>
      </c>
    </row>
    <row r="1498" customFormat="false" ht="23.25" hidden="false" customHeight="true" outlineLevel="0" collapsed="false">
      <c r="A1498" s="51" t="s">
        <v>3012</v>
      </c>
      <c r="B1498" s="52" t="s">
        <v>2996</v>
      </c>
      <c r="C1498" s="53" t="s">
        <v>3013</v>
      </c>
      <c r="D1498" s="54" t="n">
        <f aca="false">SUM(K1498,R1498,Y1498,AF1498,AM1498,AT1498)</f>
        <v>19</v>
      </c>
      <c r="E1498" s="55" t="n">
        <f aca="false">SUM(L1498,S1498,Z1498,AG1498,AN1498,AU1498)</f>
        <v>0</v>
      </c>
      <c r="F1498" s="56" t="n">
        <f aca="false">SUM(M1498,T1498,AA1498,AH1498,AO1498,AV1498)</f>
        <v>0</v>
      </c>
      <c r="G1498" s="57" t="n">
        <f aca="false">SUM(N1498,U1498,AB1498,AI1498,AP1498,AW1498)</f>
        <v>1</v>
      </c>
      <c r="H1498" s="55" t="n">
        <f aca="false">SUM(O1498,V1498,AC1498,AJ1498,AQ1498,AX1498)</f>
        <v>0</v>
      </c>
      <c r="I1498" s="55" t="n">
        <f aca="false">SUM(P1498,W1498,AD1498,AK1498,AR1498,AY1498)</f>
        <v>10</v>
      </c>
      <c r="J1498" s="58" t="n">
        <f aca="false">SUM(Q1498,X1498,AE1498,AL1498,AS1498,AZ1498)</f>
        <v>8</v>
      </c>
      <c r="K1498" s="59" t="n">
        <v>10</v>
      </c>
      <c r="L1498" s="55" t="n">
        <v>0</v>
      </c>
      <c r="M1498" s="56" t="n">
        <v>0</v>
      </c>
      <c r="N1498" s="55" t="n">
        <v>1</v>
      </c>
      <c r="O1498" s="57" t="n">
        <v>0</v>
      </c>
      <c r="P1498" s="55" t="n">
        <v>7</v>
      </c>
      <c r="Q1498" s="55" t="n">
        <v>2</v>
      </c>
      <c r="R1498" s="60" t="n">
        <v>9</v>
      </c>
      <c r="S1498" s="55" t="n">
        <v>0</v>
      </c>
      <c r="T1498" s="56" t="n">
        <v>0</v>
      </c>
      <c r="U1498" s="55" t="n">
        <v>0</v>
      </c>
      <c r="V1498" s="55" t="n">
        <v>0</v>
      </c>
      <c r="W1498" s="57" t="n">
        <v>3</v>
      </c>
      <c r="X1498" s="61" t="n">
        <v>6</v>
      </c>
      <c r="Y1498" s="62" t="n">
        <v>0</v>
      </c>
      <c r="Z1498" s="55" t="n">
        <v>0</v>
      </c>
      <c r="AA1498" s="56" t="n">
        <v>0</v>
      </c>
      <c r="AB1498" s="55" t="n">
        <v>0</v>
      </c>
      <c r="AC1498" s="57" t="n">
        <v>0</v>
      </c>
      <c r="AD1498" s="55" t="n">
        <v>0</v>
      </c>
      <c r="AE1498" s="55" t="n">
        <v>0</v>
      </c>
      <c r="AF1498" s="60" t="n">
        <v>0</v>
      </c>
      <c r="AG1498" s="55" t="n">
        <v>0</v>
      </c>
      <c r="AH1498" s="56" t="n">
        <v>0</v>
      </c>
      <c r="AI1498" s="55" t="n">
        <v>0</v>
      </c>
      <c r="AJ1498" s="57" t="n">
        <v>0</v>
      </c>
      <c r="AK1498" s="55" t="n">
        <v>0</v>
      </c>
      <c r="AL1498" s="61" t="n">
        <v>0</v>
      </c>
      <c r="AM1498" s="60" t="n">
        <v>0</v>
      </c>
      <c r="AN1498" s="55" t="n">
        <v>0</v>
      </c>
      <c r="AO1498" s="56" t="n">
        <v>0</v>
      </c>
      <c r="AP1498" s="55" t="n">
        <v>0</v>
      </c>
      <c r="AQ1498" s="57" t="n">
        <v>0</v>
      </c>
      <c r="AR1498" s="55" t="n">
        <v>0</v>
      </c>
      <c r="AS1498" s="61" t="n">
        <v>0</v>
      </c>
      <c r="AT1498" s="60" t="n">
        <v>0</v>
      </c>
      <c r="AU1498" s="55" t="n">
        <v>0</v>
      </c>
      <c r="AV1498" s="56" t="n">
        <v>0</v>
      </c>
      <c r="AW1498" s="55" t="n">
        <v>0</v>
      </c>
      <c r="AX1498" s="57" t="n">
        <v>0</v>
      </c>
      <c r="AY1498" s="55" t="n">
        <v>0</v>
      </c>
      <c r="AZ1498" s="61" t="n">
        <v>0</v>
      </c>
    </row>
    <row r="1499" customFormat="false" ht="23.25" hidden="false" customHeight="true" outlineLevel="0" collapsed="false">
      <c r="A1499" s="51" t="s">
        <v>3014</v>
      </c>
      <c r="B1499" s="52" t="s">
        <v>2996</v>
      </c>
      <c r="C1499" s="53" t="s">
        <v>3015</v>
      </c>
      <c r="D1499" s="54" t="n">
        <f aca="false">SUM(K1499,R1499,Y1499,AF1499,AM1499,AT1499)</f>
        <v>19</v>
      </c>
      <c r="E1499" s="55" t="n">
        <f aca="false">SUM(L1499,S1499,Z1499,AG1499,AN1499,AU1499)</f>
        <v>0</v>
      </c>
      <c r="F1499" s="56" t="n">
        <f aca="false">SUM(M1499,T1499,AA1499,AH1499,AO1499,AV1499)</f>
        <v>0</v>
      </c>
      <c r="G1499" s="57" t="n">
        <f aca="false">SUM(N1499,U1499,AB1499,AI1499,AP1499,AW1499)</f>
        <v>0</v>
      </c>
      <c r="H1499" s="55" t="n">
        <f aca="false">SUM(O1499,V1499,AC1499,AJ1499,AQ1499,AX1499)</f>
        <v>0</v>
      </c>
      <c r="I1499" s="55" t="n">
        <f aca="false">SUM(P1499,W1499,AD1499,AK1499,AR1499,AY1499)</f>
        <v>3</v>
      </c>
      <c r="J1499" s="58" t="n">
        <f aca="false">SUM(Q1499,X1499,AE1499,AL1499,AS1499,AZ1499)</f>
        <v>16</v>
      </c>
      <c r="K1499" s="59" t="n">
        <v>0</v>
      </c>
      <c r="L1499" s="55" t="n">
        <v>0</v>
      </c>
      <c r="M1499" s="56" t="n">
        <v>0</v>
      </c>
      <c r="N1499" s="55" t="n">
        <v>0</v>
      </c>
      <c r="O1499" s="57" t="n">
        <v>0</v>
      </c>
      <c r="P1499" s="55" t="n">
        <v>0</v>
      </c>
      <c r="Q1499" s="55" t="n">
        <v>0</v>
      </c>
      <c r="R1499" s="60" t="n">
        <v>19</v>
      </c>
      <c r="S1499" s="55" t="n">
        <v>0</v>
      </c>
      <c r="T1499" s="56" t="n">
        <v>0</v>
      </c>
      <c r="U1499" s="55" t="n">
        <v>0</v>
      </c>
      <c r="V1499" s="55" t="n">
        <v>0</v>
      </c>
      <c r="W1499" s="57" t="n">
        <v>3</v>
      </c>
      <c r="X1499" s="61" t="n">
        <v>16</v>
      </c>
      <c r="Y1499" s="62" t="n">
        <v>0</v>
      </c>
      <c r="Z1499" s="55" t="n">
        <v>0</v>
      </c>
      <c r="AA1499" s="56" t="n">
        <v>0</v>
      </c>
      <c r="AB1499" s="55" t="n">
        <v>0</v>
      </c>
      <c r="AC1499" s="57" t="n">
        <v>0</v>
      </c>
      <c r="AD1499" s="55" t="n">
        <v>0</v>
      </c>
      <c r="AE1499" s="55" t="n">
        <v>0</v>
      </c>
      <c r="AF1499" s="60" t="n">
        <v>0</v>
      </c>
      <c r="AG1499" s="55" t="n">
        <v>0</v>
      </c>
      <c r="AH1499" s="56" t="n">
        <v>0</v>
      </c>
      <c r="AI1499" s="55" t="n">
        <v>0</v>
      </c>
      <c r="AJ1499" s="57" t="n">
        <v>0</v>
      </c>
      <c r="AK1499" s="55" t="n">
        <v>0</v>
      </c>
      <c r="AL1499" s="61" t="n">
        <v>0</v>
      </c>
      <c r="AM1499" s="60" t="n">
        <v>0</v>
      </c>
      <c r="AN1499" s="55" t="n">
        <v>0</v>
      </c>
      <c r="AO1499" s="56" t="n">
        <v>0</v>
      </c>
      <c r="AP1499" s="55" t="n">
        <v>0</v>
      </c>
      <c r="AQ1499" s="57" t="n">
        <v>0</v>
      </c>
      <c r="AR1499" s="55" t="n">
        <v>0</v>
      </c>
      <c r="AS1499" s="61" t="n">
        <v>0</v>
      </c>
      <c r="AT1499" s="60" t="n">
        <v>0</v>
      </c>
      <c r="AU1499" s="55" t="n">
        <v>0</v>
      </c>
      <c r="AV1499" s="56" t="n">
        <v>0</v>
      </c>
      <c r="AW1499" s="55" t="n">
        <v>0</v>
      </c>
      <c r="AX1499" s="57" t="n">
        <v>0</v>
      </c>
      <c r="AY1499" s="55" t="n">
        <v>0</v>
      </c>
      <c r="AZ1499" s="61" t="n">
        <v>0</v>
      </c>
    </row>
    <row r="1500" customFormat="false" ht="23.25" hidden="false" customHeight="true" outlineLevel="0" collapsed="false">
      <c r="A1500" s="51" t="s">
        <v>3016</v>
      </c>
      <c r="B1500" s="52" t="s">
        <v>2996</v>
      </c>
      <c r="C1500" s="53" t="s">
        <v>3017</v>
      </c>
      <c r="D1500" s="54" t="n">
        <f aca="false">SUM(K1500,R1500,Y1500,AF1500,AM1500,AT1500)</f>
        <v>9</v>
      </c>
      <c r="E1500" s="55" t="n">
        <f aca="false">SUM(L1500,S1500,Z1500,AG1500,AN1500,AU1500)</f>
        <v>0</v>
      </c>
      <c r="F1500" s="56" t="n">
        <f aca="false">SUM(M1500,T1500,AA1500,AH1500,AO1500,AV1500)</f>
        <v>0</v>
      </c>
      <c r="G1500" s="57" t="n">
        <f aca="false">SUM(N1500,U1500,AB1500,AI1500,AP1500,AW1500)</f>
        <v>0</v>
      </c>
      <c r="H1500" s="55" t="n">
        <f aca="false">SUM(O1500,V1500,AC1500,AJ1500,AQ1500,AX1500)</f>
        <v>0</v>
      </c>
      <c r="I1500" s="55" t="n">
        <f aca="false">SUM(P1500,W1500,AD1500,AK1500,AR1500,AY1500)</f>
        <v>6</v>
      </c>
      <c r="J1500" s="58" t="n">
        <f aca="false">SUM(Q1500,X1500,AE1500,AL1500,AS1500,AZ1500)</f>
        <v>3</v>
      </c>
      <c r="K1500" s="59" t="n">
        <v>2</v>
      </c>
      <c r="L1500" s="55" t="n">
        <v>0</v>
      </c>
      <c r="M1500" s="56" t="n">
        <v>0</v>
      </c>
      <c r="N1500" s="55" t="n">
        <v>0</v>
      </c>
      <c r="O1500" s="57" t="n">
        <v>0</v>
      </c>
      <c r="P1500" s="55" t="n">
        <v>2</v>
      </c>
      <c r="Q1500" s="55" t="n">
        <v>0</v>
      </c>
      <c r="R1500" s="60" t="n">
        <v>5</v>
      </c>
      <c r="S1500" s="55" t="n">
        <v>0</v>
      </c>
      <c r="T1500" s="56" t="n">
        <v>0</v>
      </c>
      <c r="U1500" s="55" t="n">
        <v>0</v>
      </c>
      <c r="V1500" s="55" t="n">
        <v>0</v>
      </c>
      <c r="W1500" s="57" t="n">
        <v>3</v>
      </c>
      <c r="X1500" s="61" t="n">
        <v>2</v>
      </c>
      <c r="Y1500" s="62" t="n">
        <v>0</v>
      </c>
      <c r="Z1500" s="55" t="n">
        <v>0</v>
      </c>
      <c r="AA1500" s="56" t="n">
        <v>0</v>
      </c>
      <c r="AB1500" s="55" t="n">
        <v>0</v>
      </c>
      <c r="AC1500" s="57" t="n">
        <v>0</v>
      </c>
      <c r="AD1500" s="55" t="n">
        <v>0</v>
      </c>
      <c r="AE1500" s="55" t="n">
        <v>0</v>
      </c>
      <c r="AF1500" s="60" t="n">
        <v>2</v>
      </c>
      <c r="AG1500" s="55" t="n">
        <v>0</v>
      </c>
      <c r="AH1500" s="56" t="n">
        <v>0</v>
      </c>
      <c r="AI1500" s="55" t="n">
        <v>0</v>
      </c>
      <c r="AJ1500" s="57" t="n">
        <v>0</v>
      </c>
      <c r="AK1500" s="55" t="n">
        <v>1</v>
      </c>
      <c r="AL1500" s="61" t="n">
        <v>1</v>
      </c>
      <c r="AM1500" s="60" t="n">
        <v>0</v>
      </c>
      <c r="AN1500" s="55" t="n">
        <v>0</v>
      </c>
      <c r="AO1500" s="56" t="n">
        <v>0</v>
      </c>
      <c r="AP1500" s="55" t="n">
        <v>0</v>
      </c>
      <c r="AQ1500" s="57" t="n">
        <v>0</v>
      </c>
      <c r="AR1500" s="55" t="n">
        <v>0</v>
      </c>
      <c r="AS1500" s="61" t="n">
        <v>0</v>
      </c>
      <c r="AT1500" s="60" t="n">
        <v>0</v>
      </c>
      <c r="AU1500" s="55" t="n">
        <v>0</v>
      </c>
      <c r="AV1500" s="56" t="n">
        <v>0</v>
      </c>
      <c r="AW1500" s="55" t="n">
        <v>0</v>
      </c>
      <c r="AX1500" s="57" t="n">
        <v>0</v>
      </c>
      <c r="AY1500" s="55" t="n">
        <v>0</v>
      </c>
      <c r="AZ1500" s="61" t="n">
        <v>0</v>
      </c>
    </row>
    <row r="1501" customFormat="false" ht="23.25" hidden="false" customHeight="true" outlineLevel="0" collapsed="false">
      <c r="A1501" s="51" t="s">
        <v>3018</v>
      </c>
      <c r="B1501" s="52" t="s">
        <v>2996</v>
      </c>
      <c r="C1501" s="53" t="s">
        <v>3019</v>
      </c>
      <c r="D1501" s="54" t="n">
        <f aca="false">SUM(K1501,R1501,Y1501,AF1501,AM1501,AT1501)</f>
        <v>29</v>
      </c>
      <c r="E1501" s="55" t="n">
        <f aca="false">SUM(L1501,S1501,Z1501,AG1501,AN1501,AU1501)</f>
        <v>0</v>
      </c>
      <c r="F1501" s="56" t="n">
        <f aca="false">SUM(M1501,T1501,AA1501,AH1501,AO1501,AV1501)</f>
        <v>0</v>
      </c>
      <c r="G1501" s="57" t="n">
        <f aca="false">SUM(N1501,U1501,AB1501,AI1501,AP1501,AW1501)</f>
        <v>0</v>
      </c>
      <c r="H1501" s="55" t="n">
        <f aca="false">SUM(O1501,V1501,AC1501,AJ1501,AQ1501,AX1501)</f>
        <v>3</v>
      </c>
      <c r="I1501" s="55" t="n">
        <f aca="false">SUM(P1501,W1501,AD1501,AK1501,AR1501,AY1501)</f>
        <v>14</v>
      </c>
      <c r="J1501" s="58" t="n">
        <f aca="false">SUM(Q1501,X1501,AE1501,AL1501,AS1501,AZ1501)</f>
        <v>12</v>
      </c>
      <c r="K1501" s="59" t="n">
        <v>12</v>
      </c>
      <c r="L1501" s="55" t="n">
        <v>0</v>
      </c>
      <c r="M1501" s="56" t="n">
        <v>0</v>
      </c>
      <c r="N1501" s="55" t="n">
        <v>0</v>
      </c>
      <c r="O1501" s="57" t="n">
        <v>1</v>
      </c>
      <c r="P1501" s="55" t="n">
        <v>4</v>
      </c>
      <c r="Q1501" s="55" t="n">
        <v>7</v>
      </c>
      <c r="R1501" s="60" t="n">
        <v>17</v>
      </c>
      <c r="S1501" s="55" t="n">
        <v>0</v>
      </c>
      <c r="T1501" s="56" t="n">
        <v>0</v>
      </c>
      <c r="U1501" s="55" t="n">
        <v>0</v>
      </c>
      <c r="V1501" s="55" t="n">
        <v>2</v>
      </c>
      <c r="W1501" s="57" t="n">
        <v>10</v>
      </c>
      <c r="X1501" s="61" t="n">
        <v>5</v>
      </c>
      <c r="Y1501" s="62" t="n">
        <v>0</v>
      </c>
      <c r="Z1501" s="55" t="n">
        <v>0</v>
      </c>
      <c r="AA1501" s="56" t="n">
        <v>0</v>
      </c>
      <c r="AB1501" s="55" t="n">
        <v>0</v>
      </c>
      <c r="AC1501" s="57" t="n">
        <v>0</v>
      </c>
      <c r="AD1501" s="55" t="n">
        <v>0</v>
      </c>
      <c r="AE1501" s="55" t="n">
        <v>0</v>
      </c>
      <c r="AF1501" s="60" t="n">
        <v>0</v>
      </c>
      <c r="AG1501" s="55" t="n">
        <v>0</v>
      </c>
      <c r="AH1501" s="56" t="n">
        <v>0</v>
      </c>
      <c r="AI1501" s="55" t="n">
        <v>0</v>
      </c>
      <c r="AJ1501" s="57" t="n">
        <v>0</v>
      </c>
      <c r="AK1501" s="55" t="n">
        <v>0</v>
      </c>
      <c r="AL1501" s="61" t="n">
        <v>0</v>
      </c>
      <c r="AM1501" s="60" t="n">
        <v>0</v>
      </c>
      <c r="AN1501" s="55" t="n">
        <v>0</v>
      </c>
      <c r="AO1501" s="56" t="n">
        <v>0</v>
      </c>
      <c r="AP1501" s="55" t="n">
        <v>0</v>
      </c>
      <c r="AQ1501" s="57" t="n">
        <v>0</v>
      </c>
      <c r="AR1501" s="55" t="n">
        <v>0</v>
      </c>
      <c r="AS1501" s="61" t="n">
        <v>0</v>
      </c>
      <c r="AT1501" s="60" t="n">
        <v>0</v>
      </c>
      <c r="AU1501" s="55" t="n">
        <v>0</v>
      </c>
      <c r="AV1501" s="56" t="n">
        <v>0</v>
      </c>
      <c r="AW1501" s="55" t="n">
        <v>0</v>
      </c>
      <c r="AX1501" s="57" t="n">
        <v>0</v>
      </c>
      <c r="AY1501" s="55" t="n">
        <v>0</v>
      </c>
      <c r="AZ1501" s="61" t="n">
        <v>0</v>
      </c>
    </row>
    <row r="1502" customFormat="false" ht="23.25" hidden="false" customHeight="true" outlineLevel="0" collapsed="false">
      <c r="A1502" s="51" t="s">
        <v>3020</v>
      </c>
      <c r="B1502" s="52" t="s">
        <v>2996</v>
      </c>
      <c r="C1502" s="53" t="s">
        <v>3021</v>
      </c>
      <c r="D1502" s="54" t="n">
        <f aca="false">SUM(K1502,R1502,Y1502,AF1502,AM1502,AT1502)</f>
        <v>13</v>
      </c>
      <c r="E1502" s="55" t="n">
        <f aca="false">SUM(L1502,S1502,Z1502,AG1502,AN1502,AU1502)</f>
        <v>0</v>
      </c>
      <c r="F1502" s="56" t="n">
        <f aca="false">SUM(M1502,T1502,AA1502,AH1502,AO1502,AV1502)</f>
        <v>0</v>
      </c>
      <c r="G1502" s="57" t="n">
        <f aca="false">SUM(N1502,U1502,AB1502,AI1502,AP1502,AW1502)</f>
        <v>0</v>
      </c>
      <c r="H1502" s="55" t="n">
        <f aca="false">SUM(O1502,V1502,AC1502,AJ1502,AQ1502,AX1502)</f>
        <v>2</v>
      </c>
      <c r="I1502" s="55" t="n">
        <f aca="false">SUM(P1502,W1502,AD1502,AK1502,AR1502,AY1502)</f>
        <v>2</v>
      </c>
      <c r="J1502" s="58" t="n">
        <f aca="false">SUM(Q1502,X1502,AE1502,AL1502,AS1502,AZ1502)</f>
        <v>9</v>
      </c>
      <c r="K1502" s="59" t="n">
        <v>9</v>
      </c>
      <c r="L1502" s="55" t="n">
        <v>0</v>
      </c>
      <c r="M1502" s="56" t="n">
        <v>0</v>
      </c>
      <c r="N1502" s="55" t="n">
        <v>0</v>
      </c>
      <c r="O1502" s="57" t="n">
        <v>2</v>
      </c>
      <c r="P1502" s="55" t="n">
        <v>1</v>
      </c>
      <c r="Q1502" s="55" t="n">
        <v>6</v>
      </c>
      <c r="R1502" s="60" t="n">
        <v>0</v>
      </c>
      <c r="S1502" s="55" t="n">
        <v>0</v>
      </c>
      <c r="T1502" s="56" t="n">
        <v>0</v>
      </c>
      <c r="U1502" s="55" t="n">
        <v>0</v>
      </c>
      <c r="V1502" s="55" t="n">
        <v>0</v>
      </c>
      <c r="W1502" s="57" t="n">
        <v>0</v>
      </c>
      <c r="X1502" s="61" t="n">
        <v>0</v>
      </c>
      <c r="Y1502" s="62" t="n">
        <v>0</v>
      </c>
      <c r="Z1502" s="55" t="n">
        <v>0</v>
      </c>
      <c r="AA1502" s="56" t="n">
        <v>0</v>
      </c>
      <c r="AB1502" s="55" t="n">
        <v>0</v>
      </c>
      <c r="AC1502" s="57" t="n">
        <v>0</v>
      </c>
      <c r="AD1502" s="55" t="n">
        <v>0</v>
      </c>
      <c r="AE1502" s="55" t="n">
        <v>0</v>
      </c>
      <c r="AF1502" s="60" t="n">
        <v>3</v>
      </c>
      <c r="AG1502" s="55" t="n">
        <v>0</v>
      </c>
      <c r="AH1502" s="56" t="n">
        <v>0</v>
      </c>
      <c r="AI1502" s="55" t="n">
        <v>0</v>
      </c>
      <c r="AJ1502" s="57" t="n">
        <v>0</v>
      </c>
      <c r="AK1502" s="55" t="n">
        <v>1</v>
      </c>
      <c r="AL1502" s="61" t="n">
        <v>2</v>
      </c>
      <c r="AM1502" s="60" t="n">
        <v>0</v>
      </c>
      <c r="AN1502" s="55" t="n">
        <v>0</v>
      </c>
      <c r="AO1502" s="56" t="n">
        <v>0</v>
      </c>
      <c r="AP1502" s="55" t="n">
        <v>0</v>
      </c>
      <c r="AQ1502" s="57" t="n">
        <v>0</v>
      </c>
      <c r="AR1502" s="55" t="n">
        <v>0</v>
      </c>
      <c r="AS1502" s="61" t="n">
        <v>0</v>
      </c>
      <c r="AT1502" s="60" t="n">
        <v>1</v>
      </c>
      <c r="AU1502" s="55" t="n">
        <v>0</v>
      </c>
      <c r="AV1502" s="56" t="n">
        <v>0</v>
      </c>
      <c r="AW1502" s="55" t="n">
        <v>0</v>
      </c>
      <c r="AX1502" s="57" t="n">
        <v>0</v>
      </c>
      <c r="AY1502" s="55" t="n">
        <v>0</v>
      </c>
      <c r="AZ1502" s="61" t="n">
        <v>1</v>
      </c>
    </row>
    <row r="1503" customFormat="false" ht="23.25" hidden="false" customHeight="true" outlineLevel="0" collapsed="false">
      <c r="A1503" s="51" t="s">
        <v>3022</v>
      </c>
      <c r="B1503" s="52" t="s">
        <v>2996</v>
      </c>
      <c r="C1503" s="53" t="s">
        <v>578</v>
      </c>
      <c r="D1503" s="54" t="n">
        <f aca="false">SUM(K1503,R1503,Y1503,AF1503,AM1503,AT1503)</f>
        <v>6</v>
      </c>
      <c r="E1503" s="55" t="n">
        <f aca="false">SUM(L1503,S1503,Z1503,AG1503,AN1503,AU1503)</f>
        <v>0</v>
      </c>
      <c r="F1503" s="56" t="n">
        <f aca="false">SUM(M1503,T1503,AA1503,AH1503,AO1503,AV1503)</f>
        <v>0</v>
      </c>
      <c r="G1503" s="57" t="n">
        <f aca="false">SUM(N1503,U1503,AB1503,AI1503,AP1503,AW1503)</f>
        <v>0</v>
      </c>
      <c r="H1503" s="55" t="n">
        <f aca="false">SUM(O1503,V1503,AC1503,AJ1503,AQ1503,AX1503)</f>
        <v>0</v>
      </c>
      <c r="I1503" s="55" t="n">
        <f aca="false">SUM(P1503,W1503,AD1503,AK1503,AR1503,AY1503)</f>
        <v>1</v>
      </c>
      <c r="J1503" s="58" t="n">
        <f aca="false">SUM(Q1503,X1503,AE1503,AL1503,AS1503,AZ1503)</f>
        <v>5</v>
      </c>
      <c r="K1503" s="59" t="n">
        <v>6</v>
      </c>
      <c r="L1503" s="55" t="n">
        <v>0</v>
      </c>
      <c r="M1503" s="56" t="n">
        <v>0</v>
      </c>
      <c r="N1503" s="55" t="n">
        <v>0</v>
      </c>
      <c r="O1503" s="57" t="n">
        <v>0</v>
      </c>
      <c r="P1503" s="55" t="n">
        <v>1</v>
      </c>
      <c r="Q1503" s="55" t="n">
        <v>5</v>
      </c>
      <c r="R1503" s="60" t="n">
        <v>0</v>
      </c>
      <c r="S1503" s="55" t="n">
        <v>0</v>
      </c>
      <c r="T1503" s="56" t="n">
        <v>0</v>
      </c>
      <c r="U1503" s="55" t="n">
        <v>0</v>
      </c>
      <c r="V1503" s="55" t="n">
        <v>0</v>
      </c>
      <c r="W1503" s="57" t="n">
        <v>0</v>
      </c>
      <c r="X1503" s="61" t="n">
        <v>0</v>
      </c>
      <c r="Y1503" s="62" t="n">
        <v>0</v>
      </c>
      <c r="Z1503" s="55" t="n">
        <v>0</v>
      </c>
      <c r="AA1503" s="56" t="n">
        <v>0</v>
      </c>
      <c r="AB1503" s="55" t="n">
        <v>0</v>
      </c>
      <c r="AC1503" s="57" t="n">
        <v>0</v>
      </c>
      <c r="AD1503" s="55" t="n">
        <v>0</v>
      </c>
      <c r="AE1503" s="55" t="n">
        <v>0</v>
      </c>
      <c r="AF1503" s="60" t="n">
        <v>0</v>
      </c>
      <c r="AG1503" s="55" t="n">
        <v>0</v>
      </c>
      <c r="AH1503" s="56" t="n">
        <v>0</v>
      </c>
      <c r="AI1503" s="55" t="n">
        <v>0</v>
      </c>
      <c r="AJ1503" s="57" t="n">
        <v>0</v>
      </c>
      <c r="AK1503" s="55" t="n">
        <v>0</v>
      </c>
      <c r="AL1503" s="61" t="n">
        <v>0</v>
      </c>
      <c r="AM1503" s="60" t="n">
        <v>0</v>
      </c>
      <c r="AN1503" s="55" t="n">
        <v>0</v>
      </c>
      <c r="AO1503" s="56" t="n">
        <v>0</v>
      </c>
      <c r="AP1503" s="55" t="n">
        <v>0</v>
      </c>
      <c r="AQ1503" s="57" t="n">
        <v>0</v>
      </c>
      <c r="AR1503" s="55" t="n">
        <v>0</v>
      </c>
      <c r="AS1503" s="61" t="n">
        <v>0</v>
      </c>
      <c r="AT1503" s="60" t="n">
        <v>0</v>
      </c>
      <c r="AU1503" s="55" t="n">
        <v>0</v>
      </c>
      <c r="AV1503" s="56" t="n">
        <v>0</v>
      </c>
      <c r="AW1503" s="55" t="n">
        <v>0</v>
      </c>
      <c r="AX1503" s="57" t="n">
        <v>0</v>
      </c>
      <c r="AY1503" s="55" t="n">
        <v>0</v>
      </c>
      <c r="AZ1503" s="61" t="n">
        <v>0</v>
      </c>
    </row>
    <row r="1504" customFormat="false" ht="23.25" hidden="false" customHeight="true" outlineLevel="0" collapsed="false">
      <c r="A1504" s="51" t="s">
        <v>3023</v>
      </c>
      <c r="B1504" s="52" t="s">
        <v>2996</v>
      </c>
      <c r="C1504" s="53" t="s">
        <v>3024</v>
      </c>
      <c r="D1504" s="54" t="n">
        <f aca="false">SUM(K1504,R1504,Y1504,AF1504,AM1504,AT1504)</f>
        <v>4</v>
      </c>
      <c r="E1504" s="55" t="n">
        <f aca="false">SUM(L1504,S1504,Z1504,AG1504,AN1504,AU1504)</f>
        <v>0</v>
      </c>
      <c r="F1504" s="56" t="n">
        <f aca="false">SUM(M1504,T1504,AA1504,AH1504,AO1504,AV1504)</f>
        <v>0</v>
      </c>
      <c r="G1504" s="57" t="n">
        <f aca="false">SUM(N1504,U1504,AB1504,AI1504,AP1504,AW1504)</f>
        <v>0</v>
      </c>
      <c r="H1504" s="55" t="n">
        <f aca="false">SUM(O1504,V1504,AC1504,AJ1504,AQ1504,AX1504)</f>
        <v>1</v>
      </c>
      <c r="I1504" s="55" t="n">
        <f aca="false">SUM(P1504,W1504,AD1504,AK1504,AR1504,AY1504)</f>
        <v>0</v>
      </c>
      <c r="J1504" s="58" t="n">
        <f aca="false">SUM(Q1504,X1504,AE1504,AL1504,AS1504,AZ1504)</f>
        <v>3</v>
      </c>
      <c r="K1504" s="59" t="n">
        <v>0</v>
      </c>
      <c r="L1504" s="55" t="n">
        <v>0</v>
      </c>
      <c r="M1504" s="56" t="n">
        <v>0</v>
      </c>
      <c r="N1504" s="55" t="n">
        <v>0</v>
      </c>
      <c r="O1504" s="57" t="n">
        <v>0</v>
      </c>
      <c r="P1504" s="55" t="n">
        <v>0</v>
      </c>
      <c r="Q1504" s="55" t="n">
        <v>0</v>
      </c>
      <c r="R1504" s="60" t="n">
        <v>3</v>
      </c>
      <c r="S1504" s="55" t="n">
        <v>0</v>
      </c>
      <c r="T1504" s="56" t="n">
        <v>0</v>
      </c>
      <c r="U1504" s="55" t="n">
        <v>0</v>
      </c>
      <c r="V1504" s="55" t="n">
        <v>1</v>
      </c>
      <c r="W1504" s="57" t="n">
        <v>0</v>
      </c>
      <c r="X1504" s="61" t="n">
        <v>2</v>
      </c>
      <c r="Y1504" s="62" t="n">
        <v>0</v>
      </c>
      <c r="Z1504" s="55" t="n">
        <v>0</v>
      </c>
      <c r="AA1504" s="56" t="n">
        <v>0</v>
      </c>
      <c r="AB1504" s="55" t="n">
        <v>0</v>
      </c>
      <c r="AC1504" s="57" t="n">
        <v>0</v>
      </c>
      <c r="AD1504" s="55" t="n">
        <v>0</v>
      </c>
      <c r="AE1504" s="55" t="n">
        <v>0</v>
      </c>
      <c r="AF1504" s="60" t="n">
        <v>1</v>
      </c>
      <c r="AG1504" s="55" t="n">
        <v>0</v>
      </c>
      <c r="AH1504" s="56" t="n">
        <v>0</v>
      </c>
      <c r="AI1504" s="55" t="n">
        <v>0</v>
      </c>
      <c r="AJ1504" s="57" t="n">
        <v>0</v>
      </c>
      <c r="AK1504" s="55" t="n">
        <v>0</v>
      </c>
      <c r="AL1504" s="61" t="n">
        <v>1</v>
      </c>
      <c r="AM1504" s="60" t="n">
        <v>0</v>
      </c>
      <c r="AN1504" s="55" t="n">
        <v>0</v>
      </c>
      <c r="AO1504" s="56" t="n">
        <v>0</v>
      </c>
      <c r="AP1504" s="55" t="n">
        <v>0</v>
      </c>
      <c r="AQ1504" s="57" t="n">
        <v>0</v>
      </c>
      <c r="AR1504" s="55" t="n">
        <v>0</v>
      </c>
      <c r="AS1504" s="61" t="n">
        <v>0</v>
      </c>
      <c r="AT1504" s="60" t="n">
        <v>0</v>
      </c>
      <c r="AU1504" s="55" t="n">
        <v>0</v>
      </c>
      <c r="AV1504" s="56" t="n">
        <v>0</v>
      </c>
      <c r="AW1504" s="55" t="n">
        <v>0</v>
      </c>
      <c r="AX1504" s="57" t="n">
        <v>0</v>
      </c>
      <c r="AY1504" s="55" t="n">
        <v>0</v>
      </c>
      <c r="AZ1504" s="61" t="n">
        <v>0</v>
      </c>
    </row>
    <row r="1505" customFormat="false" ht="23.25" hidden="false" customHeight="true" outlineLevel="0" collapsed="false">
      <c r="A1505" s="51" t="s">
        <v>3025</v>
      </c>
      <c r="B1505" s="52" t="s">
        <v>2996</v>
      </c>
      <c r="C1505" s="53" t="s">
        <v>3026</v>
      </c>
      <c r="D1505" s="54" t="n">
        <f aca="false">SUM(K1505,R1505,Y1505,AF1505,AM1505,AT1505)</f>
        <v>4</v>
      </c>
      <c r="E1505" s="55" t="n">
        <f aca="false">SUM(L1505,S1505,Z1505,AG1505,AN1505,AU1505)</f>
        <v>0</v>
      </c>
      <c r="F1505" s="56" t="n">
        <f aca="false">SUM(M1505,T1505,AA1505,AH1505,AO1505,AV1505)</f>
        <v>0</v>
      </c>
      <c r="G1505" s="57" t="n">
        <f aca="false">SUM(N1505,U1505,AB1505,AI1505,AP1505,AW1505)</f>
        <v>0</v>
      </c>
      <c r="H1505" s="55" t="n">
        <f aca="false">SUM(O1505,V1505,AC1505,AJ1505,AQ1505,AX1505)</f>
        <v>0</v>
      </c>
      <c r="I1505" s="55" t="n">
        <f aca="false">SUM(P1505,W1505,AD1505,AK1505,AR1505,AY1505)</f>
        <v>0</v>
      </c>
      <c r="J1505" s="58" t="n">
        <f aca="false">SUM(Q1505,X1505,AE1505,AL1505,AS1505,AZ1505)</f>
        <v>4</v>
      </c>
      <c r="K1505" s="59" t="n">
        <v>0</v>
      </c>
      <c r="L1505" s="55" t="n">
        <v>0</v>
      </c>
      <c r="M1505" s="56" t="n">
        <v>0</v>
      </c>
      <c r="N1505" s="55" t="n">
        <v>0</v>
      </c>
      <c r="O1505" s="57" t="n">
        <v>0</v>
      </c>
      <c r="P1505" s="55" t="n">
        <v>0</v>
      </c>
      <c r="Q1505" s="55" t="n">
        <v>0</v>
      </c>
      <c r="R1505" s="60" t="n">
        <v>2</v>
      </c>
      <c r="S1505" s="55" t="n">
        <v>0</v>
      </c>
      <c r="T1505" s="56" t="n">
        <v>0</v>
      </c>
      <c r="U1505" s="55" t="n">
        <v>0</v>
      </c>
      <c r="V1505" s="55" t="n">
        <v>0</v>
      </c>
      <c r="W1505" s="57" t="n">
        <v>0</v>
      </c>
      <c r="X1505" s="61" t="n">
        <v>2</v>
      </c>
      <c r="Y1505" s="62" t="n">
        <v>0</v>
      </c>
      <c r="Z1505" s="55" t="n">
        <v>0</v>
      </c>
      <c r="AA1505" s="56" t="n">
        <v>0</v>
      </c>
      <c r="AB1505" s="55" t="n">
        <v>0</v>
      </c>
      <c r="AC1505" s="57" t="n">
        <v>0</v>
      </c>
      <c r="AD1505" s="55" t="n">
        <v>0</v>
      </c>
      <c r="AE1505" s="55" t="n">
        <v>0</v>
      </c>
      <c r="AF1505" s="60" t="n">
        <v>1</v>
      </c>
      <c r="AG1505" s="55" t="n">
        <v>0</v>
      </c>
      <c r="AH1505" s="56" t="n">
        <v>0</v>
      </c>
      <c r="AI1505" s="55" t="n">
        <v>0</v>
      </c>
      <c r="AJ1505" s="57" t="n">
        <v>0</v>
      </c>
      <c r="AK1505" s="55" t="n">
        <v>0</v>
      </c>
      <c r="AL1505" s="61" t="n">
        <v>1</v>
      </c>
      <c r="AM1505" s="60" t="n">
        <v>0</v>
      </c>
      <c r="AN1505" s="55" t="n">
        <v>0</v>
      </c>
      <c r="AO1505" s="56" t="n">
        <v>0</v>
      </c>
      <c r="AP1505" s="55" t="n">
        <v>0</v>
      </c>
      <c r="AQ1505" s="57" t="n">
        <v>0</v>
      </c>
      <c r="AR1505" s="55" t="n">
        <v>0</v>
      </c>
      <c r="AS1505" s="61" t="n">
        <v>0</v>
      </c>
      <c r="AT1505" s="60" t="n">
        <v>1</v>
      </c>
      <c r="AU1505" s="55" t="n">
        <v>0</v>
      </c>
      <c r="AV1505" s="56" t="n">
        <v>0</v>
      </c>
      <c r="AW1505" s="55" t="n">
        <v>0</v>
      </c>
      <c r="AX1505" s="57" t="n">
        <v>0</v>
      </c>
      <c r="AY1505" s="55" t="n">
        <v>0</v>
      </c>
      <c r="AZ1505" s="61" t="n">
        <v>1</v>
      </c>
    </row>
    <row r="1506" customFormat="false" ht="23.25" hidden="false" customHeight="true" outlineLevel="0" collapsed="false">
      <c r="A1506" s="51" t="s">
        <v>3027</v>
      </c>
      <c r="B1506" s="52" t="s">
        <v>2996</v>
      </c>
      <c r="C1506" s="53" t="s">
        <v>3028</v>
      </c>
      <c r="D1506" s="54" t="n">
        <f aca="false">SUM(K1506,R1506,Y1506,AF1506,AM1506,AT1506)</f>
        <v>4</v>
      </c>
      <c r="E1506" s="55" t="n">
        <f aca="false">SUM(L1506,S1506,Z1506,AG1506,AN1506,AU1506)</f>
        <v>0</v>
      </c>
      <c r="F1506" s="56" t="n">
        <f aca="false">SUM(M1506,T1506,AA1506,AH1506,AO1506,AV1506)</f>
        <v>0</v>
      </c>
      <c r="G1506" s="57" t="n">
        <f aca="false">SUM(N1506,U1506,AB1506,AI1506,AP1506,AW1506)</f>
        <v>0</v>
      </c>
      <c r="H1506" s="55" t="n">
        <f aca="false">SUM(O1506,V1506,AC1506,AJ1506,AQ1506,AX1506)</f>
        <v>1</v>
      </c>
      <c r="I1506" s="55" t="n">
        <f aca="false">SUM(P1506,W1506,AD1506,AK1506,AR1506,AY1506)</f>
        <v>1</v>
      </c>
      <c r="J1506" s="58" t="n">
        <f aca="false">SUM(Q1506,X1506,AE1506,AL1506,AS1506,AZ1506)</f>
        <v>2</v>
      </c>
      <c r="K1506" s="59" t="n">
        <v>0</v>
      </c>
      <c r="L1506" s="55" t="n">
        <v>0</v>
      </c>
      <c r="M1506" s="56" t="n">
        <v>0</v>
      </c>
      <c r="N1506" s="55" t="n">
        <v>0</v>
      </c>
      <c r="O1506" s="57" t="n">
        <v>0</v>
      </c>
      <c r="P1506" s="55" t="n">
        <v>0</v>
      </c>
      <c r="Q1506" s="55" t="n">
        <v>0</v>
      </c>
      <c r="R1506" s="60" t="n">
        <v>4</v>
      </c>
      <c r="S1506" s="55" t="n">
        <v>0</v>
      </c>
      <c r="T1506" s="56" t="n">
        <v>0</v>
      </c>
      <c r="U1506" s="55" t="n">
        <v>0</v>
      </c>
      <c r="V1506" s="55" t="n">
        <v>1</v>
      </c>
      <c r="W1506" s="57" t="n">
        <v>1</v>
      </c>
      <c r="X1506" s="61" t="n">
        <v>2</v>
      </c>
      <c r="Y1506" s="62" t="n">
        <v>0</v>
      </c>
      <c r="Z1506" s="55" t="n">
        <v>0</v>
      </c>
      <c r="AA1506" s="56" t="n">
        <v>0</v>
      </c>
      <c r="AB1506" s="55" t="n">
        <v>0</v>
      </c>
      <c r="AC1506" s="57" t="n">
        <v>0</v>
      </c>
      <c r="AD1506" s="55" t="n">
        <v>0</v>
      </c>
      <c r="AE1506" s="55" t="n">
        <v>0</v>
      </c>
      <c r="AF1506" s="60" t="n">
        <v>0</v>
      </c>
      <c r="AG1506" s="55" t="n">
        <v>0</v>
      </c>
      <c r="AH1506" s="56" t="n">
        <v>0</v>
      </c>
      <c r="AI1506" s="55" t="n">
        <v>0</v>
      </c>
      <c r="AJ1506" s="57" t="n">
        <v>0</v>
      </c>
      <c r="AK1506" s="55" t="n">
        <v>0</v>
      </c>
      <c r="AL1506" s="61" t="n">
        <v>0</v>
      </c>
      <c r="AM1506" s="60" t="n">
        <v>0</v>
      </c>
      <c r="AN1506" s="55" t="n">
        <v>0</v>
      </c>
      <c r="AO1506" s="56" t="n">
        <v>0</v>
      </c>
      <c r="AP1506" s="55" t="n">
        <v>0</v>
      </c>
      <c r="AQ1506" s="57" t="n">
        <v>0</v>
      </c>
      <c r="AR1506" s="55" t="n">
        <v>0</v>
      </c>
      <c r="AS1506" s="61" t="n">
        <v>0</v>
      </c>
      <c r="AT1506" s="60" t="n">
        <v>0</v>
      </c>
      <c r="AU1506" s="55" t="n">
        <v>0</v>
      </c>
      <c r="AV1506" s="56" t="n">
        <v>0</v>
      </c>
      <c r="AW1506" s="55" t="n">
        <v>0</v>
      </c>
      <c r="AX1506" s="57" t="n">
        <v>0</v>
      </c>
      <c r="AY1506" s="55" t="n">
        <v>0</v>
      </c>
      <c r="AZ1506" s="61" t="n">
        <v>0</v>
      </c>
    </row>
    <row r="1507" customFormat="false" ht="23.25" hidden="false" customHeight="true" outlineLevel="0" collapsed="false">
      <c r="A1507" s="51" t="s">
        <v>3029</v>
      </c>
      <c r="B1507" s="52" t="s">
        <v>2996</v>
      </c>
      <c r="C1507" s="53" t="s">
        <v>3030</v>
      </c>
      <c r="D1507" s="54" t="n">
        <f aca="false">SUM(K1507,R1507,Y1507,AF1507,AM1507,AT1507)</f>
        <v>8</v>
      </c>
      <c r="E1507" s="55" t="n">
        <f aca="false">SUM(L1507,S1507,Z1507,AG1507,AN1507,AU1507)</f>
        <v>0</v>
      </c>
      <c r="F1507" s="56" t="n">
        <f aca="false">SUM(M1507,T1507,AA1507,AH1507,AO1507,AV1507)</f>
        <v>0</v>
      </c>
      <c r="G1507" s="57" t="n">
        <f aca="false">SUM(N1507,U1507,AB1507,AI1507,AP1507,AW1507)</f>
        <v>0</v>
      </c>
      <c r="H1507" s="55" t="n">
        <f aca="false">SUM(O1507,V1507,AC1507,AJ1507,AQ1507,AX1507)</f>
        <v>0</v>
      </c>
      <c r="I1507" s="55" t="n">
        <f aca="false">SUM(P1507,W1507,AD1507,AK1507,AR1507,AY1507)</f>
        <v>1</v>
      </c>
      <c r="J1507" s="58" t="n">
        <f aca="false">SUM(Q1507,X1507,AE1507,AL1507,AS1507,AZ1507)</f>
        <v>7</v>
      </c>
      <c r="K1507" s="59" t="n">
        <v>5</v>
      </c>
      <c r="L1507" s="55" t="n">
        <v>0</v>
      </c>
      <c r="M1507" s="56" t="n">
        <v>0</v>
      </c>
      <c r="N1507" s="55" t="n">
        <v>0</v>
      </c>
      <c r="O1507" s="57" t="n">
        <v>0</v>
      </c>
      <c r="P1507" s="55" t="n">
        <v>1</v>
      </c>
      <c r="Q1507" s="55" t="n">
        <v>4</v>
      </c>
      <c r="R1507" s="60" t="n">
        <v>0</v>
      </c>
      <c r="S1507" s="55" t="n">
        <v>0</v>
      </c>
      <c r="T1507" s="56" t="n">
        <v>0</v>
      </c>
      <c r="U1507" s="55" t="n">
        <v>0</v>
      </c>
      <c r="V1507" s="55" t="n">
        <v>0</v>
      </c>
      <c r="W1507" s="57" t="n">
        <v>0</v>
      </c>
      <c r="X1507" s="61" t="n">
        <v>0</v>
      </c>
      <c r="Y1507" s="62" t="n">
        <v>1</v>
      </c>
      <c r="Z1507" s="55" t="n">
        <v>0</v>
      </c>
      <c r="AA1507" s="56" t="n">
        <v>0</v>
      </c>
      <c r="AB1507" s="55" t="n">
        <v>0</v>
      </c>
      <c r="AC1507" s="57" t="n">
        <v>0</v>
      </c>
      <c r="AD1507" s="55" t="n">
        <v>0</v>
      </c>
      <c r="AE1507" s="55" t="n">
        <v>1</v>
      </c>
      <c r="AF1507" s="60" t="n">
        <v>2</v>
      </c>
      <c r="AG1507" s="55" t="n">
        <v>0</v>
      </c>
      <c r="AH1507" s="56" t="n">
        <v>0</v>
      </c>
      <c r="AI1507" s="55" t="n">
        <v>0</v>
      </c>
      <c r="AJ1507" s="57" t="n">
        <v>0</v>
      </c>
      <c r="AK1507" s="55" t="n">
        <v>0</v>
      </c>
      <c r="AL1507" s="61" t="n">
        <v>2</v>
      </c>
      <c r="AM1507" s="60" t="n">
        <v>0</v>
      </c>
      <c r="AN1507" s="55" t="n">
        <v>0</v>
      </c>
      <c r="AO1507" s="56" t="n">
        <v>0</v>
      </c>
      <c r="AP1507" s="55" t="n">
        <v>0</v>
      </c>
      <c r="AQ1507" s="57" t="n">
        <v>0</v>
      </c>
      <c r="AR1507" s="55" t="n">
        <v>0</v>
      </c>
      <c r="AS1507" s="61" t="n">
        <v>0</v>
      </c>
      <c r="AT1507" s="60" t="n">
        <v>0</v>
      </c>
      <c r="AU1507" s="55" t="n">
        <v>0</v>
      </c>
      <c r="AV1507" s="56" t="n">
        <v>0</v>
      </c>
      <c r="AW1507" s="55" t="n">
        <v>0</v>
      </c>
      <c r="AX1507" s="57" t="n">
        <v>0</v>
      </c>
      <c r="AY1507" s="55" t="n">
        <v>0</v>
      </c>
      <c r="AZ1507" s="61" t="n">
        <v>0</v>
      </c>
    </row>
    <row r="1508" customFormat="false" ht="23.25" hidden="false" customHeight="true" outlineLevel="0" collapsed="false">
      <c r="A1508" s="51" t="s">
        <v>3031</v>
      </c>
      <c r="B1508" s="52" t="s">
        <v>2996</v>
      </c>
      <c r="C1508" s="53" t="s">
        <v>3032</v>
      </c>
      <c r="D1508" s="54" t="n">
        <f aca="false">SUM(K1508,R1508,Y1508,AF1508,AM1508,AT1508)</f>
        <v>6</v>
      </c>
      <c r="E1508" s="55" t="n">
        <f aca="false">SUM(L1508,S1508,Z1508,AG1508,AN1508,AU1508)</f>
        <v>0</v>
      </c>
      <c r="F1508" s="56" t="n">
        <f aca="false">SUM(M1508,T1508,AA1508,AH1508,AO1508,AV1508)</f>
        <v>0</v>
      </c>
      <c r="G1508" s="57" t="n">
        <f aca="false">SUM(N1508,U1508,AB1508,AI1508,AP1508,AW1508)</f>
        <v>0</v>
      </c>
      <c r="H1508" s="55" t="n">
        <f aca="false">SUM(O1508,V1508,AC1508,AJ1508,AQ1508,AX1508)</f>
        <v>0</v>
      </c>
      <c r="I1508" s="55" t="n">
        <f aca="false">SUM(P1508,W1508,AD1508,AK1508,AR1508,AY1508)</f>
        <v>2</v>
      </c>
      <c r="J1508" s="58" t="n">
        <f aca="false">SUM(Q1508,X1508,AE1508,AL1508,AS1508,AZ1508)</f>
        <v>4</v>
      </c>
      <c r="K1508" s="59" t="n">
        <v>4</v>
      </c>
      <c r="L1508" s="55" t="n">
        <v>0</v>
      </c>
      <c r="M1508" s="56" t="n">
        <v>0</v>
      </c>
      <c r="N1508" s="55" t="n">
        <v>0</v>
      </c>
      <c r="O1508" s="57" t="n">
        <v>0</v>
      </c>
      <c r="P1508" s="55" t="n">
        <v>0</v>
      </c>
      <c r="Q1508" s="55" t="n">
        <v>4</v>
      </c>
      <c r="R1508" s="60" t="n">
        <v>0</v>
      </c>
      <c r="S1508" s="55" t="n">
        <v>0</v>
      </c>
      <c r="T1508" s="56" t="n">
        <v>0</v>
      </c>
      <c r="U1508" s="55" t="n">
        <v>0</v>
      </c>
      <c r="V1508" s="55" t="n">
        <v>0</v>
      </c>
      <c r="W1508" s="57" t="n">
        <v>0</v>
      </c>
      <c r="X1508" s="61" t="n">
        <v>0</v>
      </c>
      <c r="Y1508" s="62" t="n">
        <v>0</v>
      </c>
      <c r="Z1508" s="55" t="n">
        <v>0</v>
      </c>
      <c r="AA1508" s="56" t="n">
        <v>0</v>
      </c>
      <c r="AB1508" s="55" t="n">
        <v>0</v>
      </c>
      <c r="AC1508" s="57" t="n">
        <v>0</v>
      </c>
      <c r="AD1508" s="55" t="n">
        <v>0</v>
      </c>
      <c r="AE1508" s="55" t="n">
        <v>0</v>
      </c>
      <c r="AF1508" s="60" t="n">
        <v>2</v>
      </c>
      <c r="AG1508" s="55" t="n">
        <v>0</v>
      </c>
      <c r="AH1508" s="56" t="n">
        <v>0</v>
      </c>
      <c r="AI1508" s="55" t="n">
        <v>0</v>
      </c>
      <c r="AJ1508" s="57" t="n">
        <v>0</v>
      </c>
      <c r="AK1508" s="55" t="n">
        <v>2</v>
      </c>
      <c r="AL1508" s="61" t="n">
        <v>0</v>
      </c>
      <c r="AM1508" s="60" t="n">
        <v>0</v>
      </c>
      <c r="AN1508" s="55" t="n">
        <v>0</v>
      </c>
      <c r="AO1508" s="56" t="n">
        <v>0</v>
      </c>
      <c r="AP1508" s="55" t="n">
        <v>0</v>
      </c>
      <c r="AQ1508" s="57" t="n">
        <v>0</v>
      </c>
      <c r="AR1508" s="55" t="n">
        <v>0</v>
      </c>
      <c r="AS1508" s="61" t="n">
        <v>0</v>
      </c>
      <c r="AT1508" s="60" t="n">
        <v>0</v>
      </c>
      <c r="AU1508" s="55" t="n">
        <v>0</v>
      </c>
      <c r="AV1508" s="56" t="n">
        <v>0</v>
      </c>
      <c r="AW1508" s="55" t="n">
        <v>0</v>
      </c>
      <c r="AX1508" s="57" t="n">
        <v>0</v>
      </c>
      <c r="AY1508" s="55" t="n">
        <v>0</v>
      </c>
      <c r="AZ1508" s="61" t="n">
        <v>0</v>
      </c>
    </row>
    <row r="1509" customFormat="false" ht="23.25" hidden="false" customHeight="true" outlineLevel="0" collapsed="false">
      <c r="A1509" s="51" t="s">
        <v>3033</v>
      </c>
      <c r="B1509" s="52" t="s">
        <v>2996</v>
      </c>
      <c r="C1509" s="53" t="s">
        <v>3034</v>
      </c>
      <c r="D1509" s="54" t="n">
        <f aca="false">SUM(K1509,R1509,Y1509,AF1509,AM1509,AT1509)</f>
        <v>10</v>
      </c>
      <c r="E1509" s="55" t="n">
        <f aca="false">SUM(L1509,S1509,Z1509,AG1509,AN1509,AU1509)</f>
        <v>0</v>
      </c>
      <c r="F1509" s="56" t="n">
        <f aca="false">SUM(M1509,T1509,AA1509,AH1509,AO1509,AV1509)</f>
        <v>0</v>
      </c>
      <c r="G1509" s="57" t="n">
        <f aca="false">SUM(N1509,U1509,AB1509,AI1509,AP1509,AW1509)</f>
        <v>0</v>
      </c>
      <c r="H1509" s="55" t="n">
        <f aca="false">SUM(O1509,V1509,AC1509,AJ1509,AQ1509,AX1509)</f>
        <v>0</v>
      </c>
      <c r="I1509" s="55" t="n">
        <f aca="false">SUM(P1509,W1509,AD1509,AK1509,AR1509,AY1509)</f>
        <v>0</v>
      </c>
      <c r="J1509" s="58" t="n">
        <f aca="false">SUM(Q1509,X1509,AE1509,AL1509,AS1509,AZ1509)</f>
        <v>10</v>
      </c>
      <c r="K1509" s="59" t="n">
        <v>10</v>
      </c>
      <c r="L1509" s="55" t="n">
        <v>0</v>
      </c>
      <c r="M1509" s="56" t="n">
        <v>0</v>
      </c>
      <c r="N1509" s="55" t="n">
        <v>0</v>
      </c>
      <c r="O1509" s="57" t="n">
        <v>0</v>
      </c>
      <c r="P1509" s="55" t="n">
        <v>0</v>
      </c>
      <c r="Q1509" s="55" t="n">
        <v>10</v>
      </c>
      <c r="R1509" s="60" t="n">
        <v>0</v>
      </c>
      <c r="S1509" s="55" t="n">
        <v>0</v>
      </c>
      <c r="T1509" s="56" t="n">
        <v>0</v>
      </c>
      <c r="U1509" s="55" t="n">
        <v>0</v>
      </c>
      <c r="V1509" s="55" t="n">
        <v>0</v>
      </c>
      <c r="W1509" s="57" t="n">
        <v>0</v>
      </c>
      <c r="X1509" s="61" t="n">
        <v>0</v>
      </c>
      <c r="Y1509" s="62" t="n">
        <v>0</v>
      </c>
      <c r="Z1509" s="55" t="n">
        <v>0</v>
      </c>
      <c r="AA1509" s="56" t="n">
        <v>0</v>
      </c>
      <c r="AB1509" s="55" t="n">
        <v>0</v>
      </c>
      <c r="AC1509" s="57" t="n">
        <v>0</v>
      </c>
      <c r="AD1509" s="55" t="n">
        <v>0</v>
      </c>
      <c r="AE1509" s="55" t="n">
        <v>0</v>
      </c>
      <c r="AF1509" s="60" t="n">
        <v>0</v>
      </c>
      <c r="AG1509" s="55" t="n">
        <v>0</v>
      </c>
      <c r="AH1509" s="56" t="n">
        <v>0</v>
      </c>
      <c r="AI1509" s="55" t="n">
        <v>0</v>
      </c>
      <c r="AJ1509" s="57" t="n">
        <v>0</v>
      </c>
      <c r="AK1509" s="55" t="n">
        <v>0</v>
      </c>
      <c r="AL1509" s="61" t="n">
        <v>0</v>
      </c>
      <c r="AM1509" s="60" t="n">
        <v>0</v>
      </c>
      <c r="AN1509" s="55" t="n">
        <v>0</v>
      </c>
      <c r="AO1509" s="56" t="n">
        <v>0</v>
      </c>
      <c r="AP1509" s="55" t="n">
        <v>0</v>
      </c>
      <c r="AQ1509" s="57" t="n">
        <v>0</v>
      </c>
      <c r="AR1509" s="55" t="n">
        <v>0</v>
      </c>
      <c r="AS1509" s="61" t="n">
        <v>0</v>
      </c>
      <c r="AT1509" s="60" t="n">
        <v>0</v>
      </c>
      <c r="AU1509" s="55" t="n">
        <v>0</v>
      </c>
      <c r="AV1509" s="56" t="n">
        <v>0</v>
      </c>
      <c r="AW1509" s="55" t="n">
        <v>0</v>
      </c>
      <c r="AX1509" s="57" t="n">
        <v>0</v>
      </c>
      <c r="AY1509" s="55" t="n">
        <v>0</v>
      </c>
      <c r="AZ1509" s="61" t="n">
        <v>0</v>
      </c>
    </row>
    <row r="1510" customFormat="false" ht="23.25" hidden="false" customHeight="true" outlineLevel="0" collapsed="false">
      <c r="A1510" s="51" t="s">
        <v>3035</v>
      </c>
      <c r="B1510" s="52" t="s">
        <v>2996</v>
      </c>
      <c r="C1510" s="53" t="s">
        <v>3036</v>
      </c>
      <c r="D1510" s="54" t="n">
        <f aca="false">SUM(K1510,R1510,Y1510,AF1510,AM1510,AT1510)</f>
        <v>2</v>
      </c>
      <c r="E1510" s="55" t="n">
        <f aca="false">SUM(L1510,S1510,Z1510,AG1510,AN1510,AU1510)</f>
        <v>0</v>
      </c>
      <c r="F1510" s="56" t="n">
        <f aca="false">SUM(M1510,T1510,AA1510,AH1510,AO1510,AV1510)</f>
        <v>0</v>
      </c>
      <c r="G1510" s="57" t="n">
        <f aca="false">SUM(N1510,U1510,AB1510,AI1510,AP1510,AW1510)</f>
        <v>0</v>
      </c>
      <c r="H1510" s="55" t="n">
        <f aca="false">SUM(O1510,V1510,AC1510,AJ1510,AQ1510,AX1510)</f>
        <v>0</v>
      </c>
      <c r="I1510" s="55" t="n">
        <f aca="false">SUM(P1510,W1510,AD1510,AK1510,AR1510,AY1510)</f>
        <v>0</v>
      </c>
      <c r="J1510" s="58" t="n">
        <f aca="false">SUM(Q1510,X1510,AE1510,AL1510,AS1510,AZ1510)</f>
        <v>2</v>
      </c>
      <c r="K1510" s="59" t="n">
        <v>2</v>
      </c>
      <c r="L1510" s="55" t="n">
        <v>0</v>
      </c>
      <c r="M1510" s="56" t="n">
        <v>0</v>
      </c>
      <c r="N1510" s="55" t="n">
        <v>0</v>
      </c>
      <c r="O1510" s="57" t="n">
        <v>0</v>
      </c>
      <c r="P1510" s="55" t="n">
        <v>0</v>
      </c>
      <c r="Q1510" s="55" t="n">
        <v>2</v>
      </c>
      <c r="R1510" s="60" t="n">
        <v>0</v>
      </c>
      <c r="S1510" s="55" t="n">
        <v>0</v>
      </c>
      <c r="T1510" s="56" t="n">
        <v>0</v>
      </c>
      <c r="U1510" s="55" t="n">
        <v>0</v>
      </c>
      <c r="V1510" s="55" t="n">
        <v>0</v>
      </c>
      <c r="W1510" s="57" t="n">
        <v>0</v>
      </c>
      <c r="X1510" s="61" t="n">
        <v>0</v>
      </c>
      <c r="Y1510" s="62" t="n">
        <v>0</v>
      </c>
      <c r="Z1510" s="55" t="n">
        <v>0</v>
      </c>
      <c r="AA1510" s="56" t="n">
        <v>0</v>
      </c>
      <c r="AB1510" s="55" t="n">
        <v>0</v>
      </c>
      <c r="AC1510" s="57" t="n">
        <v>0</v>
      </c>
      <c r="AD1510" s="55" t="n">
        <v>0</v>
      </c>
      <c r="AE1510" s="55" t="n">
        <v>0</v>
      </c>
      <c r="AF1510" s="60" t="n">
        <v>0</v>
      </c>
      <c r="AG1510" s="55" t="n">
        <v>0</v>
      </c>
      <c r="AH1510" s="56" t="n">
        <v>0</v>
      </c>
      <c r="AI1510" s="55" t="n">
        <v>0</v>
      </c>
      <c r="AJ1510" s="57" t="n">
        <v>0</v>
      </c>
      <c r="AK1510" s="55" t="n">
        <v>0</v>
      </c>
      <c r="AL1510" s="61" t="n">
        <v>0</v>
      </c>
      <c r="AM1510" s="60" t="n">
        <v>0</v>
      </c>
      <c r="AN1510" s="55" t="n">
        <v>0</v>
      </c>
      <c r="AO1510" s="56" t="n">
        <v>0</v>
      </c>
      <c r="AP1510" s="55" t="n">
        <v>0</v>
      </c>
      <c r="AQ1510" s="57" t="n">
        <v>0</v>
      </c>
      <c r="AR1510" s="55" t="n">
        <v>0</v>
      </c>
      <c r="AS1510" s="61" t="n">
        <v>0</v>
      </c>
      <c r="AT1510" s="60" t="n">
        <v>0</v>
      </c>
      <c r="AU1510" s="55" t="n">
        <v>0</v>
      </c>
      <c r="AV1510" s="56" t="n">
        <v>0</v>
      </c>
      <c r="AW1510" s="55" t="n">
        <v>0</v>
      </c>
      <c r="AX1510" s="57" t="n">
        <v>0</v>
      </c>
      <c r="AY1510" s="55" t="n">
        <v>0</v>
      </c>
      <c r="AZ1510" s="61" t="n">
        <v>0</v>
      </c>
    </row>
    <row r="1511" customFormat="false" ht="23.25" hidden="false" customHeight="true" outlineLevel="0" collapsed="false">
      <c r="A1511" s="51" t="s">
        <v>3037</v>
      </c>
      <c r="B1511" s="52" t="s">
        <v>2996</v>
      </c>
      <c r="C1511" s="53" t="s">
        <v>692</v>
      </c>
      <c r="D1511" s="54" t="n">
        <f aca="false">SUM(K1511,R1511,Y1511,AF1511,AM1511,AT1511)</f>
        <v>4</v>
      </c>
      <c r="E1511" s="55" t="n">
        <f aca="false">SUM(L1511,S1511,Z1511,AG1511,AN1511,AU1511)</f>
        <v>0</v>
      </c>
      <c r="F1511" s="56" t="n">
        <f aca="false">SUM(M1511,T1511,AA1511,AH1511,AO1511,AV1511)</f>
        <v>0</v>
      </c>
      <c r="G1511" s="57" t="n">
        <f aca="false">SUM(N1511,U1511,AB1511,AI1511,AP1511,AW1511)</f>
        <v>0</v>
      </c>
      <c r="H1511" s="55" t="n">
        <f aca="false">SUM(O1511,V1511,AC1511,AJ1511,AQ1511,AX1511)</f>
        <v>1</v>
      </c>
      <c r="I1511" s="55" t="n">
        <f aca="false">SUM(P1511,W1511,AD1511,AK1511,AR1511,AY1511)</f>
        <v>0</v>
      </c>
      <c r="J1511" s="58" t="n">
        <f aca="false">SUM(Q1511,X1511,AE1511,AL1511,AS1511,AZ1511)</f>
        <v>3</v>
      </c>
      <c r="K1511" s="59" t="n">
        <v>3</v>
      </c>
      <c r="L1511" s="55" t="n">
        <v>0</v>
      </c>
      <c r="M1511" s="56" t="n">
        <v>0</v>
      </c>
      <c r="N1511" s="55" t="n">
        <v>0</v>
      </c>
      <c r="O1511" s="57" t="n">
        <v>0</v>
      </c>
      <c r="P1511" s="55" t="n">
        <v>0</v>
      </c>
      <c r="Q1511" s="55" t="n">
        <v>3</v>
      </c>
      <c r="R1511" s="60" t="n">
        <v>0</v>
      </c>
      <c r="S1511" s="55" t="n">
        <v>0</v>
      </c>
      <c r="T1511" s="56" t="n">
        <v>0</v>
      </c>
      <c r="U1511" s="55" t="n">
        <v>0</v>
      </c>
      <c r="V1511" s="55" t="n">
        <v>0</v>
      </c>
      <c r="W1511" s="57" t="n">
        <v>0</v>
      </c>
      <c r="X1511" s="61" t="n">
        <v>0</v>
      </c>
      <c r="Y1511" s="62" t="n">
        <v>0</v>
      </c>
      <c r="Z1511" s="55" t="n">
        <v>0</v>
      </c>
      <c r="AA1511" s="56" t="n">
        <v>0</v>
      </c>
      <c r="AB1511" s="55" t="n">
        <v>0</v>
      </c>
      <c r="AC1511" s="57" t="n">
        <v>0</v>
      </c>
      <c r="AD1511" s="55" t="n">
        <v>0</v>
      </c>
      <c r="AE1511" s="55" t="n">
        <v>0</v>
      </c>
      <c r="AF1511" s="60" t="n">
        <v>1</v>
      </c>
      <c r="AG1511" s="55" t="n">
        <v>0</v>
      </c>
      <c r="AH1511" s="56" t="n">
        <v>0</v>
      </c>
      <c r="AI1511" s="55" t="n">
        <v>0</v>
      </c>
      <c r="AJ1511" s="57" t="n">
        <v>1</v>
      </c>
      <c r="AK1511" s="55" t="n">
        <v>0</v>
      </c>
      <c r="AL1511" s="61" t="n">
        <v>0</v>
      </c>
      <c r="AM1511" s="60" t="n">
        <v>0</v>
      </c>
      <c r="AN1511" s="55" t="n">
        <v>0</v>
      </c>
      <c r="AO1511" s="56" t="n">
        <v>0</v>
      </c>
      <c r="AP1511" s="55" t="n">
        <v>0</v>
      </c>
      <c r="AQ1511" s="57" t="n">
        <v>0</v>
      </c>
      <c r="AR1511" s="55" t="n">
        <v>0</v>
      </c>
      <c r="AS1511" s="61" t="n">
        <v>0</v>
      </c>
      <c r="AT1511" s="60" t="n">
        <v>0</v>
      </c>
      <c r="AU1511" s="55" t="n">
        <v>0</v>
      </c>
      <c r="AV1511" s="56" t="n">
        <v>0</v>
      </c>
      <c r="AW1511" s="55" t="n">
        <v>0</v>
      </c>
      <c r="AX1511" s="57" t="n">
        <v>0</v>
      </c>
      <c r="AY1511" s="55" t="n">
        <v>0</v>
      </c>
      <c r="AZ1511" s="61" t="n">
        <v>0</v>
      </c>
    </row>
    <row r="1512" customFormat="false" ht="23.25" hidden="false" customHeight="true" outlineLevel="0" collapsed="false">
      <c r="A1512" s="51" t="s">
        <v>3038</v>
      </c>
      <c r="B1512" s="52" t="s">
        <v>2996</v>
      </c>
      <c r="C1512" s="53" t="s">
        <v>3039</v>
      </c>
      <c r="D1512" s="54" t="n">
        <f aca="false">SUM(K1512,R1512,Y1512,AF1512,AM1512,AT1512)</f>
        <v>2</v>
      </c>
      <c r="E1512" s="55" t="n">
        <f aca="false">SUM(L1512,S1512,Z1512,AG1512,AN1512,AU1512)</f>
        <v>0</v>
      </c>
      <c r="F1512" s="56" t="n">
        <f aca="false">SUM(M1512,T1512,AA1512,AH1512,AO1512,AV1512)</f>
        <v>0</v>
      </c>
      <c r="G1512" s="57" t="n">
        <f aca="false">SUM(N1512,U1512,AB1512,AI1512,AP1512,AW1512)</f>
        <v>0</v>
      </c>
      <c r="H1512" s="55" t="n">
        <f aca="false">SUM(O1512,V1512,AC1512,AJ1512,AQ1512,AX1512)</f>
        <v>0</v>
      </c>
      <c r="I1512" s="55" t="n">
        <f aca="false">SUM(P1512,W1512,AD1512,AK1512,AR1512,AY1512)</f>
        <v>0</v>
      </c>
      <c r="J1512" s="58" t="n">
        <f aca="false">SUM(Q1512,X1512,AE1512,AL1512,AS1512,AZ1512)</f>
        <v>2</v>
      </c>
      <c r="K1512" s="59" t="n">
        <v>2</v>
      </c>
      <c r="L1512" s="55" t="n">
        <v>0</v>
      </c>
      <c r="M1512" s="56" t="n">
        <v>0</v>
      </c>
      <c r="N1512" s="55" t="n">
        <v>0</v>
      </c>
      <c r="O1512" s="57" t="n">
        <v>0</v>
      </c>
      <c r="P1512" s="55" t="n">
        <v>0</v>
      </c>
      <c r="Q1512" s="55" t="n">
        <v>2</v>
      </c>
      <c r="R1512" s="60" t="n">
        <v>0</v>
      </c>
      <c r="S1512" s="55" t="n">
        <v>0</v>
      </c>
      <c r="T1512" s="56" t="n">
        <v>0</v>
      </c>
      <c r="U1512" s="55" t="n">
        <v>0</v>
      </c>
      <c r="V1512" s="55" t="n">
        <v>0</v>
      </c>
      <c r="W1512" s="57" t="n">
        <v>0</v>
      </c>
      <c r="X1512" s="61" t="n">
        <v>0</v>
      </c>
      <c r="Y1512" s="62" t="n">
        <v>0</v>
      </c>
      <c r="Z1512" s="55" t="n">
        <v>0</v>
      </c>
      <c r="AA1512" s="56" t="n">
        <v>0</v>
      </c>
      <c r="AB1512" s="55" t="n">
        <v>0</v>
      </c>
      <c r="AC1512" s="57" t="n">
        <v>0</v>
      </c>
      <c r="AD1512" s="55" t="n">
        <v>0</v>
      </c>
      <c r="AE1512" s="55" t="n">
        <v>0</v>
      </c>
      <c r="AF1512" s="60" t="n">
        <v>0</v>
      </c>
      <c r="AG1512" s="55" t="n">
        <v>0</v>
      </c>
      <c r="AH1512" s="56" t="n">
        <v>0</v>
      </c>
      <c r="AI1512" s="55" t="n">
        <v>0</v>
      </c>
      <c r="AJ1512" s="57" t="n">
        <v>0</v>
      </c>
      <c r="AK1512" s="55" t="n">
        <v>0</v>
      </c>
      <c r="AL1512" s="61" t="n">
        <v>0</v>
      </c>
      <c r="AM1512" s="60" t="n">
        <v>0</v>
      </c>
      <c r="AN1512" s="55" t="n">
        <v>0</v>
      </c>
      <c r="AO1512" s="56" t="n">
        <v>0</v>
      </c>
      <c r="AP1512" s="55" t="n">
        <v>0</v>
      </c>
      <c r="AQ1512" s="57" t="n">
        <v>0</v>
      </c>
      <c r="AR1512" s="55" t="n">
        <v>0</v>
      </c>
      <c r="AS1512" s="61" t="n">
        <v>0</v>
      </c>
      <c r="AT1512" s="60" t="n">
        <v>0</v>
      </c>
      <c r="AU1512" s="55" t="n">
        <v>0</v>
      </c>
      <c r="AV1512" s="56" t="n">
        <v>0</v>
      </c>
      <c r="AW1512" s="55" t="n">
        <v>0</v>
      </c>
      <c r="AX1512" s="57" t="n">
        <v>0</v>
      </c>
      <c r="AY1512" s="55" t="n">
        <v>0</v>
      </c>
      <c r="AZ1512" s="61" t="n">
        <v>0</v>
      </c>
    </row>
    <row r="1513" customFormat="false" ht="23.25" hidden="false" customHeight="true" outlineLevel="0" collapsed="false">
      <c r="A1513" s="51" t="s">
        <v>3040</v>
      </c>
      <c r="B1513" s="52" t="s">
        <v>2996</v>
      </c>
      <c r="C1513" s="53" t="s">
        <v>1670</v>
      </c>
      <c r="D1513" s="54" t="n">
        <f aca="false">SUM(K1513,R1513,Y1513,AF1513,AM1513,AT1513)</f>
        <v>4</v>
      </c>
      <c r="E1513" s="55" t="n">
        <f aca="false">SUM(L1513,S1513,Z1513,AG1513,AN1513,AU1513)</f>
        <v>0</v>
      </c>
      <c r="F1513" s="56" t="n">
        <f aca="false">SUM(M1513,T1513,AA1513,AH1513,AO1513,AV1513)</f>
        <v>0</v>
      </c>
      <c r="G1513" s="57" t="n">
        <f aca="false">SUM(N1513,U1513,AB1513,AI1513,AP1513,AW1513)</f>
        <v>0</v>
      </c>
      <c r="H1513" s="55" t="n">
        <f aca="false">SUM(O1513,V1513,AC1513,AJ1513,AQ1513,AX1513)</f>
        <v>0</v>
      </c>
      <c r="I1513" s="55" t="n">
        <f aca="false">SUM(P1513,W1513,AD1513,AK1513,AR1513,AY1513)</f>
        <v>1</v>
      </c>
      <c r="J1513" s="58" t="n">
        <f aca="false">SUM(Q1513,X1513,AE1513,AL1513,AS1513,AZ1513)</f>
        <v>3</v>
      </c>
      <c r="K1513" s="59" t="n">
        <v>4</v>
      </c>
      <c r="L1513" s="55" t="n">
        <v>0</v>
      </c>
      <c r="M1513" s="56" t="n">
        <v>0</v>
      </c>
      <c r="N1513" s="55" t="n">
        <v>0</v>
      </c>
      <c r="O1513" s="57" t="n">
        <v>0</v>
      </c>
      <c r="P1513" s="55" t="n">
        <v>1</v>
      </c>
      <c r="Q1513" s="55" t="n">
        <v>3</v>
      </c>
      <c r="R1513" s="60" t="n">
        <v>0</v>
      </c>
      <c r="S1513" s="55" t="n">
        <v>0</v>
      </c>
      <c r="T1513" s="56" t="n">
        <v>0</v>
      </c>
      <c r="U1513" s="55" t="n">
        <v>0</v>
      </c>
      <c r="V1513" s="55" t="n">
        <v>0</v>
      </c>
      <c r="W1513" s="57" t="n">
        <v>0</v>
      </c>
      <c r="X1513" s="61" t="n">
        <v>0</v>
      </c>
      <c r="Y1513" s="62" t="n">
        <v>0</v>
      </c>
      <c r="Z1513" s="55" t="n">
        <v>0</v>
      </c>
      <c r="AA1513" s="56" t="n">
        <v>0</v>
      </c>
      <c r="AB1513" s="55" t="n">
        <v>0</v>
      </c>
      <c r="AC1513" s="57" t="n">
        <v>0</v>
      </c>
      <c r="AD1513" s="55" t="n">
        <v>0</v>
      </c>
      <c r="AE1513" s="55" t="n">
        <v>0</v>
      </c>
      <c r="AF1513" s="60" t="n">
        <v>0</v>
      </c>
      <c r="AG1513" s="55" t="n">
        <v>0</v>
      </c>
      <c r="AH1513" s="56" t="n">
        <v>0</v>
      </c>
      <c r="AI1513" s="55" t="n">
        <v>0</v>
      </c>
      <c r="AJ1513" s="57" t="n">
        <v>0</v>
      </c>
      <c r="AK1513" s="55" t="n">
        <v>0</v>
      </c>
      <c r="AL1513" s="61" t="n">
        <v>0</v>
      </c>
      <c r="AM1513" s="60" t="n">
        <v>0</v>
      </c>
      <c r="AN1513" s="55" t="n">
        <v>0</v>
      </c>
      <c r="AO1513" s="56" t="n">
        <v>0</v>
      </c>
      <c r="AP1513" s="55" t="n">
        <v>0</v>
      </c>
      <c r="AQ1513" s="57" t="n">
        <v>0</v>
      </c>
      <c r="AR1513" s="55" t="n">
        <v>0</v>
      </c>
      <c r="AS1513" s="61" t="n">
        <v>0</v>
      </c>
      <c r="AT1513" s="60" t="n">
        <v>0</v>
      </c>
      <c r="AU1513" s="55" t="n">
        <v>0</v>
      </c>
      <c r="AV1513" s="56" t="n">
        <v>0</v>
      </c>
      <c r="AW1513" s="55" t="n">
        <v>0</v>
      </c>
      <c r="AX1513" s="57" t="n">
        <v>0</v>
      </c>
      <c r="AY1513" s="55" t="n">
        <v>0</v>
      </c>
      <c r="AZ1513" s="61" t="n">
        <v>0</v>
      </c>
    </row>
    <row r="1514" customFormat="false" ht="23.25" hidden="false" customHeight="true" outlineLevel="0" collapsed="false">
      <c r="A1514" s="51" t="s">
        <v>3041</v>
      </c>
      <c r="B1514" s="52" t="s">
        <v>2996</v>
      </c>
      <c r="C1514" s="53" t="s">
        <v>3042</v>
      </c>
      <c r="D1514" s="54" t="n">
        <f aca="false">SUM(K1514,R1514,Y1514,AF1514,AM1514,AT1514)</f>
        <v>3</v>
      </c>
      <c r="E1514" s="55" t="n">
        <f aca="false">SUM(L1514,S1514,Z1514,AG1514,AN1514,AU1514)</f>
        <v>0</v>
      </c>
      <c r="F1514" s="56" t="n">
        <f aca="false">SUM(M1514,T1514,AA1514,AH1514,AO1514,AV1514)</f>
        <v>0</v>
      </c>
      <c r="G1514" s="57" t="n">
        <f aca="false">SUM(N1514,U1514,AB1514,AI1514,AP1514,AW1514)</f>
        <v>0</v>
      </c>
      <c r="H1514" s="55" t="n">
        <f aca="false">SUM(O1514,V1514,AC1514,AJ1514,AQ1514,AX1514)</f>
        <v>0</v>
      </c>
      <c r="I1514" s="55" t="n">
        <f aca="false">SUM(P1514,W1514,AD1514,AK1514,AR1514,AY1514)</f>
        <v>0</v>
      </c>
      <c r="J1514" s="58" t="n">
        <f aca="false">SUM(Q1514,X1514,AE1514,AL1514,AS1514,AZ1514)</f>
        <v>3</v>
      </c>
      <c r="K1514" s="59" t="n">
        <v>3</v>
      </c>
      <c r="L1514" s="55" t="n">
        <v>0</v>
      </c>
      <c r="M1514" s="56" t="n">
        <v>0</v>
      </c>
      <c r="N1514" s="55" t="n">
        <v>0</v>
      </c>
      <c r="O1514" s="57" t="n">
        <v>0</v>
      </c>
      <c r="P1514" s="55" t="n">
        <v>0</v>
      </c>
      <c r="Q1514" s="55" t="n">
        <v>3</v>
      </c>
      <c r="R1514" s="60" t="n">
        <v>0</v>
      </c>
      <c r="S1514" s="55" t="n">
        <v>0</v>
      </c>
      <c r="T1514" s="56" t="n">
        <v>0</v>
      </c>
      <c r="U1514" s="55" t="n">
        <v>0</v>
      </c>
      <c r="V1514" s="55" t="n">
        <v>0</v>
      </c>
      <c r="W1514" s="57" t="n">
        <v>0</v>
      </c>
      <c r="X1514" s="61" t="n">
        <v>0</v>
      </c>
      <c r="Y1514" s="62" t="n">
        <v>0</v>
      </c>
      <c r="Z1514" s="55" t="n">
        <v>0</v>
      </c>
      <c r="AA1514" s="56" t="n">
        <v>0</v>
      </c>
      <c r="AB1514" s="55" t="n">
        <v>0</v>
      </c>
      <c r="AC1514" s="57" t="n">
        <v>0</v>
      </c>
      <c r="AD1514" s="55" t="n">
        <v>0</v>
      </c>
      <c r="AE1514" s="55" t="n">
        <v>0</v>
      </c>
      <c r="AF1514" s="60" t="n">
        <v>0</v>
      </c>
      <c r="AG1514" s="55" t="n">
        <v>0</v>
      </c>
      <c r="AH1514" s="56" t="n">
        <v>0</v>
      </c>
      <c r="AI1514" s="55" t="n">
        <v>0</v>
      </c>
      <c r="AJ1514" s="57" t="n">
        <v>0</v>
      </c>
      <c r="AK1514" s="55" t="n">
        <v>0</v>
      </c>
      <c r="AL1514" s="61" t="n">
        <v>0</v>
      </c>
      <c r="AM1514" s="60" t="n">
        <v>0</v>
      </c>
      <c r="AN1514" s="55" t="n">
        <v>0</v>
      </c>
      <c r="AO1514" s="56" t="n">
        <v>0</v>
      </c>
      <c r="AP1514" s="55" t="n">
        <v>0</v>
      </c>
      <c r="AQ1514" s="57" t="n">
        <v>0</v>
      </c>
      <c r="AR1514" s="55" t="n">
        <v>0</v>
      </c>
      <c r="AS1514" s="61" t="n">
        <v>0</v>
      </c>
      <c r="AT1514" s="60" t="n">
        <v>0</v>
      </c>
      <c r="AU1514" s="55" t="n">
        <v>0</v>
      </c>
      <c r="AV1514" s="56" t="n">
        <v>0</v>
      </c>
      <c r="AW1514" s="55" t="n">
        <v>0</v>
      </c>
      <c r="AX1514" s="57" t="n">
        <v>0</v>
      </c>
      <c r="AY1514" s="55" t="n">
        <v>0</v>
      </c>
      <c r="AZ1514" s="61" t="n">
        <v>0</v>
      </c>
    </row>
    <row r="1515" customFormat="false" ht="23.25" hidden="false" customHeight="true" outlineLevel="0" collapsed="false">
      <c r="A1515" s="51" t="s">
        <v>3043</v>
      </c>
      <c r="B1515" s="52" t="s">
        <v>2996</v>
      </c>
      <c r="C1515" s="53" t="s">
        <v>3044</v>
      </c>
      <c r="D1515" s="54" t="n">
        <f aca="false">SUM(K1515,R1515,Y1515,AF1515,AM1515,AT1515)</f>
        <v>6</v>
      </c>
      <c r="E1515" s="55" t="n">
        <f aca="false">SUM(L1515,S1515,Z1515,AG1515,AN1515,AU1515)</f>
        <v>0</v>
      </c>
      <c r="F1515" s="56" t="n">
        <f aca="false">SUM(M1515,T1515,AA1515,AH1515,AO1515,AV1515)</f>
        <v>0</v>
      </c>
      <c r="G1515" s="57" t="n">
        <f aca="false">SUM(N1515,U1515,AB1515,AI1515,AP1515,AW1515)</f>
        <v>2</v>
      </c>
      <c r="H1515" s="55" t="n">
        <f aca="false">SUM(O1515,V1515,AC1515,AJ1515,AQ1515,AX1515)</f>
        <v>1</v>
      </c>
      <c r="I1515" s="55" t="n">
        <f aca="false">SUM(P1515,W1515,AD1515,AK1515,AR1515,AY1515)</f>
        <v>0</v>
      </c>
      <c r="J1515" s="58" t="n">
        <f aca="false">SUM(Q1515,X1515,AE1515,AL1515,AS1515,AZ1515)</f>
        <v>3</v>
      </c>
      <c r="K1515" s="89" t="n">
        <v>5</v>
      </c>
      <c r="L1515" s="55" t="n">
        <v>0</v>
      </c>
      <c r="M1515" s="56" t="n">
        <v>0</v>
      </c>
      <c r="N1515" s="129" t="n">
        <v>2</v>
      </c>
      <c r="O1515" s="90" t="n">
        <v>0</v>
      </c>
      <c r="P1515" s="55" t="n">
        <v>0</v>
      </c>
      <c r="Q1515" s="55" t="n">
        <v>3</v>
      </c>
      <c r="R1515" s="60" t="n">
        <v>0</v>
      </c>
      <c r="S1515" s="55" t="n">
        <v>0</v>
      </c>
      <c r="T1515" s="56" t="n">
        <v>0</v>
      </c>
      <c r="U1515" s="55" t="n">
        <v>0</v>
      </c>
      <c r="V1515" s="55" t="n">
        <v>0</v>
      </c>
      <c r="W1515" s="57" t="n">
        <v>0</v>
      </c>
      <c r="X1515" s="61" t="n">
        <v>0</v>
      </c>
      <c r="Y1515" s="62" t="n">
        <v>0</v>
      </c>
      <c r="Z1515" s="55" t="n">
        <v>0</v>
      </c>
      <c r="AA1515" s="56" t="n">
        <v>0</v>
      </c>
      <c r="AB1515" s="55" t="n">
        <v>0</v>
      </c>
      <c r="AC1515" s="57" t="n">
        <v>0</v>
      </c>
      <c r="AD1515" s="55" t="n">
        <v>0</v>
      </c>
      <c r="AE1515" s="55" t="n">
        <v>0</v>
      </c>
      <c r="AF1515" s="92" t="n">
        <v>1</v>
      </c>
      <c r="AG1515" s="55" t="n">
        <v>0</v>
      </c>
      <c r="AH1515" s="56" t="n">
        <v>0</v>
      </c>
      <c r="AI1515" s="55" t="n">
        <v>0</v>
      </c>
      <c r="AJ1515" s="90" t="n">
        <v>1</v>
      </c>
      <c r="AK1515" s="55" t="n">
        <v>0</v>
      </c>
      <c r="AL1515" s="61" t="n">
        <v>0</v>
      </c>
      <c r="AM1515" s="60" t="n">
        <v>0</v>
      </c>
      <c r="AN1515" s="55" t="n">
        <v>0</v>
      </c>
      <c r="AO1515" s="56" t="n">
        <v>0</v>
      </c>
      <c r="AP1515" s="55" t="n">
        <v>0</v>
      </c>
      <c r="AQ1515" s="57" t="n">
        <v>0</v>
      </c>
      <c r="AR1515" s="55" t="n">
        <v>0</v>
      </c>
      <c r="AS1515" s="61" t="n">
        <v>0</v>
      </c>
      <c r="AT1515" s="60" t="n">
        <v>0</v>
      </c>
      <c r="AU1515" s="55" t="n">
        <v>0</v>
      </c>
      <c r="AV1515" s="56" t="n">
        <v>0</v>
      </c>
      <c r="AW1515" s="55" t="n">
        <v>0</v>
      </c>
      <c r="AX1515" s="57" t="n">
        <v>0</v>
      </c>
      <c r="AY1515" s="55" t="n">
        <v>0</v>
      </c>
      <c r="AZ1515" s="61" t="n">
        <v>0</v>
      </c>
    </row>
    <row r="1516" customFormat="false" ht="23.25" hidden="false" customHeight="true" outlineLevel="0" collapsed="false">
      <c r="A1516" s="51" t="s">
        <v>3045</v>
      </c>
      <c r="B1516" s="52" t="s">
        <v>2996</v>
      </c>
      <c r="C1516" s="53" t="s">
        <v>3046</v>
      </c>
      <c r="D1516" s="54" t="n">
        <f aca="false">SUM(K1516,R1516,Y1516,AF1516,AM1516,AT1516)</f>
        <v>6</v>
      </c>
      <c r="E1516" s="55" t="n">
        <f aca="false">SUM(L1516,S1516,Z1516,AG1516,AN1516,AU1516)</f>
        <v>0</v>
      </c>
      <c r="F1516" s="56" t="n">
        <f aca="false">SUM(M1516,T1516,AA1516,AH1516,AO1516,AV1516)</f>
        <v>0</v>
      </c>
      <c r="G1516" s="57" t="n">
        <f aca="false">SUM(N1516,U1516,AB1516,AI1516,AP1516,AW1516)</f>
        <v>0</v>
      </c>
      <c r="H1516" s="55" t="n">
        <f aca="false">SUM(O1516,V1516,AC1516,AJ1516,AQ1516,AX1516)</f>
        <v>0</v>
      </c>
      <c r="I1516" s="55" t="n">
        <f aca="false">SUM(P1516,W1516,AD1516,AK1516,AR1516,AY1516)</f>
        <v>1</v>
      </c>
      <c r="J1516" s="58" t="n">
        <f aca="false">SUM(Q1516,X1516,AE1516,AL1516,AS1516,AZ1516)</f>
        <v>5</v>
      </c>
      <c r="K1516" s="59" t="n">
        <v>6</v>
      </c>
      <c r="L1516" s="55" t="n">
        <v>0</v>
      </c>
      <c r="M1516" s="56" t="n">
        <v>0</v>
      </c>
      <c r="N1516" s="55" t="n">
        <v>0</v>
      </c>
      <c r="O1516" s="57" t="n">
        <v>0</v>
      </c>
      <c r="P1516" s="55" t="n">
        <v>1</v>
      </c>
      <c r="Q1516" s="55" t="n">
        <v>5</v>
      </c>
      <c r="R1516" s="60" t="n">
        <v>0</v>
      </c>
      <c r="S1516" s="55" t="n">
        <v>0</v>
      </c>
      <c r="T1516" s="56" t="n">
        <v>0</v>
      </c>
      <c r="U1516" s="55" t="n">
        <v>0</v>
      </c>
      <c r="V1516" s="55" t="n">
        <v>0</v>
      </c>
      <c r="W1516" s="57" t="n">
        <v>0</v>
      </c>
      <c r="X1516" s="61" t="n">
        <v>0</v>
      </c>
      <c r="Y1516" s="62" t="n">
        <v>0</v>
      </c>
      <c r="Z1516" s="55" t="n">
        <v>0</v>
      </c>
      <c r="AA1516" s="56" t="n">
        <v>0</v>
      </c>
      <c r="AB1516" s="55" t="n">
        <v>0</v>
      </c>
      <c r="AC1516" s="57" t="n">
        <v>0</v>
      </c>
      <c r="AD1516" s="55" t="n">
        <v>0</v>
      </c>
      <c r="AE1516" s="55" t="n">
        <v>0</v>
      </c>
      <c r="AF1516" s="60" t="n">
        <v>0</v>
      </c>
      <c r="AG1516" s="55" t="n">
        <v>0</v>
      </c>
      <c r="AH1516" s="56" t="n">
        <v>0</v>
      </c>
      <c r="AI1516" s="55" t="n">
        <v>0</v>
      </c>
      <c r="AJ1516" s="57" t="n">
        <v>0</v>
      </c>
      <c r="AK1516" s="55" t="n">
        <v>0</v>
      </c>
      <c r="AL1516" s="61" t="n">
        <v>0</v>
      </c>
      <c r="AM1516" s="60" t="n">
        <v>0</v>
      </c>
      <c r="AN1516" s="55" t="n">
        <v>0</v>
      </c>
      <c r="AO1516" s="56" t="n">
        <v>0</v>
      </c>
      <c r="AP1516" s="55" t="n">
        <v>0</v>
      </c>
      <c r="AQ1516" s="57" t="n">
        <v>0</v>
      </c>
      <c r="AR1516" s="55" t="n">
        <v>0</v>
      </c>
      <c r="AS1516" s="61" t="n">
        <v>0</v>
      </c>
      <c r="AT1516" s="60" t="n">
        <v>0</v>
      </c>
      <c r="AU1516" s="55" t="n">
        <v>0</v>
      </c>
      <c r="AV1516" s="56" t="n">
        <v>0</v>
      </c>
      <c r="AW1516" s="55" t="n">
        <v>0</v>
      </c>
      <c r="AX1516" s="57" t="n">
        <v>0</v>
      </c>
      <c r="AY1516" s="55" t="n">
        <v>0</v>
      </c>
      <c r="AZ1516" s="61" t="n">
        <v>0</v>
      </c>
    </row>
    <row r="1517" customFormat="false" ht="23.25" hidden="false" customHeight="true" outlineLevel="0" collapsed="false">
      <c r="A1517" s="51" t="s">
        <v>3047</v>
      </c>
      <c r="B1517" s="52" t="s">
        <v>2996</v>
      </c>
      <c r="C1517" s="53" t="s">
        <v>3048</v>
      </c>
      <c r="D1517" s="54" t="n">
        <f aca="false">SUM(K1517,R1517,Y1517,AF1517,AM1517,AT1517)</f>
        <v>3</v>
      </c>
      <c r="E1517" s="55" t="n">
        <f aca="false">SUM(L1517,S1517,Z1517,AG1517,AN1517,AU1517)</f>
        <v>0</v>
      </c>
      <c r="F1517" s="56" t="n">
        <f aca="false">SUM(M1517,T1517,AA1517,AH1517,AO1517,AV1517)</f>
        <v>0</v>
      </c>
      <c r="G1517" s="57" t="n">
        <f aca="false">SUM(N1517,U1517,AB1517,AI1517,AP1517,AW1517)</f>
        <v>0</v>
      </c>
      <c r="H1517" s="55" t="n">
        <f aca="false">SUM(O1517,V1517,AC1517,AJ1517,AQ1517,AX1517)</f>
        <v>1</v>
      </c>
      <c r="I1517" s="55" t="n">
        <f aca="false">SUM(P1517,W1517,AD1517,AK1517,AR1517,AY1517)</f>
        <v>1</v>
      </c>
      <c r="J1517" s="58" t="n">
        <f aca="false">SUM(Q1517,X1517,AE1517,AL1517,AS1517,AZ1517)</f>
        <v>1</v>
      </c>
      <c r="K1517" s="59" t="n">
        <v>3</v>
      </c>
      <c r="L1517" s="55" t="n">
        <v>0</v>
      </c>
      <c r="M1517" s="56" t="n">
        <v>0</v>
      </c>
      <c r="N1517" s="55" t="n">
        <v>0</v>
      </c>
      <c r="O1517" s="57" t="n">
        <v>1</v>
      </c>
      <c r="P1517" s="55" t="n">
        <v>1</v>
      </c>
      <c r="Q1517" s="55" t="n">
        <v>1</v>
      </c>
      <c r="R1517" s="60" t="n">
        <v>0</v>
      </c>
      <c r="S1517" s="55" t="n">
        <v>0</v>
      </c>
      <c r="T1517" s="56" t="n">
        <v>0</v>
      </c>
      <c r="U1517" s="55" t="n">
        <v>0</v>
      </c>
      <c r="V1517" s="55" t="n">
        <v>0</v>
      </c>
      <c r="W1517" s="57" t="n">
        <v>0</v>
      </c>
      <c r="X1517" s="61" t="n">
        <v>0</v>
      </c>
      <c r="Y1517" s="62" t="n">
        <v>0</v>
      </c>
      <c r="Z1517" s="55" t="n">
        <v>0</v>
      </c>
      <c r="AA1517" s="56" t="n">
        <v>0</v>
      </c>
      <c r="AB1517" s="55" t="n">
        <v>0</v>
      </c>
      <c r="AC1517" s="57" t="n">
        <v>0</v>
      </c>
      <c r="AD1517" s="55" t="n">
        <v>0</v>
      </c>
      <c r="AE1517" s="55" t="n">
        <v>0</v>
      </c>
      <c r="AF1517" s="60" t="n">
        <v>0</v>
      </c>
      <c r="AG1517" s="55" t="n">
        <v>0</v>
      </c>
      <c r="AH1517" s="56" t="n">
        <v>0</v>
      </c>
      <c r="AI1517" s="55" t="n">
        <v>0</v>
      </c>
      <c r="AJ1517" s="57" t="n">
        <v>0</v>
      </c>
      <c r="AK1517" s="55" t="n">
        <v>0</v>
      </c>
      <c r="AL1517" s="61" t="n">
        <v>0</v>
      </c>
      <c r="AM1517" s="60" t="n">
        <v>0</v>
      </c>
      <c r="AN1517" s="55" t="n">
        <v>0</v>
      </c>
      <c r="AO1517" s="56" t="n">
        <v>0</v>
      </c>
      <c r="AP1517" s="55" t="n">
        <v>0</v>
      </c>
      <c r="AQ1517" s="57" t="n">
        <v>0</v>
      </c>
      <c r="AR1517" s="55" t="n">
        <v>0</v>
      </c>
      <c r="AS1517" s="61" t="n">
        <v>0</v>
      </c>
      <c r="AT1517" s="60" t="n">
        <v>0</v>
      </c>
      <c r="AU1517" s="55" t="n">
        <v>0</v>
      </c>
      <c r="AV1517" s="56" t="n">
        <v>0</v>
      </c>
      <c r="AW1517" s="55" t="n">
        <v>0</v>
      </c>
      <c r="AX1517" s="57" t="n">
        <v>0</v>
      </c>
      <c r="AY1517" s="55" t="n">
        <v>0</v>
      </c>
      <c r="AZ1517" s="61" t="n">
        <v>0</v>
      </c>
    </row>
    <row r="1518" customFormat="false" ht="23.25" hidden="false" customHeight="true" outlineLevel="0" collapsed="false">
      <c r="A1518" s="51" t="s">
        <v>3049</v>
      </c>
      <c r="B1518" s="52" t="s">
        <v>2996</v>
      </c>
      <c r="C1518" s="53" t="s">
        <v>3050</v>
      </c>
      <c r="D1518" s="54" t="n">
        <f aca="false">SUM(K1518,R1518,Y1518,AF1518,AM1518,AT1518)</f>
        <v>8</v>
      </c>
      <c r="E1518" s="55" t="n">
        <f aca="false">SUM(L1518,S1518,Z1518,AG1518,AN1518,AU1518)</f>
        <v>0</v>
      </c>
      <c r="F1518" s="56" t="n">
        <f aca="false">SUM(M1518,T1518,AA1518,AH1518,AO1518,AV1518)</f>
        <v>0</v>
      </c>
      <c r="G1518" s="57" t="n">
        <f aca="false">SUM(N1518,U1518,AB1518,AI1518,AP1518,AW1518)</f>
        <v>0</v>
      </c>
      <c r="H1518" s="55" t="n">
        <f aca="false">SUM(O1518,V1518,AC1518,AJ1518,AQ1518,AX1518)</f>
        <v>0</v>
      </c>
      <c r="I1518" s="55" t="n">
        <f aca="false">SUM(P1518,W1518,AD1518,AK1518,AR1518,AY1518)</f>
        <v>1</v>
      </c>
      <c r="J1518" s="58" t="n">
        <f aca="false">SUM(Q1518,X1518,AE1518,AL1518,AS1518,AZ1518)</f>
        <v>7</v>
      </c>
      <c r="K1518" s="59" t="n">
        <v>8</v>
      </c>
      <c r="L1518" s="55" t="n">
        <v>0</v>
      </c>
      <c r="M1518" s="56" t="n">
        <v>0</v>
      </c>
      <c r="N1518" s="55" t="n">
        <v>0</v>
      </c>
      <c r="O1518" s="57" t="n">
        <v>0</v>
      </c>
      <c r="P1518" s="55" t="n">
        <v>1</v>
      </c>
      <c r="Q1518" s="55" t="n">
        <v>7</v>
      </c>
      <c r="R1518" s="60" t="n">
        <v>0</v>
      </c>
      <c r="S1518" s="55" t="n">
        <v>0</v>
      </c>
      <c r="T1518" s="56" t="n">
        <v>0</v>
      </c>
      <c r="U1518" s="55" t="n">
        <v>0</v>
      </c>
      <c r="V1518" s="55" t="n">
        <v>0</v>
      </c>
      <c r="W1518" s="57" t="n">
        <v>0</v>
      </c>
      <c r="X1518" s="61" t="n">
        <v>0</v>
      </c>
      <c r="Y1518" s="62" t="n">
        <v>0</v>
      </c>
      <c r="Z1518" s="55" t="n">
        <v>0</v>
      </c>
      <c r="AA1518" s="56" t="n">
        <v>0</v>
      </c>
      <c r="AB1518" s="55" t="n">
        <v>0</v>
      </c>
      <c r="AC1518" s="57" t="n">
        <v>0</v>
      </c>
      <c r="AD1518" s="55" t="n">
        <v>0</v>
      </c>
      <c r="AE1518" s="55" t="n">
        <v>0</v>
      </c>
      <c r="AF1518" s="60" t="n">
        <v>0</v>
      </c>
      <c r="AG1518" s="55" t="n">
        <v>0</v>
      </c>
      <c r="AH1518" s="56" t="n">
        <v>0</v>
      </c>
      <c r="AI1518" s="55" t="n">
        <v>0</v>
      </c>
      <c r="AJ1518" s="57" t="n">
        <v>0</v>
      </c>
      <c r="AK1518" s="55" t="n">
        <v>0</v>
      </c>
      <c r="AL1518" s="61" t="n">
        <v>0</v>
      </c>
      <c r="AM1518" s="60" t="n">
        <v>0</v>
      </c>
      <c r="AN1518" s="55" t="n">
        <v>0</v>
      </c>
      <c r="AO1518" s="56" t="n">
        <v>0</v>
      </c>
      <c r="AP1518" s="55" t="n">
        <v>0</v>
      </c>
      <c r="AQ1518" s="57" t="n">
        <v>0</v>
      </c>
      <c r="AR1518" s="55" t="n">
        <v>0</v>
      </c>
      <c r="AS1518" s="61" t="n">
        <v>0</v>
      </c>
      <c r="AT1518" s="60" t="n">
        <v>0</v>
      </c>
      <c r="AU1518" s="55" t="n">
        <v>0</v>
      </c>
      <c r="AV1518" s="56" t="n">
        <v>0</v>
      </c>
      <c r="AW1518" s="55" t="n">
        <v>0</v>
      </c>
      <c r="AX1518" s="57" t="n">
        <v>0</v>
      </c>
      <c r="AY1518" s="55" t="n">
        <v>0</v>
      </c>
      <c r="AZ1518" s="61" t="n">
        <v>0</v>
      </c>
    </row>
    <row r="1519" customFormat="false" ht="23.25" hidden="false" customHeight="true" outlineLevel="0" collapsed="false">
      <c r="A1519" s="51" t="s">
        <v>3051</v>
      </c>
      <c r="B1519" s="52" t="s">
        <v>2996</v>
      </c>
      <c r="C1519" s="53" t="s">
        <v>3052</v>
      </c>
      <c r="D1519" s="54" t="n">
        <f aca="false">SUM(K1519,R1519,Y1519,AF1519,AM1519,AT1519)</f>
        <v>6</v>
      </c>
      <c r="E1519" s="55" t="n">
        <f aca="false">SUM(L1519,S1519,Z1519,AG1519,AN1519,AU1519)</f>
        <v>0</v>
      </c>
      <c r="F1519" s="56" t="n">
        <f aca="false">SUM(M1519,T1519,AA1519,AH1519,AO1519,AV1519)</f>
        <v>0</v>
      </c>
      <c r="G1519" s="57" t="n">
        <f aca="false">SUM(N1519,U1519,AB1519,AI1519,AP1519,AW1519)</f>
        <v>0</v>
      </c>
      <c r="H1519" s="55" t="n">
        <f aca="false">SUM(O1519,V1519,AC1519,AJ1519,AQ1519,AX1519)</f>
        <v>0</v>
      </c>
      <c r="I1519" s="55" t="n">
        <f aca="false">SUM(P1519,W1519,AD1519,AK1519,AR1519,AY1519)</f>
        <v>0</v>
      </c>
      <c r="J1519" s="58" t="n">
        <f aca="false">SUM(Q1519,X1519,AE1519,AL1519,AS1519,AZ1519)</f>
        <v>6</v>
      </c>
      <c r="K1519" s="59" t="n">
        <v>1</v>
      </c>
      <c r="L1519" s="55" t="n">
        <v>0</v>
      </c>
      <c r="M1519" s="56" t="n">
        <v>0</v>
      </c>
      <c r="N1519" s="55" t="n">
        <v>0</v>
      </c>
      <c r="O1519" s="57" t="n">
        <v>0</v>
      </c>
      <c r="P1519" s="55" t="n">
        <v>0</v>
      </c>
      <c r="Q1519" s="55" t="n">
        <v>1</v>
      </c>
      <c r="R1519" s="60" t="n">
        <v>5</v>
      </c>
      <c r="S1519" s="55" t="n">
        <v>0</v>
      </c>
      <c r="T1519" s="56" t="n">
        <v>0</v>
      </c>
      <c r="U1519" s="55" t="n">
        <v>0</v>
      </c>
      <c r="V1519" s="55" t="n">
        <v>0</v>
      </c>
      <c r="W1519" s="57" t="n">
        <v>0</v>
      </c>
      <c r="X1519" s="61" t="n">
        <v>5</v>
      </c>
      <c r="Y1519" s="62" t="n">
        <v>0</v>
      </c>
      <c r="Z1519" s="55" t="n">
        <v>0</v>
      </c>
      <c r="AA1519" s="56" t="n">
        <v>0</v>
      </c>
      <c r="AB1519" s="55" t="n">
        <v>0</v>
      </c>
      <c r="AC1519" s="57" t="n">
        <v>0</v>
      </c>
      <c r="AD1519" s="55" t="n">
        <v>0</v>
      </c>
      <c r="AE1519" s="55" t="n">
        <v>0</v>
      </c>
      <c r="AF1519" s="60" t="n">
        <v>0</v>
      </c>
      <c r="AG1519" s="55" t="n">
        <v>0</v>
      </c>
      <c r="AH1519" s="56" t="n">
        <v>0</v>
      </c>
      <c r="AI1519" s="55" t="n">
        <v>0</v>
      </c>
      <c r="AJ1519" s="57" t="n">
        <v>0</v>
      </c>
      <c r="AK1519" s="55" t="n">
        <v>0</v>
      </c>
      <c r="AL1519" s="61" t="n">
        <v>0</v>
      </c>
      <c r="AM1519" s="60" t="n">
        <v>0</v>
      </c>
      <c r="AN1519" s="55" t="n">
        <v>0</v>
      </c>
      <c r="AO1519" s="56" t="n">
        <v>0</v>
      </c>
      <c r="AP1519" s="55" t="n">
        <v>0</v>
      </c>
      <c r="AQ1519" s="57" t="n">
        <v>0</v>
      </c>
      <c r="AR1519" s="55" t="n">
        <v>0</v>
      </c>
      <c r="AS1519" s="61" t="n">
        <v>0</v>
      </c>
      <c r="AT1519" s="60" t="n">
        <v>0</v>
      </c>
      <c r="AU1519" s="55" t="n">
        <v>0</v>
      </c>
      <c r="AV1519" s="56" t="n">
        <v>0</v>
      </c>
      <c r="AW1519" s="55" t="n">
        <v>0</v>
      </c>
      <c r="AX1519" s="57" t="n">
        <v>0</v>
      </c>
      <c r="AY1519" s="55" t="n">
        <v>0</v>
      </c>
      <c r="AZ1519" s="61" t="n">
        <v>0</v>
      </c>
    </row>
    <row r="1520" customFormat="false" ht="23.25" hidden="false" customHeight="true" outlineLevel="0" collapsed="false">
      <c r="A1520" s="51" t="s">
        <v>3053</v>
      </c>
      <c r="B1520" s="52" t="s">
        <v>2996</v>
      </c>
      <c r="C1520" s="53" t="s">
        <v>3054</v>
      </c>
      <c r="D1520" s="54" t="n">
        <f aca="false">SUM(K1520,R1520,Y1520,AF1520,AM1520,AT1520)</f>
        <v>12</v>
      </c>
      <c r="E1520" s="55" t="n">
        <f aca="false">SUM(L1520,S1520,Z1520,AG1520,AN1520,AU1520)</f>
        <v>0</v>
      </c>
      <c r="F1520" s="56" t="n">
        <f aca="false">SUM(M1520,T1520,AA1520,AH1520,AO1520,AV1520)</f>
        <v>0</v>
      </c>
      <c r="G1520" s="57" t="n">
        <f aca="false">SUM(N1520,U1520,AB1520,AI1520,AP1520,AW1520)</f>
        <v>0</v>
      </c>
      <c r="H1520" s="55" t="n">
        <f aca="false">SUM(O1520,V1520,AC1520,AJ1520,AQ1520,AX1520)</f>
        <v>0</v>
      </c>
      <c r="I1520" s="55" t="n">
        <f aca="false">SUM(P1520,W1520,AD1520,AK1520,AR1520,AY1520)</f>
        <v>1</v>
      </c>
      <c r="J1520" s="58" t="n">
        <f aca="false">SUM(Q1520,X1520,AE1520,AL1520,AS1520,AZ1520)</f>
        <v>11</v>
      </c>
      <c r="K1520" s="59" t="n">
        <v>5</v>
      </c>
      <c r="L1520" s="55" t="n">
        <v>0</v>
      </c>
      <c r="M1520" s="56" t="n">
        <v>0</v>
      </c>
      <c r="N1520" s="55" t="n">
        <v>0</v>
      </c>
      <c r="O1520" s="57" t="n">
        <v>0</v>
      </c>
      <c r="P1520" s="55" t="n">
        <v>1</v>
      </c>
      <c r="Q1520" s="55" t="n">
        <v>4</v>
      </c>
      <c r="R1520" s="60" t="n">
        <v>4</v>
      </c>
      <c r="S1520" s="55" t="n">
        <v>0</v>
      </c>
      <c r="T1520" s="56" t="n">
        <v>0</v>
      </c>
      <c r="U1520" s="55" t="n">
        <v>0</v>
      </c>
      <c r="V1520" s="55" t="n">
        <v>0</v>
      </c>
      <c r="W1520" s="57" t="n">
        <v>0</v>
      </c>
      <c r="X1520" s="61" t="n">
        <v>4</v>
      </c>
      <c r="Y1520" s="62" t="n">
        <v>0</v>
      </c>
      <c r="Z1520" s="55" t="n">
        <v>0</v>
      </c>
      <c r="AA1520" s="56" t="n">
        <v>0</v>
      </c>
      <c r="AB1520" s="55" t="n">
        <v>0</v>
      </c>
      <c r="AC1520" s="57" t="n">
        <v>0</v>
      </c>
      <c r="AD1520" s="55" t="n">
        <v>0</v>
      </c>
      <c r="AE1520" s="55" t="n">
        <v>0</v>
      </c>
      <c r="AF1520" s="60" t="n">
        <v>3</v>
      </c>
      <c r="AG1520" s="55" t="n">
        <v>0</v>
      </c>
      <c r="AH1520" s="56" t="n">
        <v>0</v>
      </c>
      <c r="AI1520" s="55" t="n">
        <v>0</v>
      </c>
      <c r="AJ1520" s="57" t="n">
        <v>0</v>
      </c>
      <c r="AK1520" s="55" t="n">
        <v>0</v>
      </c>
      <c r="AL1520" s="61" t="n">
        <v>3</v>
      </c>
      <c r="AM1520" s="60" t="n">
        <v>0</v>
      </c>
      <c r="AN1520" s="55" t="n">
        <v>0</v>
      </c>
      <c r="AO1520" s="56" t="n">
        <v>0</v>
      </c>
      <c r="AP1520" s="55" t="n">
        <v>0</v>
      </c>
      <c r="AQ1520" s="57" t="n">
        <v>0</v>
      </c>
      <c r="AR1520" s="55" t="n">
        <v>0</v>
      </c>
      <c r="AS1520" s="61" t="n">
        <v>0</v>
      </c>
      <c r="AT1520" s="60" t="n">
        <v>0</v>
      </c>
      <c r="AU1520" s="55" t="n">
        <v>0</v>
      </c>
      <c r="AV1520" s="56" t="n">
        <v>0</v>
      </c>
      <c r="AW1520" s="55" t="n">
        <v>0</v>
      </c>
      <c r="AX1520" s="57" t="n">
        <v>0</v>
      </c>
      <c r="AY1520" s="55" t="n">
        <v>0</v>
      </c>
      <c r="AZ1520" s="61" t="n">
        <v>0</v>
      </c>
    </row>
    <row r="1521" customFormat="false" ht="23.25" hidden="false" customHeight="true" outlineLevel="0" collapsed="false">
      <c r="A1521" s="51" t="s">
        <v>3055</v>
      </c>
      <c r="B1521" s="52" t="s">
        <v>2996</v>
      </c>
      <c r="C1521" s="53" t="s">
        <v>3056</v>
      </c>
      <c r="D1521" s="54" t="n">
        <f aca="false">SUM(K1521,R1521,Y1521,AF1521,AM1521,AT1521)</f>
        <v>5</v>
      </c>
      <c r="E1521" s="55" t="n">
        <f aca="false">SUM(L1521,S1521,Z1521,AG1521,AN1521,AU1521)</f>
        <v>0</v>
      </c>
      <c r="F1521" s="56" t="n">
        <f aca="false">SUM(M1521,T1521,AA1521,AH1521,AO1521,AV1521)</f>
        <v>0</v>
      </c>
      <c r="G1521" s="57" t="n">
        <f aca="false">SUM(N1521,U1521,AB1521,AI1521,AP1521,AW1521)</f>
        <v>0</v>
      </c>
      <c r="H1521" s="55" t="n">
        <f aca="false">SUM(O1521,V1521,AC1521,AJ1521,AQ1521,AX1521)</f>
        <v>0</v>
      </c>
      <c r="I1521" s="55" t="n">
        <f aca="false">SUM(P1521,W1521,AD1521,AK1521,AR1521,AY1521)</f>
        <v>1</v>
      </c>
      <c r="J1521" s="58" t="n">
        <f aca="false">SUM(Q1521,X1521,AE1521,AL1521,AS1521,AZ1521)</f>
        <v>4</v>
      </c>
      <c r="K1521" s="59" t="n">
        <v>5</v>
      </c>
      <c r="L1521" s="55" t="n">
        <v>0</v>
      </c>
      <c r="M1521" s="56" t="n">
        <v>0</v>
      </c>
      <c r="N1521" s="55" t="n">
        <v>0</v>
      </c>
      <c r="O1521" s="57" t="n">
        <v>0</v>
      </c>
      <c r="P1521" s="55" t="n">
        <v>1</v>
      </c>
      <c r="Q1521" s="55" t="n">
        <v>4</v>
      </c>
      <c r="R1521" s="60" t="n">
        <v>0</v>
      </c>
      <c r="S1521" s="55" t="n">
        <v>0</v>
      </c>
      <c r="T1521" s="56" t="n">
        <v>0</v>
      </c>
      <c r="U1521" s="55" t="n">
        <v>0</v>
      </c>
      <c r="V1521" s="55" t="n">
        <v>0</v>
      </c>
      <c r="W1521" s="57" t="n">
        <v>0</v>
      </c>
      <c r="X1521" s="61" t="n">
        <v>0</v>
      </c>
      <c r="Y1521" s="62" t="n">
        <v>0</v>
      </c>
      <c r="Z1521" s="55" t="n">
        <v>0</v>
      </c>
      <c r="AA1521" s="56" t="n">
        <v>0</v>
      </c>
      <c r="AB1521" s="55" t="n">
        <v>0</v>
      </c>
      <c r="AC1521" s="57" t="n">
        <v>0</v>
      </c>
      <c r="AD1521" s="55" t="n">
        <v>0</v>
      </c>
      <c r="AE1521" s="55" t="n">
        <v>0</v>
      </c>
      <c r="AF1521" s="60" t="n">
        <v>0</v>
      </c>
      <c r="AG1521" s="55" t="n">
        <v>0</v>
      </c>
      <c r="AH1521" s="56" t="n">
        <v>0</v>
      </c>
      <c r="AI1521" s="55" t="n">
        <v>0</v>
      </c>
      <c r="AJ1521" s="57" t="n">
        <v>0</v>
      </c>
      <c r="AK1521" s="55" t="n">
        <v>0</v>
      </c>
      <c r="AL1521" s="61" t="n">
        <v>0</v>
      </c>
      <c r="AM1521" s="60" t="n">
        <v>0</v>
      </c>
      <c r="AN1521" s="55" t="n">
        <v>0</v>
      </c>
      <c r="AO1521" s="56" t="n">
        <v>0</v>
      </c>
      <c r="AP1521" s="55" t="n">
        <v>0</v>
      </c>
      <c r="AQ1521" s="57" t="n">
        <v>0</v>
      </c>
      <c r="AR1521" s="55" t="n">
        <v>0</v>
      </c>
      <c r="AS1521" s="61" t="n">
        <v>0</v>
      </c>
      <c r="AT1521" s="60" t="n">
        <v>0</v>
      </c>
      <c r="AU1521" s="55" t="n">
        <v>0</v>
      </c>
      <c r="AV1521" s="56" t="n">
        <v>0</v>
      </c>
      <c r="AW1521" s="55" t="n">
        <v>0</v>
      </c>
      <c r="AX1521" s="57" t="n">
        <v>0</v>
      </c>
      <c r="AY1521" s="55" t="n">
        <v>0</v>
      </c>
      <c r="AZ1521" s="61" t="n">
        <v>0</v>
      </c>
    </row>
    <row r="1522" customFormat="false" ht="23.25" hidden="false" customHeight="true" outlineLevel="0" collapsed="false">
      <c r="A1522" s="51" t="s">
        <v>3057</v>
      </c>
      <c r="B1522" s="52" t="s">
        <v>2996</v>
      </c>
      <c r="C1522" s="53" t="s">
        <v>3058</v>
      </c>
      <c r="D1522" s="54" t="n">
        <f aca="false">SUM(K1522,R1522,Y1522,AF1522,AM1522,AT1522)</f>
        <v>5</v>
      </c>
      <c r="E1522" s="55" t="n">
        <f aca="false">SUM(L1522,S1522,Z1522,AG1522,AN1522,AU1522)</f>
        <v>0</v>
      </c>
      <c r="F1522" s="56" t="n">
        <f aca="false">SUM(M1522,T1522,AA1522,AH1522,AO1522,AV1522)</f>
        <v>0</v>
      </c>
      <c r="G1522" s="57" t="n">
        <f aca="false">SUM(N1522,U1522,AB1522,AI1522,AP1522,AW1522)</f>
        <v>0</v>
      </c>
      <c r="H1522" s="55" t="n">
        <f aca="false">SUM(O1522,V1522,AC1522,AJ1522,AQ1522,AX1522)</f>
        <v>0</v>
      </c>
      <c r="I1522" s="55" t="n">
        <f aca="false">SUM(P1522,W1522,AD1522,AK1522,AR1522,AY1522)</f>
        <v>0</v>
      </c>
      <c r="J1522" s="58" t="n">
        <f aca="false">SUM(Q1522,X1522,AE1522,AL1522,AS1522,AZ1522)</f>
        <v>5</v>
      </c>
      <c r="K1522" s="59" t="n">
        <v>1</v>
      </c>
      <c r="L1522" s="55" t="n">
        <v>0</v>
      </c>
      <c r="M1522" s="56" t="n">
        <v>0</v>
      </c>
      <c r="N1522" s="55" t="n">
        <v>0</v>
      </c>
      <c r="O1522" s="57" t="n">
        <v>0</v>
      </c>
      <c r="P1522" s="55" t="n">
        <v>0</v>
      </c>
      <c r="Q1522" s="55" t="n">
        <v>1</v>
      </c>
      <c r="R1522" s="60" t="n">
        <v>4</v>
      </c>
      <c r="S1522" s="55" t="n">
        <v>0</v>
      </c>
      <c r="T1522" s="56" t="n">
        <v>0</v>
      </c>
      <c r="U1522" s="55" t="n">
        <v>0</v>
      </c>
      <c r="V1522" s="55" t="n">
        <v>0</v>
      </c>
      <c r="W1522" s="57" t="n">
        <v>0</v>
      </c>
      <c r="X1522" s="61" t="n">
        <v>4</v>
      </c>
      <c r="Y1522" s="62" t="n">
        <v>0</v>
      </c>
      <c r="Z1522" s="55" t="n">
        <v>0</v>
      </c>
      <c r="AA1522" s="56" t="n">
        <v>0</v>
      </c>
      <c r="AB1522" s="55" t="n">
        <v>0</v>
      </c>
      <c r="AC1522" s="57" t="n">
        <v>0</v>
      </c>
      <c r="AD1522" s="55" t="n">
        <v>0</v>
      </c>
      <c r="AE1522" s="55" t="n">
        <v>0</v>
      </c>
      <c r="AF1522" s="60" t="n">
        <v>0</v>
      </c>
      <c r="AG1522" s="55" t="n">
        <v>0</v>
      </c>
      <c r="AH1522" s="56" t="n">
        <v>0</v>
      </c>
      <c r="AI1522" s="55" t="n">
        <v>0</v>
      </c>
      <c r="AJ1522" s="57" t="n">
        <v>0</v>
      </c>
      <c r="AK1522" s="55" t="n">
        <v>0</v>
      </c>
      <c r="AL1522" s="61" t="n">
        <v>0</v>
      </c>
      <c r="AM1522" s="60" t="n">
        <v>0</v>
      </c>
      <c r="AN1522" s="55" t="n">
        <v>0</v>
      </c>
      <c r="AO1522" s="56" t="n">
        <v>0</v>
      </c>
      <c r="AP1522" s="55" t="n">
        <v>0</v>
      </c>
      <c r="AQ1522" s="57" t="n">
        <v>0</v>
      </c>
      <c r="AR1522" s="55" t="n">
        <v>0</v>
      </c>
      <c r="AS1522" s="61" t="n">
        <v>0</v>
      </c>
      <c r="AT1522" s="60" t="n">
        <v>0</v>
      </c>
      <c r="AU1522" s="55" t="n">
        <v>0</v>
      </c>
      <c r="AV1522" s="56" t="n">
        <v>0</v>
      </c>
      <c r="AW1522" s="55" t="n">
        <v>0</v>
      </c>
      <c r="AX1522" s="57" t="n">
        <v>0</v>
      </c>
      <c r="AY1522" s="55" t="n">
        <v>0</v>
      </c>
      <c r="AZ1522" s="61" t="n">
        <v>0</v>
      </c>
    </row>
    <row r="1523" customFormat="false" ht="23.25" hidden="false" customHeight="true" outlineLevel="0" collapsed="false">
      <c r="A1523" s="51" t="s">
        <v>3059</v>
      </c>
      <c r="B1523" s="52" t="s">
        <v>2996</v>
      </c>
      <c r="C1523" s="53" t="s">
        <v>3060</v>
      </c>
      <c r="D1523" s="54" t="n">
        <f aca="false">SUM(K1523,R1523,Y1523,AF1523,AM1523,AT1523)</f>
        <v>2</v>
      </c>
      <c r="E1523" s="55" t="n">
        <f aca="false">SUM(L1523,S1523,Z1523,AG1523,AN1523,AU1523)</f>
        <v>0</v>
      </c>
      <c r="F1523" s="56" t="n">
        <f aca="false">SUM(M1523,T1523,AA1523,AH1523,AO1523,AV1523)</f>
        <v>0</v>
      </c>
      <c r="G1523" s="57" t="n">
        <f aca="false">SUM(N1523,U1523,AB1523,AI1523,AP1523,AW1523)</f>
        <v>0</v>
      </c>
      <c r="H1523" s="55" t="n">
        <f aca="false">SUM(O1523,V1523,AC1523,AJ1523,AQ1523,AX1523)</f>
        <v>1</v>
      </c>
      <c r="I1523" s="55" t="n">
        <f aca="false">SUM(P1523,W1523,AD1523,AK1523,AR1523,AY1523)</f>
        <v>1</v>
      </c>
      <c r="J1523" s="58" t="n">
        <f aca="false">SUM(Q1523,X1523,AE1523,AL1523,AS1523,AZ1523)</f>
        <v>0</v>
      </c>
      <c r="K1523" s="59" t="n">
        <v>2</v>
      </c>
      <c r="L1523" s="55" t="n">
        <v>0</v>
      </c>
      <c r="M1523" s="56" t="n">
        <v>0</v>
      </c>
      <c r="N1523" s="55" t="n">
        <v>0</v>
      </c>
      <c r="O1523" s="57" t="n">
        <v>1</v>
      </c>
      <c r="P1523" s="55" t="n">
        <v>1</v>
      </c>
      <c r="Q1523" s="55" t="n">
        <v>0</v>
      </c>
      <c r="R1523" s="60" t="n">
        <v>0</v>
      </c>
      <c r="S1523" s="55" t="n">
        <v>0</v>
      </c>
      <c r="T1523" s="56" t="n">
        <v>0</v>
      </c>
      <c r="U1523" s="55" t="n">
        <v>0</v>
      </c>
      <c r="V1523" s="55" t="n">
        <v>0</v>
      </c>
      <c r="W1523" s="57" t="n">
        <v>0</v>
      </c>
      <c r="X1523" s="61" t="n">
        <v>0</v>
      </c>
      <c r="Y1523" s="62" t="n">
        <v>0</v>
      </c>
      <c r="Z1523" s="55" t="n">
        <v>0</v>
      </c>
      <c r="AA1523" s="56" t="n">
        <v>0</v>
      </c>
      <c r="AB1523" s="55" t="n">
        <v>0</v>
      </c>
      <c r="AC1523" s="57" t="n">
        <v>0</v>
      </c>
      <c r="AD1523" s="55" t="n">
        <v>0</v>
      </c>
      <c r="AE1523" s="55" t="n">
        <v>0</v>
      </c>
      <c r="AF1523" s="60" t="n">
        <v>0</v>
      </c>
      <c r="AG1523" s="55" t="n">
        <v>0</v>
      </c>
      <c r="AH1523" s="56" t="n">
        <v>0</v>
      </c>
      <c r="AI1523" s="55" t="n">
        <v>0</v>
      </c>
      <c r="AJ1523" s="57" t="n">
        <v>0</v>
      </c>
      <c r="AK1523" s="55" t="n">
        <v>0</v>
      </c>
      <c r="AL1523" s="61" t="n">
        <v>0</v>
      </c>
      <c r="AM1523" s="60" t="n">
        <v>0</v>
      </c>
      <c r="AN1523" s="55" t="n">
        <v>0</v>
      </c>
      <c r="AO1523" s="56" t="n">
        <v>0</v>
      </c>
      <c r="AP1523" s="55" t="n">
        <v>0</v>
      </c>
      <c r="AQ1523" s="57" t="n">
        <v>0</v>
      </c>
      <c r="AR1523" s="55" t="n">
        <v>0</v>
      </c>
      <c r="AS1523" s="61" t="n">
        <v>0</v>
      </c>
      <c r="AT1523" s="60" t="n">
        <v>0</v>
      </c>
      <c r="AU1523" s="55" t="n">
        <v>0</v>
      </c>
      <c r="AV1523" s="56" t="n">
        <v>0</v>
      </c>
      <c r="AW1523" s="55" t="n">
        <v>0</v>
      </c>
      <c r="AX1523" s="57" t="n">
        <v>0</v>
      </c>
      <c r="AY1523" s="55" t="n">
        <v>0</v>
      </c>
      <c r="AZ1523" s="61" t="n">
        <v>0</v>
      </c>
    </row>
    <row r="1524" customFormat="false" ht="23.25" hidden="false" customHeight="true" outlineLevel="0" collapsed="false">
      <c r="A1524" s="51" t="s">
        <v>3061</v>
      </c>
      <c r="B1524" s="52" t="s">
        <v>2996</v>
      </c>
      <c r="C1524" s="53" t="s">
        <v>3062</v>
      </c>
      <c r="D1524" s="54" t="n">
        <f aca="false">SUM(K1524,R1524,Y1524,AF1524,AM1524,AT1524)</f>
        <v>4</v>
      </c>
      <c r="E1524" s="55" t="n">
        <f aca="false">SUM(L1524,S1524,Z1524,AG1524,AN1524,AU1524)</f>
        <v>0</v>
      </c>
      <c r="F1524" s="56" t="n">
        <f aca="false">SUM(M1524,T1524,AA1524,AH1524,AO1524,AV1524)</f>
        <v>0</v>
      </c>
      <c r="G1524" s="57" t="n">
        <f aca="false">SUM(N1524,U1524,AB1524,AI1524,AP1524,AW1524)</f>
        <v>0</v>
      </c>
      <c r="H1524" s="55" t="n">
        <f aca="false">SUM(O1524,V1524,AC1524,AJ1524,AQ1524,AX1524)</f>
        <v>0</v>
      </c>
      <c r="I1524" s="55" t="n">
        <f aca="false">SUM(P1524,W1524,AD1524,AK1524,AR1524,AY1524)</f>
        <v>2</v>
      </c>
      <c r="J1524" s="58" t="n">
        <f aca="false">SUM(Q1524,X1524,AE1524,AL1524,AS1524,AZ1524)</f>
        <v>2</v>
      </c>
      <c r="K1524" s="59" t="n">
        <v>1</v>
      </c>
      <c r="L1524" s="55" t="n">
        <v>0</v>
      </c>
      <c r="M1524" s="56" t="n">
        <v>0</v>
      </c>
      <c r="N1524" s="55" t="n">
        <v>0</v>
      </c>
      <c r="O1524" s="57" t="n">
        <v>0</v>
      </c>
      <c r="P1524" s="55" t="n">
        <v>0</v>
      </c>
      <c r="Q1524" s="55" t="n">
        <v>1</v>
      </c>
      <c r="R1524" s="60" t="n">
        <v>2</v>
      </c>
      <c r="S1524" s="55" t="n">
        <v>0</v>
      </c>
      <c r="T1524" s="56" t="n">
        <v>0</v>
      </c>
      <c r="U1524" s="55" t="n">
        <v>0</v>
      </c>
      <c r="V1524" s="55" t="n">
        <v>0</v>
      </c>
      <c r="W1524" s="57" t="n">
        <v>1</v>
      </c>
      <c r="X1524" s="61" t="n">
        <v>1</v>
      </c>
      <c r="Y1524" s="62" t="n">
        <v>0</v>
      </c>
      <c r="Z1524" s="55" t="n">
        <v>0</v>
      </c>
      <c r="AA1524" s="56" t="n">
        <v>0</v>
      </c>
      <c r="AB1524" s="55" t="n">
        <v>0</v>
      </c>
      <c r="AC1524" s="57" t="n">
        <v>0</v>
      </c>
      <c r="AD1524" s="55" t="n">
        <v>0</v>
      </c>
      <c r="AE1524" s="55" t="n">
        <v>0</v>
      </c>
      <c r="AF1524" s="60" t="n">
        <v>1</v>
      </c>
      <c r="AG1524" s="55" t="n">
        <v>0</v>
      </c>
      <c r="AH1524" s="56" t="n">
        <v>0</v>
      </c>
      <c r="AI1524" s="55" t="n">
        <v>0</v>
      </c>
      <c r="AJ1524" s="57" t="n">
        <v>0</v>
      </c>
      <c r="AK1524" s="55" t="n">
        <v>1</v>
      </c>
      <c r="AL1524" s="61" t="n">
        <v>0</v>
      </c>
      <c r="AM1524" s="60" t="n">
        <v>0</v>
      </c>
      <c r="AN1524" s="55" t="n">
        <v>0</v>
      </c>
      <c r="AO1524" s="56" t="n">
        <v>0</v>
      </c>
      <c r="AP1524" s="55" t="n">
        <v>0</v>
      </c>
      <c r="AQ1524" s="57" t="n">
        <v>0</v>
      </c>
      <c r="AR1524" s="55" t="n">
        <v>0</v>
      </c>
      <c r="AS1524" s="61" t="n">
        <v>0</v>
      </c>
      <c r="AT1524" s="60" t="n">
        <v>0</v>
      </c>
      <c r="AU1524" s="55" t="n">
        <v>0</v>
      </c>
      <c r="AV1524" s="56" t="n">
        <v>0</v>
      </c>
      <c r="AW1524" s="55" t="n">
        <v>0</v>
      </c>
      <c r="AX1524" s="57" t="n">
        <v>0</v>
      </c>
      <c r="AY1524" s="55" t="n">
        <v>0</v>
      </c>
      <c r="AZ1524" s="61" t="n">
        <v>0</v>
      </c>
    </row>
    <row r="1525" customFormat="false" ht="23.25" hidden="false" customHeight="true" outlineLevel="0" collapsed="false">
      <c r="A1525" s="51" t="s">
        <v>3063</v>
      </c>
      <c r="B1525" s="52" t="s">
        <v>2996</v>
      </c>
      <c r="C1525" s="53" t="s">
        <v>3064</v>
      </c>
      <c r="D1525" s="54" t="n">
        <f aca="false">SUM(K1525,R1525,Y1525,AF1525,AM1525,AT1525)</f>
        <v>6</v>
      </c>
      <c r="E1525" s="55" t="n">
        <f aca="false">SUM(L1525,S1525,Z1525,AG1525,AN1525,AU1525)</f>
        <v>0</v>
      </c>
      <c r="F1525" s="56" t="n">
        <f aca="false">SUM(M1525,T1525,AA1525,AH1525,AO1525,AV1525)</f>
        <v>0</v>
      </c>
      <c r="G1525" s="57" t="n">
        <f aca="false">SUM(N1525,U1525,AB1525,AI1525,AP1525,AW1525)</f>
        <v>0</v>
      </c>
      <c r="H1525" s="55" t="n">
        <f aca="false">SUM(O1525,V1525,AC1525,AJ1525,AQ1525,AX1525)</f>
        <v>1</v>
      </c>
      <c r="I1525" s="55" t="n">
        <f aca="false">SUM(P1525,W1525,AD1525,AK1525,AR1525,AY1525)</f>
        <v>1</v>
      </c>
      <c r="J1525" s="58" t="n">
        <f aca="false">SUM(Q1525,X1525,AE1525,AL1525,AS1525,AZ1525)</f>
        <v>4</v>
      </c>
      <c r="K1525" s="59" t="n">
        <v>2</v>
      </c>
      <c r="L1525" s="55" t="n">
        <v>0</v>
      </c>
      <c r="M1525" s="56" t="n">
        <v>0</v>
      </c>
      <c r="N1525" s="55" t="n">
        <v>0</v>
      </c>
      <c r="O1525" s="57" t="n">
        <v>1</v>
      </c>
      <c r="P1525" s="55" t="n">
        <v>0</v>
      </c>
      <c r="Q1525" s="55" t="n">
        <v>1</v>
      </c>
      <c r="R1525" s="60" t="n">
        <v>4</v>
      </c>
      <c r="S1525" s="55" t="n">
        <v>0</v>
      </c>
      <c r="T1525" s="56" t="n">
        <v>0</v>
      </c>
      <c r="U1525" s="55" t="n">
        <v>0</v>
      </c>
      <c r="V1525" s="55" t="n">
        <v>0</v>
      </c>
      <c r="W1525" s="57" t="n">
        <v>1</v>
      </c>
      <c r="X1525" s="61" t="n">
        <v>3</v>
      </c>
      <c r="Y1525" s="62" t="n">
        <v>0</v>
      </c>
      <c r="Z1525" s="55" t="n">
        <v>0</v>
      </c>
      <c r="AA1525" s="56" t="n">
        <v>0</v>
      </c>
      <c r="AB1525" s="55" t="n">
        <v>0</v>
      </c>
      <c r="AC1525" s="57" t="n">
        <v>0</v>
      </c>
      <c r="AD1525" s="55" t="n">
        <v>0</v>
      </c>
      <c r="AE1525" s="55" t="n">
        <v>0</v>
      </c>
      <c r="AF1525" s="60" t="n">
        <v>0</v>
      </c>
      <c r="AG1525" s="55" t="n">
        <v>0</v>
      </c>
      <c r="AH1525" s="56" t="n">
        <v>0</v>
      </c>
      <c r="AI1525" s="55" t="n">
        <v>0</v>
      </c>
      <c r="AJ1525" s="57" t="n">
        <v>0</v>
      </c>
      <c r="AK1525" s="55" t="n">
        <v>0</v>
      </c>
      <c r="AL1525" s="61" t="n">
        <v>0</v>
      </c>
      <c r="AM1525" s="60" t="n">
        <v>0</v>
      </c>
      <c r="AN1525" s="55" t="n">
        <v>0</v>
      </c>
      <c r="AO1525" s="56" t="n">
        <v>0</v>
      </c>
      <c r="AP1525" s="55" t="n">
        <v>0</v>
      </c>
      <c r="AQ1525" s="57" t="n">
        <v>0</v>
      </c>
      <c r="AR1525" s="55" t="n">
        <v>0</v>
      </c>
      <c r="AS1525" s="61" t="n">
        <v>0</v>
      </c>
      <c r="AT1525" s="60" t="n">
        <v>0</v>
      </c>
      <c r="AU1525" s="55" t="n">
        <v>0</v>
      </c>
      <c r="AV1525" s="56" t="n">
        <v>0</v>
      </c>
      <c r="AW1525" s="55" t="n">
        <v>0</v>
      </c>
      <c r="AX1525" s="57" t="n">
        <v>0</v>
      </c>
      <c r="AY1525" s="55" t="n">
        <v>0</v>
      </c>
      <c r="AZ1525" s="61" t="n">
        <v>0</v>
      </c>
    </row>
    <row r="1526" customFormat="false" ht="23.25" hidden="false" customHeight="true" outlineLevel="0" collapsed="false">
      <c r="A1526" s="51" t="s">
        <v>3065</v>
      </c>
      <c r="B1526" s="52" t="s">
        <v>2996</v>
      </c>
      <c r="C1526" s="53" t="s">
        <v>3066</v>
      </c>
      <c r="D1526" s="54" t="n">
        <f aca="false">SUM(K1526,R1526,Y1526,AF1526,AM1526,AT1526)</f>
        <v>3</v>
      </c>
      <c r="E1526" s="55" t="n">
        <f aca="false">SUM(L1526,S1526,Z1526,AG1526,AN1526,AU1526)</f>
        <v>0</v>
      </c>
      <c r="F1526" s="56" t="n">
        <f aca="false">SUM(M1526,T1526,AA1526,AH1526,AO1526,AV1526)</f>
        <v>0</v>
      </c>
      <c r="G1526" s="57" t="n">
        <f aca="false">SUM(N1526,U1526,AB1526,AI1526,AP1526,AW1526)</f>
        <v>0</v>
      </c>
      <c r="H1526" s="55" t="n">
        <f aca="false">SUM(O1526,V1526,AC1526,AJ1526,AQ1526,AX1526)</f>
        <v>0</v>
      </c>
      <c r="I1526" s="55" t="n">
        <f aca="false">SUM(P1526,W1526,AD1526,AK1526,AR1526,AY1526)</f>
        <v>1</v>
      </c>
      <c r="J1526" s="58" t="n">
        <f aca="false">SUM(Q1526,X1526,AE1526,AL1526,AS1526,AZ1526)</f>
        <v>2</v>
      </c>
      <c r="K1526" s="59" t="n">
        <v>1</v>
      </c>
      <c r="L1526" s="55" t="n">
        <v>0</v>
      </c>
      <c r="M1526" s="56" t="n">
        <v>0</v>
      </c>
      <c r="N1526" s="55" t="n">
        <v>0</v>
      </c>
      <c r="O1526" s="57" t="n">
        <v>0</v>
      </c>
      <c r="P1526" s="55" t="n">
        <v>0</v>
      </c>
      <c r="Q1526" s="55" t="n">
        <v>1</v>
      </c>
      <c r="R1526" s="60" t="n">
        <v>2</v>
      </c>
      <c r="S1526" s="55" t="n">
        <v>0</v>
      </c>
      <c r="T1526" s="56" t="n">
        <v>0</v>
      </c>
      <c r="U1526" s="55" t="n">
        <v>0</v>
      </c>
      <c r="V1526" s="55" t="n">
        <v>0</v>
      </c>
      <c r="W1526" s="57" t="n">
        <v>1</v>
      </c>
      <c r="X1526" s="61" t="n">
        <v>1</v>
      </c>
      <c r="Y1526" s="62" t="n">
        <v>0</v>
      </c>
      <c r="Z1526" s="55" t="n">
        <v>0</v>
      </c>
      <c r="AA1526" s="56" t="n">
        <v>0</v>
      </c>
      <c r="AB1526" s="55" t="n">
        <v>0</v>
      </c>
      <c r="AC1526" s="57" t="n">
        <v>0</v>
      </c>
      <c r="AD1526" s="55" t="n">
        <v>0</v>
      </c>
      <c r="AE1526" s="55" t="n">
        <v>0</v>
      </c>
      <c r="AF1526" s="60" t="n">
        <v>0</v>
      </c>
      <c r="AG1526" s="55" t="n">
        <v>0</v>
      </c>
      <c r="AH1526" s="56" t="n">
        <v>0</v>
      </c>
      <c r="AI1526" s="55" t="n">
        <v>0</v>
      </c>
      <c r="AJ1526" s="57" t="n">
        <v>0</v>
      </c>
      <c r="AK1526" s="55" t="n">
        <v>0</v>
      </c>
      <c r="AL1526" s="61" t="n">
        <v>0</v>
      </c>
      <c r="AM1526" s="60" t="n">
        <v>0</v>
      </c>
      <c r="AN1526" s="55" t="n">
        <v>0</v>
      </c>
      <c r="AO1526" s="56" t="n">
        <v>0</v>
      </c>
      <c r="AP1526" s="55" t="n">
        <v>0</v>
      </c>
      <c r="AQ1526" s="57" t="n">
        <v>0</v>
      </c>
      <c r="AR1526" s="55" t="n">
        <v>0</v>
      </c>
      <c r="AS1526" s="61" t="n">
        <v>0</v>
      </c>
      <c r="AT1526" s="60" t="n">
        <v>0</v>
      </c>
      <c r="AU1526" s="55" t="n">
        <v>0</v>
      </c>
      <c r="AV1526" s="56" t="n">
        <v>0</v>
      </c>
      <c r="AW1526" s="55" t="n">
        <v>0</v>
      </c>
      <c r="AX1526" s="57" t="n">
        <v>0</v>
      </c>
      <c r="AY1526" s="55" t="n">
        <v>0</v>
      </c>
      <c r="AZ1526" s="61" t="n">
        <v>0</v>
      </c>
    </row>
    <row r="1527" customFormat="false" ht="23.25" hidden="false" customHeight="true" outlineLevel="0" collapsed="false">
      <c r="A1527" s="51" t="s">
        <v>3067</v>
      </c>
      <c r="B1527" s="52" t="s">
        <v>2996</v>
      </c>
      <c r="C1527" s="53" t="s">
        <v>3068</v>
      </c>
      <c r="D1527" s="54" t="n">
        <f aca="false">SUM(K1527,R1527,Y1527,AF1527,AM1527,AT1527)</f>
        <v>2</v>
      </c>
      <c r="E1527" s="55" t="n">
        <f aca="false">SUM(L1527,S1527,Z1527,AG1527,AN1527,AU1527)</f>
        <v>0</v>
      </c>
      <c r="F1527" s="56" t="n">
        <f aca="false">SUM(M1527,T1527,AA1527,AH1527,AO1527,AV1527)</f>
        <v>0</v>
      </c>
      <c r="G1527" s="57" t="n">
        <f aca="false">SUM(N1527,U1527,AB1527,AI1527,AP1527,AW1527)</f>
        <v>0</v>
      </c>
      <c r="H1527" s="55" t="n">
        <f aca="false">SUM(O1527,V1527,AC1527,AJ1527,AQ1527,AX1527)</f>
        <v>0</v>
      </c>
      <c r="I1527" s="55" t="n">
        <f aca="false">SUM(P1527,W1527,AD1527,AK1527,AR1527,AY1527)</f>
        <v>1</v>
      </c>
      <c r="J1527" s="58" t="n">
        <f aca="false">SUM(Q1527,X1527,AE1527,AL1527,AS1527,AZ1527)</f>
        <v>1</v>
      </c>
      <c r="K1527" s="59" t="n">
        <v>2</v>
      </c>
      <c r="L1527" s="55" t="n">
        <v>0</v>
      </c>
      <c r="M1527" s="56" t="n">
        <v>0</v>
      </c>
      <c r="N1527" s="55" t="n">
        <v>0</v>
      </c>
      <c r="O1527" s="57" t="n">
        <v>0</v>
      </c>
      <c r="P1527" s="55" t="n">
        <v>1</v>
      </c>
      <c r="Q1527" s="55" t="n">
        <v>1</v>
      </c>
      <c r="R1527" s="60" t="n">
        <v>0</v>
      </c>
      <c r="S1527" s="55" t="n">
        <v>0</v>
      </c>
      <c r="T1527" s="56" t="n">
        <v>0</v>
      </c>
      <c r="U1527" s="55" t="n">
        <v>0</v>
      </c>
      <c r="V1527" s="55" t="n">
        <v>0</v>
      </c>
      <c r="W1527" s="57" t="n">
        <v>0</v>
      </c>
      <c r="X1527" s="61" t="n">
        <v>0</v>
      </c>
      <c r="Y1527" s="62" t="n">
        <v>0</v>
      </c>
      <c r="Z1527" s="55" t="n">
        <v>0</v>
      </c>
      <c r="AA1527" s="56" t="n">
        <v>0</v>
      </c>
      <c r="AB1527" s="55" t="n">
        <v>0</v>
      </c>
      <c r="AC1527" s="57" t="n">
        <v>0</v>
      </c>
      <c r="AD1527" s="55" t="n">
        <v>0</v>
      </c>
      <c r="AE1527" s="55" t="n">
        <v>0</v>
      </c>
      <c r="AF1527" s="60" t="n">
        <v>0</v>
      </c>
      <c r="AG1527" s="55" t="n">
        <v>0</v>
      </c>
      <c r="AH1527" s="56" t="n">
        <v>0</v>
      </c>
      <c r="AI1527" s="55" t="n">
        <v>0</v>
      </c>
      <c r="AJ1527" s="57" t="n">
        <v>0</v>
      </c>
      <c r="AK1527" s="55" t="n">
        <v>0</v>
      </c>
      <c r="AL1527" s="61" t="n">
        <v>0</v>
      </c>
      <c r="AM1527" s="60" t="n">
        <v>0</v>
      </c>
      <c r="AN1527" s="55" t="n">
        <v>0</v>
      </c>
      <c r="AO1527" s="56" t="n">
        <v>0</v>
      </c>
      <c r="AP1527" s="55" t="n">
        <v>0</v>
      </c>
      <c r="AQ1527" s="57" t="n">
        <v>0</v>
      </c>
      <c r="AR1527" s="55" t="n">
        <v>0</v>
      </c>
      <c r="AS1527" s="61" t="n">
        <v>0</v>
      </c>
      <c r="AT1527" s="60" t="n">
        <v>0</v>
      </c>
      <c r="AU1527" s="55" t="n">
        <v>0</v>
      </c>
      <c r="AV1527" s="56" t="n">
        <v>0</v>
      </c>
      <c r="AW1527" s="55" t="n">
        <v>0</v>
      </c>
      <c r="AX1527" s="57" t="n">
        <v>0</v>
      </c>
      <c r="AY1527" s="55" t="n">
        <v>0</v>
      </c>
      <c r="AZ1527" s="61" t="n">
        <v>0</v>
      </c>
    </row>
    <row r="1528" customFormat="false" ht="23.25" hidden="false" customHeight="true" outlineLevel="0" collapsed="false">
      <c r="A1528" s="51" t="s">
        <v>3069</v>
      </c>
      <c r="B1528" s="52" t="s">
        <v>2996</v>
      </c>
      <c r="C1528" s="53" t="s">
        <v>3070</v>
      </c>
      <c r="D1528" s="54" t="n">
        <f aca="false">SUM(K1528,R1528,Y1528,AF1528,AM1528,AT1528)</f>
        <v>3</v>
      </c>
      <c r="E1528" s="55" t="n">
        <f aca="false">SUM(L1528,S1528,Z1528,AG1528,AN1528,AU1528)</f>
        <v>0</v>
      </c>
      <c r="F1528" s="56" t="n">
        <f aca="false">SUM(M1528,T1528,AA1528,AH1528,AO1528,AV1528)</f>
        <v>0</v>
      </c>
      <c r="G1528" s="57" t="n">
        <f aca="false">SUM(N1528,U1528,AB1528,AI1528,AP1528,AW1528)</f>
        <v>0</v>
      </c>
      <c r="H1528" s="55" t="n">
        <f aca="false">SUM(O1528,V1528,AC1528,AJ1528,AQ1528,AX1528)</f>
        <v>0</v>
      </c>
      <c r="I1528" s="55" t="n">
        <f aca="false">SUM(P1528,W1528,AD1528,AK1528,AR1528,AY1528)</f>
        <v>1</v>
      </c>
      <c r="J1528" s="58" t="n">
        <f aca="false">SUM(Q1528,X1528,AE1528,AL1528,AS1528,AZ1528)</f>
        <v>2</v>
      </c>
      <c r="K1528" s="59" t="n">
        <v>3</v>
      </c>
      <c r="L1528" s="55" t="n">
        <v>0</v>
      </c>
      <c r="M1528" s="56" t="n">
        <v>0</v>
      </c>
      <c r="N1528" s="55" t="n">
        <v>0</v>
      </c>
      <c r="O1528" s="57" t="n">
        <v>0</v>
      </c>
      <c r="P1528" s="55" t="n">
        <v>1</v>
      </c>
      <c r="Q1528" s="55" t="n">
        <v>2</v>
      </c>
      <c r="R1528" s="60" t="n">
        <v>0</v>
      </c>
      <c r="S1528" s="55" t="n">
        <v>0</v>
      </c>
      <c r="T1528" s="56" t="n">
        <v>0</v>
      </c>
      <c r="U1528" s="55" t="n">
        <v>0</v>
      </c>
      <c r="V1528" s="55" t="n">
        <v>0</v>
      </c>
      <c r="W1528" s="57" t="n">
        <v>0</v>
      </c>
      <c r="X1528" s="61" t="n">
        <v>0</v>
      </c>
      <c r="Y1528" s="62" t="n">
        <v>0</v>
      </c>
      <c r="Z1528" s="55" t="n">
        <v>0</v>
      </c>
      <c r="AA1528" s="56" t="n">
        <v>0</v>
      </c>
      <c r="AB1528" s="55" t="n">
        <v>0</v>
      </c>
      <c r="AC1528" s="57" t="n">
        <v>0</v>
      </c>
      <c r="AD1528" s="55" t="n">
        <v>0</v>
      </c>
      <c r="AE1528" s="55" t="n">
        <v>0</v>
      </c>
      <c r="AF1528" s="60" t="n">
        <v>0</v>
      </c>
      <c r="AG1528" s="55" t="n">
        <v>0</v>
      </c>
      <c r="AH1528" s="56" t="n">
        <v>0</v>
      </c>
      <c r="AI1528" s="55" t="n">
        <v>0</v>
      </c>
      <c r="AJ1528" s="57" t="n">
        <v>0</v>
      </c>
      <c r="AK1528" s="55" t="n">
        <v>0</v>
      </c>
      <c r="AL1528" s="61" t="n">
        <v>0</v>
      </c>
      <c r="AM1528" s="60" t="n">
        <v>0</v>
      </c>
      <c r="AN1528" s="55" t="n">
        <v>0</v>
      </c>
      <c r="AO1528" s="56" t="n">
        <v>0</v>
      </c>
      <c r="AP1528" s="55" t="n">
        <v>0</v>
      </c>
      <c r="AQ1528" s="57" t="n">
        <v>0</v>
      </c>
      <c r="AR1528" s="55" t="n">
        <v>0</v>
      </c>
      <c r="AS1528" s="61" t="n">
        <v>0</v>
      </c>
      <c r="AT1528" s="60" t="n">
        <v>0</v>
      </c>
      <c r="AU1528" s="55" t="n">
        <v>0</v>
      </c>
      <c r="AV1528" s="56" t="n">
        <v>0</v>
      </c>
      <c r="AW1528" s="55" t="n">
        <v>0</v>
      </c>
      <c r="AX1528" s="57" t="n">
        <v>0</v>
      </c>
      <c r="AY1528" s="55" t="n">
        <v>0</v>
      </c>
      <c r="AZ1528" s="61" t="n">
        <v>0</v>
      </c>
    </row>
    <row r="1529" customFormat="false" ht="23.25" hidden="false" customHeight="true" outlineLevel="0" collapsed="false">
      <c r="A1529" s="51" t="s">
        <v>3071</v>
      </c>
      <c r="B1529" s="52" t="s">
        <v>2996</v>
      </c>
      <c r="C1529" s="53" t="s">
        <v>3072</v>
      </c>
      <c r="D1529" s="54" t="n">
        <f aca="false">SUM(K1529,R1529,Y1529,AF1529,AM1529,AT1529)</f>
        <v>1</v>
      </c>
      <c r="E1529" s="55" t="n">
        <f aca="false">SUM(L1529,S1529,Z1529,AG1529,AN1529,AU1529)</f>
        <v>0</v>
      </c>
      <c r="F1529" s="56" t="n">
        <f aca="false">SUM(M1529,T1529,AA1529,AH1529,AO1529,AV1529)</f>
        <v>0</v>
      </c>
      <c r="G1529" s="57" t="n">
        <f aca="false">SUM(N1529,U1529,AB1529,AI1529,AP1529,AW1529)</f>
        <v>0</v>
      </c>
      <c r="H1529" s="55" t="n">
        <f aca="false">SUM(O1529,V1529,AC1529,AJ1529,AQ1529,AX1529)</f>
        <v>0</v>
      </c>
      <c r="I1529" s="55" t="n">
        <f aca="false">SUM(P1529,W1529,AD1529,AK1529,AR1529,AY1529)</f>
        <v>1</v>
      </c>
      <c r="J1529" s="58" t="n">
        <f aca="false">SUM(Q1529,X1529,AE1529,AL1529,AS1529,AZ1529)</f>
        <v>0</v>
      </c>
      <c r="K1529" s="59" t="n">
        <v>1</v>
      </c>
      <c r="L1529" s="55" t="n">
        <v>0</v>
      </c>
      <c r="M1529" s="56" t="n">
        <v>0</v>
      </c>
      <c r="N1529" s="55" t="n">
        <v>0</v>
      </c>
      <c r="O1529" s="57" t="n">
        <v>0</v>
      </c>
      <c r="P1529" s="55" t="n">
        <v>1</v>
      </c>
      <c r="Q1529" s="55" t="n">
        <v>0</v>
      </c>
      <c r="R1529" s="60" t="n">
        <v>0</v>
      </c>
      <c r="S1529" s="55" t="n">
        <v>0</v>
      </c>
      <c r="T1529" s="56" t="n">
        <v>0</v>
      </c>
      <c r="U1529" s="55" t="n">
        <v>0</v>
      </c>
      <c r="V1529" s="55" t="n">
        <v>0</v>
      </c>
      <c r="W1529" s="57" t="n">
        <v>0</v>
      </c>
      <c r="X1529" s="61" t="n">
        <v>0</v>
      </c>
      <c r="Y1529" s="62" t="n">
        <v>0</v>
      </c>
      <c r="Z1529" s="55" t="n">
        <v>0</v>
      </c>
      <c r="AA1529" s="56" t="n">
        <v>0</v>
      </c>
      <c r="AB1529" s="55" t="n">
        <v>0</v>
      </c>
      <c r="AC1529" s="57" t="n">
        <v>0</v>
      </c>
      <c r="AD1529" s="55" t="n">
        <v>0</v>
      </c>
      <c r="AE1529" s="55" t="n">
        <v>0</v>
      </c>
      <c r="AF1529" s="60" t="n">
        <v>0</v>
      </c>
      <c r="AG1529" s="55" t="n">
        <v>0</v>
      </c>
      <c r="AH1529" s="56" t="n">
        <v>0</v>
      </c>
      <c r="AI1529" s="55" t="n">
        <v>0</v>
      </c>
      <c r="AJ1529" s="57" t="n">
        <v>0</v>
      </c>
      <c r="AK1529" s="55" t="n">
        <v>0</v>
      </c>
      <c r="AL1529" s="61" t="n">
        <v>0</v>
      </c>
      <c r="AM1529" s="60" t="n">
        <v>0</v>
      </c>
      <c r="AN1529" s="55" t="n">
        <v>0</v>
      </c>
      <c r="AO1529" s="56" t="n">
        <v>0</v>
      </c>
      <c r="AP1529" s="55" t="n">
        <v>0</v>
      </c>
      <c r="AQ1529" s="57" t="n">
        <v>0</v>
      </c>
      <c r="AR1529" s="55" t="n">
        <v>0</v>
      </c>
      <c r="AS1529" s="61" t="n">
        <v>0</v>
      </c>
      <c r="AT1529" s="60" t="n">
        <v>0</v>
      </c>
      <c r="AU1529" s="55" t="n">
        <v>0</v>
      </c>
      <c r="AV1529" s="56" t="n">
        <v>0</v>
      </c>
      <c r="AW1529" s="55" t="n">
        <v>0</v>
      </c>
      <c r="AX1529" s="57" t="n">
        <v>0</v>
      </c>
      <c r="AY1529" s="55" t="n">
        <v>0</v>
      </c>
      <c r="AZ1529" s="61" t="n">
        <v>0</v>
      </c>
    </row>
    <row r="1530" customFormat="false" ht="23.25" hidden="false" customHeight="true" outlineLevel="0" collapsed="false">
      <c r="A1530" s="51" t="s">
        <v>3073</v>
      </c>
      <c r="B1530" s="52" t="s">
        <v>2996</v>
      </c>
      <c r="C1530" s="53" t="s">
        <v>3074</v>
      </c>
      <c r="D1530" s="54" t="n">
        <f aca="false">SUM(K1530,R1530,Y1530,AF1530,AM1530,AT1530)</f>
        <v>3</v>
      </c>
      <c r="E1530" s="55" t="n">
        <f aca="false">SUM(L1530,S1530,Z1530,AG1530,AN1530,AU1530)</f>
        <v>0</v>
      </c>
      <c r="F1530" s="56" t="n">
        <f aca="false">SUM(M1530,T1530,AA1530,AH1530,AO1530,AV1530)</f>
        <v>0</v>
      </c>
      <c r="G1530" s="57" t="n">
        <f aca="false">SUM(N1530,U1530,AB1530,AI1530,AP1530,AW1530)</f>
        <v>0</v>
      </c>
      <c r="H1530" s="55" t="n">
        <f aca="false">SUM(O1530,V1530,AC1530,AJ1530,AQ1530,AX1530)</f>
        <v>1</v>
      </c>
      <c r="I1530" s="55" t="n">
        <f aca="false">SUM(P1530,W1530,AD1530,AK1530,AR1530,AY1530)</f>
        <v>1</v>
      </c>
      <c r="J1530" s="58" t="n">
        <f aca="false">SUM(Q1530,X1530,AE1530,AL1530,AS1530,AZ1530)</f>
        <v>1</v>
      </c>
      <c r="K1530" s="59" t="n">
        <v>2</v>
      </c>
      <c r="L1530" s="55" t="n">
        <v>0</v>
      </c>
      <c r="M1530" s="56" t="n">
        <v>0</v>
      </c>
      <c r="N1530" s="55" t="n">
        <v>0</v>
      </c>
      <c r="O1530" s="57" t="n">
        <v>0</v>
      </c>
      <c r="P1530" s="55" t="n">
        <v>1</v>
      </c>
      <c r="Q1530" s="55" t="n">
        <v>1</v>
      </c>
      <c r="R1530" s="60" t="n">
        <v>0</v>
      </c>
      <c r="S1530" s="55" t="n">
        <v>0</v>
      </c>
      <c r="T1530" s="56" t="n">
        <v>0</v>
      </c>
      <c r="U1530" s="55" t="n">
        <v>0</v>
      </c>
      <c r="V1530" s="55" t="n">
        <v>0</v>
      </c>
      <c r="W1530" s="57" t="n">
        <v>0</v>
      </c>
      <c r="X1530" s="61" t="n">
        <v>0</v>
      </c>
      <c r="Y1530" s="62" t="n">
        <v>0</v>
      </c>
      <c r="Z1530" s="55" t="n">
        <v>0</v>
      </c>
      <c r="AA1530" s="56" t="n">
        <v>0</v>
      </c>
      <c r="AB1530" s="55" t="n">
        <v>0</v>
      </c>
      <c r="AC1530" s="57" t="n">
        <v>0</v>
      </c>
      <c r="AD1530" s="55" t="n">
        <v>0</v>
      </c>
      <c r="AE1530" s="55" t="n">
        <v>0</v>
      </c>
      <c r="AF1530" s="60" t="n">
        <v>1</v>
      </c>
      <c r="AG1530" s="55" t="n">
        <v>0</v>
      </c>
      <c r="AH1530" s="56" t="n">
        <v>0</v>
      </c>
      <c r="AI1530" s="55" t="n">
        <v>0</v>
      </c>
      <c r="AJ1530" s="57" t="n">
        <v>1</v>
      </c>
      <c r="AK1530" s="55" t="n">
        <v>0</v>
      </c>
      <c r="AL1530" s="61" t="n">
        <v>0</v>
      </c>
      <c r="AM1530" s="60" t="n">
        <v>0</v>
      </c>
      <c r="AN1530" s="55" t="n">
        <v>0</v>
      </c>
      <c r="AO1530" s="56" t="n">
        <v>0</v>
      </c>
      <c r="AP1530" s="55" t="n">
        <v>0</v>
      </c>
      <c r="AQ1530" s="57" t="n">
        <v>0</v>
      </c>
      <c r="AR1530" s="55" t="n">
        <v>0</v>
      </c>
      <c r="AS1530" s="61" t="n">
        <v>0</v>
      </c>
      <c r="AT1530" s="60" t="n">
        <v>0</v>
      </c>
      <c r="AU1530" s="55" t="n">
        <v>0</v>
      </c>
      <c r="AV1530" s="56" t="n">
        <v>0</v>
      </c>
      <c r="AW1530" s="55" t="n">
        <v>0</v>
      </c>
      <c r="AX1530" s="57" t="n">
        <v>0</v>
      </c>
      <c r="AY1530" s="55" t="n">
        <v>0</v>
      </c>
      <c r="AZ1530" s="61" t="n">
        <v>0</v>
      </c>
    </row>
    <row r="1531" customFormat="false" ht="23.25" hidden="false" customHeight="true" outlineLevel="0" collapsed="false">
      <c r="A1531" s="51" t="s">
        <v>3075</v>
      </c>
      <c r="B1531" s="52" t="s">
        <v>2996</v>
      </c>
      <c r="C1531" s="53" t="s">
        <v>3076</v>
      </c>
      <c r="D1531" s="54" t="n">
        <f aca="false">SUM(K1531,R1531,Y1531,AF1531,AM1531,AT1531)</f>
        <v>3</v>
      </c>
      <c r="E1531" s="55" t="n">
        <f aca="false">SUM(L1531,S1531,Z1531,AG1531,AN1531,AU1531)</f>
        <v>0</v>
      </c>
      <c r="F1531" s="56" t="n">
        <f aca="false">SUM(M1531,T1531,AA1531,AH1531,AO1531,AV1531)</f>
        <v>0</v>
      </c>
      <c r="G1531" s="57" t="n">
        <f aca="false">SUM(N1531,U1531,AB1531,AI1531,AP1531,AW1531)</f>
        <v>0</v>
      </c>
      <c r="H1531" s="55" t="n">
        <f aca="false">SUM(O1531,V1531,AC1531,AJ1531,AQ1531,AX1531)</f>
        <v>0</v>
      </c>
      <c r="I1531" s="55" t="n">
        <f aca="false">SUM(P1531,W1531,AD1531,AK1531,AR1531,AY1531)</f>
        <v>1</v>
      </c>
      <c r="J1531" s="58" t="n">
        <f aca="false">SUM(Q1531,X1531,AE1531,AL1531,AS1531,AZ1531)</f>
        <v>2</v>
      </c>
      <c r="K1531" s="59" t="n">
        <v>3</v>
      </c>
      <c r="L1531" s="55" t="n">
        <v>0</v>
      </c>
      <c r="M1531" s="56" t="n">
        <v>0</v>
      </c>
      <c r="N1531" s="55" t="n">
        <v>0</v>
      </c>
      <c r="O1531" s="57" t="n">
        <v>0</v>
      </c>
      <c r="P1531" s="55" t="n">
        <v>1</v>
      </c>
      <c r="Q1531" s="55" t="n">
        <v>2</v>
      </c>
      <c r="R1531" s="60" t="n">
        <v>0</v>
      </c>
      <c r="S1531" s="55" t="n">
        <v>0</v>
      </c>
      <c r="T1531" s="56" t="n">
        <v>0</v>
      </c>
      <c r="U1531" s="55" t="n">
        <v>0</v>
      </c>
      <c r="V1531" s="55" t="n">
        <v>0</v>
      </c>
      <c r="W1531" s="57" t="n">
        <v>0</v>
      </c>
      <c r="X1531" s="61" t="n">
        <v>0</v>
      </c>
      <c r="Y1531" s="62" t="n">
        <v>0</v>
      </c>
      <c r="Z1531" s="55" t="n">
        <v>0</v>
      </c>
      <c r="AA1531" s="56" t="n">
        <v>0</v>
      </c>
      <c r="AB1531" s="55" t="n">
        <v>0</v>
      </c>
      <c r="AC1531" s="57" t="n">
        <v>0</v>
      </c>
      <c r="AD1531" s="55" t="n">
        <v>0</v>
      </c>
      <c r="AE1531" s="55" t="n">
        <v>0</v>
      </c>
      <c r="AF1531" s="60" t="n">
        <v>0</v>
      </c>
      <c r="AG1531" s="55" t="n">
        <v>0</v>
      </c>
      <c r="AH1531" s="56" t="n">
        <v>0</v>
      </c>
      <c r="AI1531" s="55" t="n">
        <v>0</v>
      </c>
      <c r="AJ1531" s="57" t="n">
        <v>0</v>
      </c>
      <c r="AK1531" s="55" t="n">
        <v>0</v>
      </c>
      <c r="AL1531" s="61" t="n">
        <v>0</v>
      </c>
      <c r="AM1531" s="60" t="n">
        <v>0</v>
      </c>
      <c r="AN1531" s="55" t="n">
        <v>0</v>
      </c>
      <c r="AO1531" s="56" t="n">
        <v>0</v>
      </c>
      <c r="AP1531" s="55" t="n">
        <v>0</v>
      </c>
      <c r="AQ1531" s="57" t="n">
        <v>0</v>
      </c>
      <c r="AR1531" s="55" t="n">
        <v>0</v>
      </c>
      <c r="AS1531" s="61" t="n">
        <v>0</v>
      </c>
      <c r="AT1531" s="60" t="n">
        <v>0</v>
      </c>
      <c r="AU1531" s="55" t="n">
        <v>0</v>
      </c>
      <c r="AV1531" s="56" t="n">
        <v>0</v>
      </c>
      <c r="AW1531" s="55" t="n">
        <v>0</v>
      </c>
      <c r="AX1531" s="57" t="n">
        <v>0</v>
      </c>
      <c r="AY1531" s="55" t="n">
        <v>0</v>
      </c>
      <c r="AZ1531" s="61" t="n">
        <v>0</v>
      </c>
    </row>
    <row r="1532" customFormat="false" ht="23.25" hidden="false" customHeight="true" outlineLevel="0" collapsed="false">
      <c r="A1532" s="51" t="s">
        <v>3077</v>
      </c>
      <c r="B1532" s="52" t="s">
        <v>2996</v>
      </c>
      <c r="C1532" s="53" t="s">
        <v>3078</v>
      </c>
      <c r="D1532" s="54" t="n">
        <f aca="false">SUM(K1532,R1532,Y1532,AF1532,AM1532,AT1532)</f>
        <v>11</v>
      </c>
      <c r="E1532" s="55" t="n">
        <f aca="false">SUM(L1532,S1532,Z1532,AG1532,AN1532,AU1532)</f>
        <v>0</v>
      </c>
      <c r="F1532" s="56" t="n">
        <f aca="false">SUM(M1532,T1532,AA1532,AH1532,AO1532,AV1532)</f>
        <v>0</v>
      </c>
      <c r="G1532" s="57" t="n">
        <f aca="false">SUM(N1532,U1532,AB1532,AI1532,AP1532,AW1532)</f>
        <v>1</v>
      </c>
      <c r="H1532" s="55" t="n">
        <f aca="false">SUM(O1532,V1532,AC1532,AJ1532,AQ1532,AX1532)</f>
        <v>1</v>
      </c>
      <c r="I1532" s="55" t="n">
        <f aca="false">SUM(P1532,W1532,AD1532,AK1532,AR1532,AY1532)</f>
        <v>4</v>
      </c>
      <c r="J1532" s="58" t="n">
        <f aca="false">SUM(Q1532,X1532,AE1532,AL1532,AS1532,AZ1532)</f>
        <v>5</v>
      </c>
      <c r="K1532" s="59" t="n">
        <v>9</v>
      </c>
      <c r="L1532" s="55" t="n">
        <v>0</v>
      </c>
      <c r="M1532" s="56" t="n">
        <v>0</v>
      </c>
      <c r="N1532" s="55" t="n">
        <v>1</v>
      </c>
      <c r="O1532" s="57" t="n">
        <v>1</v>
      </c>
      <c r="P1532" s="55" t="n">
        <v>2</v>
      </c>
      <c r="Q1532" s="55" t="n">
        <v>5</v>
      </c>
      <c r="R1532" s="60" t="n">
        <v>0</v>
      </c>
      <c r="S1532" s="55" t="n">
        <v>0</v>
      </c>
      <c r="T1532" s="56" t="n">
        <v>0</v>
      </c>
      <c r="U1532" s="55" t="n">
        <v>0</v>
      </c>
      <c r="V1532" s="55" t="n">
        <v>0</v>
      </c>
      <c r="W1532" s="57" t="n">
        <v>0</v>
      </c>
      <c r="X1532" s="61" t="n">
        <v>0</v>
      </c>
      <c r="Y1532" s="62" t="n">
        <v>0</v>
      </c>
      <c r="Z1532" s="55" t="n">
        <v>0</v>
      </c>
      <c r="AA1532" s="56" t="n">
        <v>0</v>
      </c>
      <c r="AB1532" s="55" t="n">
        <v>0</v>
      </c>
      <c r="AC1532" s="57" t="n">
        <v>0</v>
      </c>
      <c r="AD1532" s="55" t="n">
        <v>0</v>
      </c>
      <c r="AE1532" s="55" t="n">
        <v>0</v>
      </c>
      <c r="AF1532" s="60" t="n">
        <v>2</v>
      </c>
      <c r="AG1532" s="55" t="n">
        <v>0</v>
      </c>
      <c r="AH1532" s="56" t="n">
        <v>0</v>
      </c>
      <c r="AI1532" s="55" t="n">
        <v>0</v>
      </c>
      <c r="AJ1532" s="57" t="n">
        <v>0</v>
      </c>
      <c r="AK1532" s="55" t="n">
        <v>2</v>
      </c>
      <c r="AL1532" s="61" t="n">
        <v>0</v>
      </c>
      <c r="AM1532" s="60" t="n">
        <v>0</v>
      </c>
      <c r="AN1532" s="55" t="n">
        <v>0</v>
      </c>
      <c r="AO1532" s="56" t="n">
        <v>0</v>
      </c>
      <c r="AP1532" s="55" t="n">
        <v>0</v>
      </c>
      <c r="AQ1532" s="57" t="n">
        <v>0</v>
      </c>
      <c r="AR1532" s="55" t="n">
        <v>0</v>
      </c>
      <c r="AS1532" s="61" t="n">
        <v>0</v>
      </c>
      <c r="AT1532" s="60" t="n">
        <v>0</v>
      </c>
      <c r="AU1532" s="55" t="n">
        <v>0</v>
      </c>
      <c r="AV1532" s="56" t="n">
        <v>0</v>
      </c>
      <c r="AW1532" s="55" t="n">
        <v>0</v>
      </c>
      <c r="AX1532" s="57" t="n">
        <v>0</v>
      </c>
      <c r="AY1532" s="55" t="n">
        <v>0</v>
      </c>
      <c r="AZ1532" s="61" t="n">
        <v>0</v>
      </c>
    </row>
    <row r="1533" customFormat="false" ht="23.25" hidden="false" customHeight="true" outlineLevel="0" collapsed="false">
      <c r="A1533" s="51" t="s">
        <v>3079</v>
      </c>
      <c r="B1533" s="52" t="s">
        <v>2996</v>
      </c>
      <c r="C1533" s="53" t="s">
        <v>3080</v>
      </c>
      <c r="D1533" s="54" t="n">
        <f aca="false">SUM(K1533,R1533,Y1533,AF1533,AM1533,AT1533)</f>
        <v>3</v>
      </c>
      <c r="E1533" s="55" t="n">
        <f aca="false">SUM(L1533,S1533,Z1533,AG1533,AN1533,AU1533)</f>
        <v>0</v>
      </c>
      <c r="F1533" s="56" t="n">
        <f aca="false">SUM(M1533,T1533,AA1533,AH1533,AO1533,AV1533)</f>
        <v>0</v>
      </c>
      <c r="G1533" s="57" t="n">
        <f aca="false">SUM(N1533,U1533,AB1533,AI1533,AP1533,AW1533)</f>
        <v>0</v>
      </c>
      <c r="H1533" s="55" t="n">
        <f aca="false">SUM(O1533,V1533,AC1533,AJ1533,AQ1533,AX1533)</f>
        <v>2</v>
      </c>
      <c r="I1533" s="55" t="n">
        <f aca="false">SUM(P1533,W1533,AD1533,AK1533,AR1533,AY1533)</f>
        <v>0</v>
      </c>
      <c r="J1533" s="58" t="n">
        <f aca="false">SUM(Q1533,X1533,AE1533,AL1533,AS1533,AZ1533)</f>
        <v>1</v>
      </c>
      <c r="K1533" s="59" t="n">
        <v>3</v>
      </c>
      <c r="L1533" s="55" t="n">
        <v>0</v>
      </c>
      <c r="M1533" s="56" t="n">
        <v>0</v>
      </c>
      <c r="N1533" s="55" t="n">
        <v>0</v>
      </c>
      <c r="O1533" s="57" t="n">
        <v>2</v>
      </c>
      <c r="P1533" s="55" t="n">
        <v>0</v>
      </c>
      <c r="Q1533" s="55" t="n">
        <v>1</v>
      </c>
      <c r="R1533" s="60" t="n">
        <v>0</v>
      </c>
      <c r="S1533" s="55" t="n">
        <v>0</v>
      </c>
      <c r="T1533" s="56" t="n">
        <v>0</v>
      </c>
      <c r="U1533" s="55" t="n">
        <v>0</v>
      </c>
      <c r="V1533" s="55" t="n">
        <v>0</v>
      </c>
      <c r="W1533" s="57" t="n">
        <v>0</v>
      </c>
      <c r="X1533" s="61" t="n">
        <v>0</v>
      </c>
      <c r="Y1533" s="62" t="n">
        <v>0</v>
      </c>
      <c r="Z1533" s="55" t="n">
        <v>0</v>
      </c>
      <c r="AA1533" s="56" t="n">
        <v>0</v>
      </c>
      <c r="AB1533" s="55" t="n">
        <v>0</v>
      </c>
      <c r="AC1533" s="57" t="n">
        <v>0</v>
      </c>
      <c r="AD1533" s="55" t="n">
        <v>0</v>
      </c>
      <c r="AE1533" s="55" t="n">
        <v>0</v>
      </c>
      <c r="AF1533" s="60" t="n">
        <v>0</v>
      </c>
      <c r="AG1533" s="55" t="n">
        <v>0</v>
      </c>
      <c r="AH1533" s="56" t="n">
        <v>0</v>
      </c>
      <c r="AI1533" s="55" t="n">
        <v>0</v>
      </c>
      <c r="AJ1533" s="57" t="n">
        <v>0</v>
      </c>
      <c r="AK1533" s="55" t="n">
        <v>0</v>
      </c>
      <c r="AL1533" s="61" t="n">
        <v>0</v>
      </c>
      <c r="AM1533" s="60" t="n">
        <v>0</v>
      </c>
      <c r="AN1533" s="55" t="n">
        <v>0</v>
      </c>
      <c r="AO1533" s="56" t="n">
        <v>0</v>
      </c>
      <c r="AP1533" s="55" t="n">
        <v>0</v>
      </c>
      <c r="AQ1533" s="57" t="n">
        <v>0</v>
      </c>
      <c r="AR1533" s="55" t="n">
        <v>0</v>
      </c>
      <c r="AS1533" s="61" t="n">
        <v>0</v>
      </c>
      <c r="AT1533" s="60" t="n">
        <v>0</v>
      </c>
      <c r="AU1533" s="55" t="n">
        <v>0</v>
      </c>
      <c r="AV1533" s="56" t="n">
        <v>0</v>
      </c>
      <c r="AW1533" s="55" t="n">
        <v>0</v>
      </c>
      <c r="AX1533" s="57" t="n">
        <v>0</v>
      </c>
      <c r="AY1533" s="55" t="n">
        <v>0</v>
      </c>
      <c r="AZ1533" s="61" t="n">
        <v>0</v>
      </c>
    </row>
    <row r="1534" customFormat="false" ht="23.25" hidden="false" customHeight="true" outlineLevel="0" collapsed="false">
      <c r="A1534" s="86" t="s">
        <v>3081</v>
      </c>
      <c r="B1534" s="87" t="s">
        <v>3082</v>
      </c>
      <c r="C1534" s="88" t="s">
        <v>3083</v>
      </c>
      <c r="D1534" s="99" t="n">
        <f aca="false">SUM(K1534,R1534,Y1534,AF1534,AM1534,AT1534)</f>
        <v>21</v>
      </c>
      <c r="E1534" s="79" t="n">
        <f aca="false">SUM(L1534,S1534,Z1534,AG1534,AN1534,AU1534)</f>
        <v>0</v>
      </c>
      <c r="F1534" s="77" t="n">
        <f aca="false">SUM(M1534,T1534,AA1534,AH1534,AO1534,AV1534)</f>
        <v>0</v>
      </c>
      <c r="G1534" s="78" t="n">
        <f aca="false">SUM(N1534,U1534,AB1534,AI1534,AP1534,AW1534)</f>
        <v>1</v>
      </c>
      <c r="H1534" s="79" t="n">
        <f aca="false">SUM(O1534,V1534,AC1534,AJ1534,AQ1534,AX1534)</f>
        <v>1</v>
      </c>
      <c r="I1534" s="79" t="n">
        <f aca="false">SUM(P1534,W1534,AD1534,AK1534,AR1534,AY1534)</f>
        <v>6</v>
      </c>
      <c r="J1534" s="80" t="n">
        <f aca="false">SUM(Q1534,X1534,AE1534,AL1534,AS1534,AZ1534)</f>
        <v>13</v>
      </c>
      <c r="K1534" s="81" t="n">
        <v>4</v>
      </c>
      <c r="L1534" s="79" t="n">
        <v>0</v>
      </c>
      <c r="M1534" s="77" t="n">
        <v>0</v>
      </c>
      <c r="N1534" s="79" t="n">
        <v>0</v>
      </c>
      <c r="O1534" s="78" t="n">
        <v>1</v>
      </c>
      <c r="P1534" s="79" t="n">
        <v>1</v>
      </c>
      <c r="Q1534" s="79" t="n">
        <v>2</v>
      </c>
      <c r="R1534" s="82" t="n">
        <v>17</v>
      </c>
      <c r="S1534" s="79" t="n">
        <v>0</v>
      </c>
      <c r="T1534" s="77" t="n">
        <v>0</v>
      </c>
      <c r="U1534" s="79" t="n">
        <v>1</v>
      </c>
      <c r="V1534" s="79" t="n">
        <v>0</v>
      </c>
      <c r="W1534" s="78" t="n">
        <v>5</v>
      </c>
      <c r="X1534" s="83" t="n">
        <v>11</v>
      </c>
      <c r="Y1534" s="84" t="n">
        <v>0</v>
      </c>
      <c r="Z1534" s="79" t="n">
        <v>0</v>
      </c>
      <c r="AA1534" s="77" t="n">
        <v>0</v>
      </c>
      <c r="AB1534" s="79" t="n">
        <v>0</v>
      </c>
      <c r="AC1534" s="78" t="n">
        <v>0</v>
      </c>
      <c r="AD1534" s="79" t="n">
        <v>0</v>
      </c>
      <c r="AE1534" s="79" t="n">
        <v>0</v>
      </c>
      <c r="AF1534" s="82" t="n">
        <v>0</v>
      </c>
      <c r="AG1534" s="79" t="n">
        <v>0</v>
      </c>
      <c r="AH1534" s="77" t="n">
        <v>0</v>
      </c>
      <c r="AI1534" s="79" t="n">
        <v>0</v>
      </c>
      <c r="AJ1534" s="78" t="n">
        <v>0</v>
      </c>
      <c r="AK1534" s="79" t="n">
        <v>0</v>
      </c>
      <c r="AL1534" s="83" t="n">
        <v>0</v>
      </c>
      <c r="AM1534" s="82" t="n">
        <v>0</v>
      </c>
      <c r="AN1534" s="79" t="n">
        <v>0</v>
      </c>
      <c r="AO1534" s="77" t="n">
        <v>0</v>
      </c>
      <c r="AP1534" s="79" t="n">
        <v>0</v>
      </c>
      <c r="AQ1534" s="78" t="n">
        <v>0</v>
      </c>
      <c r="AR1534" s="79" t="n">
        <v>0</v>
      </c>
      <c r="AS1534" s="83" t="n">
        <v>0</v>
      </c>
      <c r="AT1534" s="82" t="n">
        <v>0</v>
      </c>
      <c r="AU1534" s="79" t="n">
        <v>0</v>
      </c>
      <c r="AV1534" s="77" t="n">
        <v>0</v>
      </c>
      <c r="AW1534" s="79" t="n">
        <v>0</v>
      </c>
      <c r="AX1534" s="78" t="n">
        <v>0</v>
      </c>
      <c r="AY1534" s="79" t="n">
        <v>0</v>
      </c>
      <c r="AZ1534" s="83" t="n">
        <v>0</v>
      </c>
    </row>
    <row r="1535" customFormat="false" ht="23.25" hidden="false" customHeight="true" outlineLevel="0" collapsed="false">
      <c r="A1535" s="51" t="s">
        <v>3084</v>
      </c>
      <c r="B1535" s="52" t="s">
        <v>3082</v>
      </c>
      <c r="C1535" s="53" t="s">
        <v>3085</v>
      </c>
      <c r="D1535" s="54" t="n">
        <f aca="false">SUM(K1535,R1535,Y1535,AF1535,AM1535,AT1535)</f>
        <v>23</v>
      </c>
      <c r="E1535" s="55" t="n">
        <f aca="false">SUM(L1535,S1535,Z1535,AG1535,AN1535,AU1535)</f>
        <v>0</v>
      </c>
      <c r="F1535" s="56" t="n">
        <f aca="false">SUM(M1535,T1535,AA1535,AH1535,AO1535,AV1535)</f>
        <v>0</v>
      </c>
      <c r="G1535" s="57" t="n">
        <f aca="false">SUM(N1535,U1535,AB1535,AI1535,AP1535,AW1535)</f>
        <v>0</v>
      </c>
      <c r="H1535" s="55" t="n">
        <f aca="false">SUM(O1535,V1535,AC1535,AJ1535,AQ1535,AX1535)</f>
        <v>0</v>
      </c>
      <c r="I1535" s="55" t="n">
        <f aca="false">SUM(P1535,W1535,AD1535,AK1535,AR1535,AY1535)</f>
        <v>3</v>
      </c>
      <c r="J1535" s="58" t="n">
        <f aca="false">SUM(Q1535,X1535,AE1535,AL1535,AS1535,AZ1535)</f>
        <v>20</v>
      </c>
      <c r="K1535" s="59" t="n">
        <v>19</v>
      </c>
      <c r="L1535" s="55" t="n">
        <v>0</v>
      </c>
      <c r="M1535" s="56" t="n">
        <v>0</v>
      </c>
      <c r="N1535" s="55" t="n">
        <v>0</v>
      </c>
      <c r="O1535" s="57" t="n">
        <v>0</v>
      </c>
      <c r="P1535" s="55" t="n">
        <v>0</v>
      </c>
      <c r="Q1535" s="55" t="n">
        <v>19</v>
      </c>
      <c r="R1535" s="60" t="n">
        <v>0</v>
      </c>
      <c r="S1535" s="55" t="n">
        <v>0</v>
      </c>
      <c r="T1535" s="56" t="n">
        <v>0</v>
      </c>
      <c r="U1535" s="55" t="n">
        <v>0</v>
      </c>
      <c r="V1535" s="55" t="n">
        <v>0</v>
      </c>
      <c r="W1535" s="57" t="n">
        <v>0</v>
      </c>
      <c r="X1535" s="61" t="n">
        <v>0</v>
      </c>
      <c r="Y1535" s="62" t="n">
        <v>0</v>
      </c>
      <c r="Z1535" s="55" t="n">
        <v>0</v>
      </c>
      <c r="AA1535" s="56" t="n">
        <v>0</v>
      </c>
      <c r="AB1535" s="55" t="n">
        <v>0</v>
      </c>
      <c r="AC1535" s="57" t="n">
        <v>0</v>
      </c>
      <c r="AD1535" s="55" t="n">
        <v>0</v>
      </c>
      <c r="AE1535" s="55" t="n">
        <v>0</v>
      </c>
      <c r="AF1535" s="60" t="n">
        <v>4</v>
      </c>
      <c r="AG1535" s="55" t="n">
        <v>0</v>
      </c>
      <c r="AH1535" s="56" t="n">
        <v>0</v>
      </c>
      <c r="AI1535" s="55" t="n">
        <v>0</v>
      </c>
      <c r="AJ1535" s="57" t="n">
        <v>0</v>
      </c>
      <c r="AK1535" s="55" t="n">
        <v>3</v>
      </c>
      <c r="AL1535" s="61" t="n">
        <v>1</v>
      </c>
      <c r="AM1535" s="60" t="n">
        <v>0</v>
      </c>
      <c r="AN1535" s="55" t="n">
        <v>0</v>
      </c>
      <c r="AO1535" s="56" t="n">
        <v>0</v>
      </c>
      <c r="AP1535" s="55" t="n">
        <v>0</v>
      </c>
      <c r="AQ1535" s="57" t="n">
        <v>0</v>
      </c>
      <c r="AR1535" s="55" t="n">
        <v>0</v>
      </c>
      <c r="AS1535" s="61" t="n">
        <v>0</v>
      </c>
      <c r="AT1535" s="60" t="n">
        <v>0</v>
      </c>
      <c r="AU1535" s="55" t="n">
        <v>0</v>
      </c>
      <c r="AV1535" s="56" t="n">
        <v>0</v>
      </c>
      <c r="AW1535" s="55" t="n">
        <v>0</v>
      </c>
      <c r="AX1535" s="57" t="n">
        <v>0</v>
      </c>
      <c r="AY1535" s="55" t="n">
        <v>0</v>
      </c>
      <c r="AZ1535" s="61" t="n">
        <v>0</v>
      </c>
    </row>
    <row r="1536" customFormat="false" ht="23.25" hidden="false" customHeight="true" outlineLevel="0" collapsed="false">
      <c r="A1536" s="51" t="s">
        <v>3086</v>
      </c>
      <c r="B1536" s="52" t="s">
        <v>3082</v>
      </c>
      <c r="C1536" s="53" t="s">
        <v>3087</v>
      </c>
      <c r="D1536" s="54" t="n">
        <f aca="false">SUM(K1536,R1536,Y1536,AF1536,AM1536,AT1536)</f>
        <v>23</v>
      </c>
      <c r="E1536" s="55" t="n">
        <f aca="false">SUM(L1536,S1536,Z1536,AG1536,AN1536,AU1536)</f>
        <v>0</v>
      </c>
      <c r="F1536" s="56" t="n">
        <f aca="false">SUM(M1536,T1536,AA1536,AH1536,AO1536,AV1536)</f>
        <v>0</v>
      </c>
      <c r="G1536" s="57" t="n">
        <f aca="false">SUM(N1536,U1536,AB1536,AI1536,AP1536,AW1536)</f>
        <v>0</v>
      </c>
      <c r="H1536" s="55" t="n">
        <f aca="false">SUM(O1536,V1536,AC1536,AJ1536,AQ1536,AX1536)</f>
        <v>0</v>
      </c>
      <c r="I1536" s="55" t="n">
        <f aca="false">SUM(P1536,W1536,AD1536,AK1536,AR1536,AY1536)</f>
        <v>5</v>
      </c>
      <c r="J1536" s="58" t="n">
        <f aca="false">SUM(Q1536,X1536,AE1536,AL1536,AS1536,AZ1536)</f>
        <v>18</v>
      </c>
      <c r="K1536" s="59" t="n">
        <v>22</v>
      </c>
      <c r="L1536" s="55" t="n">
        <v>0</v>
      </c>
      <c r="M1536" s="56" t="n">
        <v>0</v>
      </c>
      <c r="N1536" s="55" t="n">
        <v>0</v>
      </c>
      <c r="O1536" s="57" t="n">
        <v>0</v>
      </c>
      <c r="P1536" s="55" t="n">
        <v>5</v>
      </c>
      <c r="Q1536" s="55" t="n">
        <v>17</v>
      </c>
      <c r="R1536" s="60" t="n">
        <v>0</v>
      </c>
      <c r="S1536" s="55" t="n">
        <v>0</v>
      </c>
      <c r="T1536" s="56" t="n">
        <v>0</v>
      </c>
      <c r="U1536" s="55" t="n">
        <v>0</v>
      </c>
      <c r="V1536" s="55" t="n">
        <v>0</v>
      </c>
      <c r="W1536" s="57" t="n">
        <v>0</v>
      </c>
      <c r="X1536" s="61" t="n">
        <v>0</v>
      </c>
      <c r="Y1536" s="62" t="n">
        <v>0</v>
      </c>
      <c r="Z1536" s="55" t="n">
        <v>0</v>
      </c>
      <c r="AA1536" s="56" t="n">
        <v>0</v>
      </c>
      <c r="AB1536" s="55" t="n">
        <v>0</v>
      </c>
      <c r="AC1536" s="57" t="n">
        <v>0</v>
      </c>
      <c r="AD1536" s="55" t="n">
        <v>0</v>
      </c>
      <c r="AE1536" s="55" t="n">
        <v>0</v>
      </c>
      <c r="AF1536" s="60" t="n">
        <v>1</v>
      </c>
      <c r="AG1536" s="55" t="n">
        <v>0</v>
      </c>
      <c r="AH1536" s="56" t="n">
        <v>0</v>
      </c>
      <c r="AI1536" s="55" t="n">
        <v>0</v>
      </c>
      <c r="AJ1536" s="57" t="n">
        <v>0</v>
      </c>
      <c r="AK1536" s="55" t="n">
        <v>0</v>
      </c>
      <c r="AL1536" s="61" t="n">
        <v>1</v>
      </c>
      <c r="AM1536" s="60" t="n">
        <v>0</v>
      </c>
      <c r="AN1536" s="55" t="n">
        <v>0</v>
      </c>
      <c r="AO1536" s="56" t="n">
        <v>0</v>
      </c>
      <c r="AP1536" s="55" t="n">
        <v>0</v>
      </c>
      <c r="AQ1536" s="57" t="n">
        <v>0</v>
      </c>
      <c r="AR1536" s="55" t="n">
        <v>0</v>
      </c>
      <c r="AS1536" s="61" t="n">
        <v>0</v>
      </c>
      <c r="AT1536" s="60" t="n">
        <v>0</v>
      </c>
      <c r="AU1536" s="55" t="n">
        <v>0</v>
      </c>
      <c r="AV1536" s="56" t="n">
        <v>0</v>
      </c>
      <c r="AW1536" s="55" t="n">
        <v>0</v>
      </c>
      <c r="AX1536" s="57" t="n">
        <v>0</v>
      </c>
      <c r="AY1536" s="55" t="n">
        <v>0</v>
      </c>
      <c r="AZ1536" s="61" t="n">
        <v>0</v>
      </c>
    </row>
    <row r="1537" customFormat="false" ht="23.25" hidden="false" customHeight="true" outlineLevel="0" collapsed="false">
      <c r="A1537" s="51" t="s">
        <v>3088</v>
      </c>
      <c r="B1537" s="52" t="s">
        <v>3082</v>
      </c>
      <c r="C1537" s="53" t="s">
        <v>3089</v>
      </c>
      <c r="D1537" s="54" t="n">
        <f aca="false">SUM(K1537,R1537,Y1537,AF1537,AM1537,AT1537)</f>
        <v>30</v>
      </c>
      <c r="E1537" s="55" t="n">
        <f aca="false">SUM(L1537,S1537,Z1537,AG1537,AN1537,AU1537)</f>
        <v>0</v>
      </c>
      <c r="F1537" s="56" t="n">
        <f aca="false">SUM(M1537,T1537,AA1537,AH1537,AO1537,AV1537)</f>
        <v>0</v>
      </c>
      <c r="G1537" s="57" t="n">
        <f aca="false">SUM(N1537,U1537,AB1537,AI1537,AP1537,AW1537)</f>
        <v>4</v>
      </c>
      <c r="H1537" s="55" t="n">
        <f aca="false">SUM(O1537,V1537,AC1537,AJ1537,AQ1537,AX1537)</f>
        <v>1</v>
      </c>
      <c r="I1537" s="55" t="n">
        <f aca="false">SUM(P1537,W1537,AD1537,AK1537,AR1537,AY1537)</f>
        <v>5</v>
      </c>
      <c r="J1537" s="58" t="n">
        <f aca="false">SUM(Q1537,X1537,AE1537,AL1537,AS1537,AZ1537)</f>
        <v>20</v>
      </c>
      <c r="K1537" s="59" t="n">
        <v>17</v>
      </c>
      <c r="L1537" s="55" t="n">
        <v>0</v>
      </c>
      <c r="M1537" s="56" t="n">
        <v>0</v>
      </c>
      <c r="N1537" s="55" t="n">
        <v>3</v>
      </c>
      <c r="O1537" s="57" t="n">
        <v>1</v>
      </c>
      <c r="P1537" s="55" t="n">
        <v>1</v>
      </c>
      <c r="Q1537" s="55" t="n">
        <v>12</v>
      </c>
      <c r="R1537" s="60" t="n">
        <v>0</v>
      </c>
      <c r="S1537" s="55" t="n">
        <v>0</v>
      </c>
      <c r="T1537" s="56" t="n">
        <v>0</v>
      </c>
      <c r="U1537" s="55" t="n">
        <v>0</v>
      </c>
      <c r="V1537" s="55" t="n">
        <v>0</v>
      </c>
      <c r="W1537" s="57" t="n">
        <v>0</v>
      </c>
      <c r="X1537" s="61" t="n">
        <v>0</v>
      </c>
      <c r="Y1537" s="62" t="n">
        <v>10</v>
      </c>
      <c r="Z1537" s="55" t="n">
        <v>0</v>
      </c>
      <c r="AA1537" s="56" t="n">
        <v>0</v>
      </c>
      <c r="AB1537" s="55" t="n">
        <v>0</v>
      </c>
      <c r="AC1537" s="57" t="n">
        <v>0</v>
      </c>
      <c r="AD1537" s="55" t="n">
        <v>4</v>
      </c>
      <c r="AE1537" s="55" t="n">
        <v>6</v>
      </c>
      <c r="AF1537" s="60" t="n">
        <v>3</v>
      </c>
      <c r="AG1537" s="55" t="n">
        <v>0</v>
      </c>
      <c r="AH1537" s="56" t="n">
        <v>0</v>
      </c>
      <c r="AI1537" s="55" t="n">
        <v>1</v>
      </c>
      <c r="AJ1537" s="57" t="n">
        <v>0</v>
      </c>
      <c r="AK1537" s="55" t="n">
        <v>0</v>
      </c>
      <c r="AL1537" s="61" t="n">
        <v>2</v>
      </c>
      <c r="AM1537" s="60" t="n">
        <v>0</v>
      </c>
      <c r="AN1537" s="55" t="n">
        <v>0</v>
      </c>
      <c r="AO1537" s="56" t="n">
        <v>0</v>
      </c>
      <c r="AP1537" s="55" t="n">
        <v>0</v>
      </c>
      <c r="AQ1537" s="57" t="n">
        <v>0</v>
      </c>
      <c r="AR1537" s="55" t="n">
        <v>0</v>
      </c>
      <c r="AS1537" s="61" t="n">
        <v>0</v>
      </c>
      <c r="AT1537" s="60" t="n">
        <v>0</v>
      </c>
      <c r="AU1537" s="55" t="n">
        <v>0</v>
      </c>
      <c r="AV1537" s="56" t="n">
        <v>0</v>
      </c>
      <c r="AW1537" s="55" t="n">
        <v>0</v>
      </c>
      <c r="AX1537" s="57" t="n">
        <v>0</v>
      </c>
      <c r="AY1537" s="55" t="n">
        <v>0</v>
      </c>
      <c r="AZ1537" s="61" t="n">
        <v>0</v>
      </c>
    </row>
    <row r="1538" customFormat="false" ht="23.25" hidden="false" customHeight="true" outlineLevel="0" collapsed="false">
      <c r="A1538" s="51" t="s">
        <v>3090</v>
      </c>
      <c r="B1538" s="52" t="s">
        <v>3082</v>
      </c>
      <c r="C1538" s="53" t="s">
        <v>3091</v>
      </c>
      <c r="D1538" s="54" t="n">
        <f aca="false">SUM(K1538,R1538,Y1538,AF1538,AM1538,AT1538)</f>
        <v>19</v>
      </c>
      <c r="E1538" s="100" t="n">
        <f aca="false">SUM(L1538,S1538,Z1538,AG1538,AN1538,AU1538)</f>
        <v>0</v>
      </c>
      <c r="F1538" s="56" t="n">
        <f aca="false">SUM(M1538,T1538,AA1538,AH1538,AO1538,AV1538)</f>
        <v>0</v>
      </c>
      <c r="G1538" s="57" t="n">
        <f aca="false">SUM(N1538,U1538,AB1538,AI1538,AP1538,AW1538)</f>
        <v>1</v>
      </c>
      <c r="H1538" s="55" t="n">
        <f aca="false">SUM(O1538,V1538,AC1538,AJ1538,AQ1538,AX1538)</f>
        <v>0</v>
      </c>
      <c r="I1538" s="55" t="n">
        <f aca="false">SUM(P1538,W1538,AD1538,AK1538,AR1538,AY1538)</f>
        <v>4</v>
      </c>
      <c r="J1538" s="58" t="n">
        <f aca="false">SUM(Q1538,X1538,AE1538,AL1538,AS1538,AZ1538)</f>
        <v>14</v>
      </c>
      <c r="K1538" s="59" t="n">
        <v>18</v>
      </c>
      <c r="L1538" s="55" t="n">
        <v>0</v>
      </c>
      <c r="M1538" s="56" t="n">
        <v>0</v>
      </c>
      <c r="N1538" s="55" t="n">
        <v>1</v>
      </c>
      <c r="O1538" s="57" t="n">
        <v>0</v>
      </c>
      <c r="P1538" s="55" t="n">
        <v>4</v>
      </c>
      <c r="Q1538" s="55" t="n">
        <v>13</v>
      </c>
      <c r="R1538" s="60" t="n">
        <v>0</v>
      </c>
      <c r="S1538" s="55" t="n">
        <v>0</v>
      </c>
      <c r="T1538" s="56" t="n">
        <v>0</v>
      </c>
      <c r="U1538" s="55" t="n">
        <v>0</v>
      </c>
      <c r="V1538" s="55" t="n">
        <v>0</v>
      </c>
      <c r="W1538" s="57" t="n">
        <v>0</v>
      </c>
      <c r="X1538" s="61" t="n">
        <v>0</v>
      </c>
      <c r="Y1538" s="62" t="n">
        <v>1</v>
      </c>
      <c r="Z1538" s="55" t="n">
        <v>0</v>
      </c>
      <c r="AA1538" s="56" t="n">
        <v>0</v>
      </c>
      <c r="AB1538" s="55" t="n">
        <v>0</v>
      </c>
      <c r="AC1538" s="57" t="n">
        <v>0</v>
      </c>
      <c r="AD1538" s="55" t="n">
        <v>0</v>
      </c>
      <c r="AE1538" s="55" t="n">
        <v>1</v>
      </c>
      <c r="AF1538" s="60" t="n">
        <v>0</v>
      </c>
      <c r="AG1538" s="55" t="n">
        <v>0</v>
      </c>
      <c r="AH1538" s="56" t="n">
        <v>0</v>
      </c>
      <c r="AI1538" s="55" t="n">
        <v>0</v>
      </c>
      <c r="AJ1538" s="57" t="n">
        <v>0</v>
      </c>
      <c r="AK1538" s="55" t="n">
        <v>0</v>
      </c>
      <c r="AL1538" s="61" t="n">
        <v>0</v>
      </c>
      <c r="AM1538" s="60" t="n">
        <v>0</v>
      </c>
      <c r="AN1538" s="55" t="n">
        <v>0</v>
      </c>
      <c r="AO1538" s="56" t="n">
        <v>0</v>
      </c>
      <c r="AP1538" s="55" t="n">
        <v>0</v>
      </c>
      <c r="AQ1538" s="57" t="n">
        <v>0</v>
      </c>
      <c r="AR1538" s="55" t="n">
        <v>0</v>
      </c>
      <c r="AS1538" s="61" t="n">
        <v>0</v>
      </c>
      <c r="AT1538" s="60" t="n">
        <v>0</v>
      </c>
      <c r="AU1538" s="55" t="n">
        <v>0</v>
      </c>
      <c r="AV1538" s="56" t="n">
        <v>0</v>
      </c>
      <c r="AW1538" s="55" t="n">
        <v>0</v>
      </c>
      <c r="AX1538" s="57" t="n">
        <v>0</v>
      </c>
      <c r="AY1538" s="55" t="n">
        <v>0</v>
      </c>
      <c r="AZ1538" s="61" t="n">
        <v>0</v>
      </c>
    </row>
    <row r="1539" customFormat="false" ht="23.25" hidden="false" customHeight="true" outlineLevel="0" collapsed="false">
      <c r="A1539" s="51" t="s">
        <v>3092</v>
      </c>
      <c r="B1539" s="52" t="s">
        <v>3082</v>
      </c>
      <c r="C1539" s="53" t="s">
        <v>3093</v>
      </c>
      <c r="D1539" s="54" t="n">
        <f aca="false">SUM(K1539,R1539,Y1539,AF1539,AM1539,AT1539)</f>
        <v>7</v>
      </c>
      <c r="E1539" s="100" t="n">
        <f aca="false">SUM(L1539,S1539,Z1539,AG1539,AN1539,AU1539)</f>
        <v>0</v>
      </c>
      <c r="F1539" s="56" t="n">
        <f aca="false">SUM(M1539,T1539,AA1539,AH1539,AO1539,AV1539)</f>
        <v>0</v>
      </c>
      <c r="G1539" s="57" t="n">
        <f aca="false">SUM(N1539,U1539,AB1539,AI1539,AP1539,AW1539)</f>
        <v>0</v>
      </c>
      <c r="H1539" s="55" t="n">
        <f aca="false">SUM(O1539,V1539,AC1539,AJ1539,AQ1539,AX1539)</f>
        <v>0</v>
      </c>
      <c r="I1539" s="55" t="n">
        <f aca="false">SUM(P1539,W1539,AD1539,AK1539,AR1539,AY1539)</f>
        <v>2</v>
      </c>
      <c r="J1539" s="58" t="n">
        <f aca="false">SUM(Q1539,X1539,AE1539,AL1539,AS1539,AZ1539)</f>
        <v>5</v>
      </c>
      <c r="K1539" s="59" t="n">
        <v>7</v>
      </c>
      <c r="L1539" s="55" t="n">
        <v>0</v>
      </c>
      <c r="M1539" s="56" t="n">
        <v>0</v>
      </c>
      <c r="N1539" s="55" t="n">
        <v>0</v>
      </c>
      <c r="O1539" s="57" t="n">
        <v>0</v>
      </c>
      <c r="P1539" s="55" t="n">
        <v>2</v>
      </c>
      <c r="Q1539" s="55" t="n">
        <v>5</v>
      </c>
      <c r="R1539" s="60" t="n">
        <v>0</v>
      </c>
      <c r="S1539" s="55" t="n">
        <v>0</v>
      </c>
      <c r="T1539" s="56" t="n">
        <v>0</v>
      </c>
      <c r="U1539" s="55" t="n">
        <v>0</v>
      </c>
      <c r="V1539" s="55" t="n">
        <v>0</v>
      </c>
      <c r="W1539" s="57" t="n">
        <v>0</v>
      </c>
      <c r="X1539" s="61" t="n">
        <v>0</v>
      </c>
      <c r="Y1539" s="62" t="n">
        <v>0</v>
      </c>
      <c r="Z1539" s="55" t="n">
        <v>0</v>
      </c>
      <c r="AA1539" s="56" t="n">
        <v>0</v>
      </c>
      <c r="AB1539" s="55" t="n">
        <v>0</v>
      </c>
      <c r="AC1539" s="57" t="n">
        <v>0</v>
      </c>
      <c r="AD1539" s="55" t="n">
        <v>0</v>
      </c>
      <c r="AE1539" s="55" t="n">
        <v>0</v>
      </c>
      <c r="AF1539" s="60" t="n">
        <v>0</v>
      </c>
      <c r="AG1539" s="55" t="n">
        <v>0</v>
      </c>
      <c r="AH1539" s="56" t="n">
        <v>0</v>
      </c>
      <c r="AI1539" s="55" t="n">
        <v>0</v>
      </c>
      <c r="AJ1539" s="57" t="n">
        <v>0</v>
      </c>
      <c r="AK1539" s="55" t="n">
        <v>0</v>
      </c>
      <c r="AL1539" s="61" t="n">
        <v>0</v>
      </c>
      <c r="AM1539" s="60" t="n">
        <v>0</v>
      </c>
      <c r="AN1539" s="55" t="n">
        <v>0</v>
      </c>
      <c r="AO1539" s="56" t="n">
        <v>0</v>
      </c>
      <c r="AP1539" s="55" t="n">
        <v>0</v>
      </c>
      <c r="AQ1539" s="57" t="n">
        <v>0</v>
      </c>
      <c r="AR1539" s="55" t="n">
        <v>0</v>
      </c>
      <c r="AS1539" s="61" t="n">
        <v>0</v>
      </c>
      <c r="AT1539" s="60" t="n">
        <v>0</v>
      </c>
      <c r="AU1539" s="55" t="n">
        <v>0</v>
      </c>
      <c r="AV1539" s="56" t="n">
        <v>0</v>
      </c>
      <c r="AW1539" s="55" t="n">
        <v>0</v>
      </c>
      <c r="AX1539" s="57" t="n">
        <v>0</v>
      </c>
      <c r="AY1539" s="55" t="n">
        <v>0</v>
      </c>
      <c r="AZ1539" s="61" t="n">
        <v>0</v>
      </c>
    </row>
    <row r="1540" customFormat="false" ht="23.25" hidden="false" customHeight="true" outlineLevel="0" collapsed="false">
      <c r="A1540" s="51" t="s">
        <v>3094</v>
      </c>
      <c r="B1540" s="52" t="s">
        <v>3082</v>
      </c>
      <c r="C1540" s="53" t="s">
        <v>3095</v>
      </c>
      <c r="D1540" s="54" t="n">
        <f aca="false">SUM(K1540,R1540,Y1540,AF1540,AM1540,AT1540)</f>
        <v>15</v>
      </c>
      <c r="E1540" s="55" t="n">
        <f aca="false">SUM(L1540,S1540,Z1540,AG1540,AN1540,AU1540)</f>
        <v>0</v>
      </c>
      <c r="F1540" s="56" t="n">
        <f aca="false">SUM(M1540,T1540,AA1540,AH1540,AO1540,AV1540)</f>
        <v>0</v>
      </c>
      <c r="G1540" s="57" t="n">
        <f aca="false">SUM(N1540,U1540,AB1540,AI1540,AP1540,AW1540)</f>
        <v>0</v>
      </c>
      <c r="H1540" s="55" t="n">
        <f aca="false">SUM(O1540,V1540,AC1540,AJ1540,AQ1540,AX1540)</f>
        <v>2</v>
      </c>
      <c r="I1540" s="55" t="n">
        <f aca="false">SUM(P1540,W1540,AD1540,AK1540,AR1540,AY1540)</f>
        <v>1</v>
      </c>
      <c r="J1540" s="58" t="n">
        <f aca="false">SUM(Q1540,X1540,AE1540,AL1540,AS1540,AZ1540)</f>
        <v>12</v>
      </c>
      <c r="K1540" s="59" t="n">
        <v>14</v>
      </c>
      <c r="L1540" s="55" t="n">
        <v>0</v>
      </c>
      <c r="M1540" s="56" t="n">
        <v>0</v>
      </c>
      <c r="N1540" s="55" t="n">
        <v>0</v>
      </c>
      <c r="O1540" s="57" t="n">
        <v>2</v>
      </c>
      <c r="P1540" s="55" t="n">
        <v>1</v>
      </c>
      <c r="Q1540" s="55" t="n">
        <v>11</v>
      </c>
      <c r="R1540" s="60" t="n">
        <v>0</v>
      </c>
      <c r="S1540" s="55" t="n">
        <v>0</v>
      </c>
      <c r="T1540" s="56" t="n">
        <v>0</v>
      </c>
      <c r="U1540" s="55" t="n">
        <v>0</v>
      </c>
      <c r="V1540" s="55" t="n">
        <v>0</v>
      </c>
      <c r="W1540" s="57" t="n">
        <v>0</v>
      </c>
      <c r="X1540" s="61" t="n">
        <v>0</v>
      </c>
      <c r="Y1540" s="62" t="n">
        <v>0</v>
      </c>
      <c r="Z1540" s="55" t="n">
        <v>0</v>
      </c>
      <c r="AA1540" s="56" t="n">
        <v>0</v>
      </c>
      <c r="AB1540" s="55" t="n">
        <v>0</v>
      </c>
      <c r="AC1540" s="57" t="n">
        <v>0</v>
      </c>
      <c r="AD1540" s="55" t="n">
        <v>0</v>
      </c>
      <c r="AE1540" s="55" t="n">
        <v>0</v>
      </c>
      <c r="AF1540" s="60" t="n">
        <v>1</v>
      </c>
      <c r="AG1540" s="55" t="n">
        <v>0</v>
      </c>
      <c r="AH1540" s="56" t="n">
        <v>0</v>
      </c>
      <c r="AI1540" s="55" t="n">
        <v>0</v>
      </c>
      <c r="AJ1540" s="57" t="n">
        <v>0</v>
      </c>
      <c r="AK1540" s="55" t="n">
        <v>0</v>
      </c>
      <c r="AL1540" s="61" t="n">
        <v>1</v>
      </c>
      <c r="AM1540" s="60" t="n">
        <v>0</v>
      </c>
      <c r="AN1540" s="55" t="n">
        <v>0</v>
      </c>
      <c r="AO1540" s="56" t="n">
        <v>0</v>
      </c>
      <c r="AP1540" s="55" t="n">
        <v>0</v>
      </c>
      <c r="AQ1540" s="57" t="n">
        <v>0</v>
      </c>
      <c r="AR1540" s="55" t="n">
        <v>0</v>
      </c>
      <c r="AS1540" s="61" t="n">
        <v>0</v>
      </c>
      <c r="AT1540" s="60" t="n">
        <v>0</v>
      </c>
      <c r="AU1540" s="55" t="n">
        <v>0</v>
      </c>
      <c r="AV1540" s="56" t="n">
        <v>0</v>
      </c>
      <c r="AW1540" s="55" t="n">
        <v>0</v>
      </c>
      <c r="AX1540" s="57" t="n">
        <v>0</v>
      </c>
      <c r="AY1540" s="55" t="n">
        <v>0</v>
      </c>
      <c r="AZ1540" s="61" t="n">
        <v>0</v>
      </c>
    </row>
    <row r="1541" customFormat="false" ht="23.25" hidden="false" customHeight="true" outlineLevel="0" collapsed="false">
      <c r="A1541" s="51" t="s">
        <v>3096</v>
      </c>
      <c r="B1541" s="52" t="s">
        <v>3082</v>
      </c>
      <c r="C1541" s="53" t="s">
        <v>3097</v>
      </c>
      <c r="D1541" s="54" t="n">
        <f aca="false">SUM(K1541,R1541,Y1541,AF1541,AM1541,AT1541)</f>
        <v>7</v>
      </c>
      <c r="E1541" s="55" t="n">
        <f aca="false">SUM(L1541,S1541,Z1541,AG1541,AN1541,AU1541)</f>
        <v>0</v>
      </c>
      <c r="F1541" s="56" t="n">
        <f aca="false">SUM(M1541,T1541,AA1541,AH1541,AO1541,AV1541)</f>
        <v>0</v>
      </c>
      <c r="G1541" s="57" t="n">
        <f aca="false">SUM(N1541,U1541,AB1541,AI1541,AP1541,AW1541)</f>
        <v>1</v>
      </c>
      <c r="H1541" s="55" t="n">
        <f aca="false">SUM(O1541,V1541,AC1541,AJ1541,AQ1541,AX1541)</f>
        <v>1</v>
      </c>
      <c r="I1541" s="55" t="n">
        <f aca="false">SUM(P1541,W1541,AD1541,AK1541,AR1541,AY1541)</f>
        <v>2</v>
      </c>
      <c r="J1541" s="58" t="n">
        <f aca="false">SUM(Q1541,X1541,AE1541,AL1541,AS1541,AZ1541)</f>
        <v>3</v>
      </c>
      <c r="K1541" s="59" t="n">
        <v>7</v>
      </c>
      <c r="L1541" s="55" t="n">
        <v>0</v>
      </c>
      <c r="M1541" s="56" t="n">
        <v>0</v>
      </c>
      <c r="N1541" s="55" t="n">
        <v>1</v>
      </c>
      <c r="O1541" s="57" t="n">
        <v>1</v>
      </c>
      <c r="P1541" s="55" t="n">
        <v>2</v>
      </c>
      <c r="Q1541" s="55" t="n">
        <v>3</v>
      </c>
      <c r="R1541" s="60" t="n">
        <v>0</v>
      </c>
      <c r="S1541" s="55" t="n">
        <v>0</v>
      </c>
      <c r="T1541" s="56" t="n">
        <v>0</v>
      </c>
      <c r="U1541" s="55" t="n">
        <v>0</v>
      </c>
      <c r="V1541" s="55" t="n">
        <v>0</v>
      </c>
      <c r="W1541" s="57" t="n">
        <v>0</v>
      </c>
      <c r="X1541" s="61" t="n">
        <v>0</v>
      </c>
      <c r="Y1541" s="62" t="n">
        <v>0</v>
      </c>
      <c r="Z1541" s="55" t="n">
        <v>0</v>
      </c>
      <c r="AA1541" s="56" t="n">
        <v>0</v>
      </c>
      <c r="AB1541" s="55" t="n">
        <v>0</v>
      </c>
      <c r="AC1541" s="57" t="n">
        <v>0</v>
      </c>
      <c r="AD1541" s="55" t="n">
        <v>0</v>
      </c>
      <c r="AE1541" s="55" t="n">
        <v>0</v>
      </c>
      <c r="AF1541" s="60" t="n">
        <v>0</v>
      </c>
      <c r="AG1541" s="55" t="n">
        <v>0</v>
      </c>
      <c r="AH1541" s="56" t="n">
        <v>0</v>
      </c>
      <c r="AI1541" s="55" t="n">
        <v>0</v>
      </c>
      <c r="AJ1541" s="57" t="n">
        <v>0</v>
      </c>
      <c r="AK1541" s="55" t="n">
        <v>0</v>
      </c>
      <c r="AL1541" s="61" t="n">
        <v>0</v>
      </c>
      <c r="AM1541" s="60" t="n">
        <v>0</v>
      </c>
      <c r="AN1541" s="55" t="n">
        <v>0</v>
      </c>
      <c r="AO1541" s="56" t="n">
        <v>0</v>
      </c>
      <c r="AP1541" s="55" t="n">
        <v>0</v>
      </c>
      <c r="AQ1541" s="57" t="n">
        <v>0</v>
      </c>
      <c r="AR1541" s="55" t="n">
        <v>0</v>
      </c>
      <c r="AS1541" s="61" t="n">
        <v>0</v>
      </c>
      <c r="AT1541" s="60" t="n">
        <v>0</v>
      </c>
      <c r="AU1541" s="55" t="n">
        <v>0</v>
      </c>
      <c r="AV1541" s="56" t="n">
        <v>0</v>
      </c>
      <c r="AW1541" s="55" t="n">
        <v>0</v>
      </c>
      <c r="AX1541" s="57" t="n">
        <v>0</v>
      </c>
      <c r="AY1541" s="55" t="n">
        <v>0</v>
      </c>
      <c r="AZ1541" s="61" t="n">
        <v>0</v>
      </c>
    </row>
    <row r="1542" customFormat="false" ht="23.25" hidden="false" customHeight="true" outlineLevel="0" collapsed="false">
      <c r="A1542" s="51" t="s">
        <v>3098</v>
      </c>
      <c r="B1542" s="52" t="s">
        <v>3082</v>
      </c>
      <c r="C1542" s="53" t="s">
        <v>3099</v>
      </c>
      <c r="D1542" s="54" t="n">
        <f aca="false">SUM(K1542,R1542,Y1542,AF1542,AM1542,AT1542)</f>
        <v>12</v>
      </c>
      <c r="E1542" s="55" t="n">
        <f aca="false">SUM(L1542,S1542,Z1542,AG1542,AN1542,AU1542)</f>
        <v>0</v>
      </c>
      <c r="F1542" s="56" t="n">
        <f aca="false">SUM(M1542,T1542,AA1542,AH1542,AO1542,AV1542)</f>
        <v>0</v>
      </c>
      <c r="G1542" s="57" t="n">
        <f aca="false">SUM(N1542,U1542,AB1542,AI1542,AP1542,AW1542)</f>
        <v>0</v>
      </c>
      <c r="H1542" s="55" t="n">
        <f aca="false">SUM(O1542,V1542,AC1542,AJ1542,AQ1542,AX1542)</f>
        <v>2</v>
      </c>
      <c r="I1542" s="55" t="n">
        <f aca="false">SUM(P1542,W1542,AD1542,AK1542,AR1542,AY1542)</f>
        <v>2</v>
      </c>
      <c r="J1542" s="58" t="n">
        <f aca="false">SUM(Q1542,X1542,AE1542,AL1542,AS1542,AZ1542)</f>
        <v>8</v>
      </c>
      <c r="K1542" s="59" t="n">
        <v>10</v>
      </c>
      <c r="L1542" s="55" t="n">
        <v>0</v>
      </c>
      <c r="M1542" s="56" t="n">
        <v>0</v>
      </c>
      <c r="N1542" s="55" t="n">
        <v>0</v>
      </c>
      <c r="O1542" s="57" t="n">
        <v>2</v>
      </c>
      <c r="P1542" s="55" t="n">
        <v>1</v>
      </c>
      <c r="Q1542" s="55" t="n">
        <v>7</v>
      </c>
      <c r="R1542" s="60" t="n">
        <v>0</v>
      </c>
      <c r="S1542" s="55" t="n">
        <v>0</v>
      </c>
      <c r="T1542" s="56" t="n">
        <v>0</v>
      </c>
      <c r="U1542" s="55" t="n">
        <v>0</v>
      </c>
      <c r="V1542" s="55" t="n">
        <v>0</v>
      </c>
      <c r="W1542" s="57" t="n">
        <v>0</v>
      </c>
      <c r="X1542" s="61" t="n">
        <v>0</v>
      </c>
      <c r="Y1542" s="62" t="n">
        <v>0</v>
      </c>
      <c r="Z1542" s="55" t="n">
        <v>0</v>
      </c>
      <c r="AA1542" s="56" t="n">
        <v>0</v>
      </c>
      <c r="AB1542" s="55" t="n">
        <v>0</v>
      </c>
      <c r="AC1542" s="57" t="n">
        <v>0</v>
      </c>
      <c r="AD1542" s="55" t="n">
        <v>0</v>
      </c>
      <c r="AE1542" s="55" t="n">
        <v>0</v>
      </c>
      <c r="AF1542" s="60" t="n">
        <v>2</v>
      </c>
      <c r="AG1542" s="55" t="n">
        <v>0</v>
      </c>
      <c r="AH1542" s="56" t="n">
        <v>0</v>
      </c>
      <c r="AI1542" s="55" t="n">
        <v>0</v>
      </c>
      <c r="AJ1542" s="57" t="n">
        <v>0</v>
      </c>
      <c r="AK1542" s="55" t="n">
        <v>1</v>
      </c>
      <c r="AL1542" s="61" t="n">
        <v>1</v>
      </c>
      <c r="AM1542" s="60" t="n">
        <v>0</v>
      </c>
      <c r="AN1542" s="55" t="n">
        <v>0</v>
      </c>
      <c r="AO1542" s="56" t="n">
        <v>0</v>
      </c>
      <c r="AP1542" s="55" t="n">
        <v>0</v>
      </c>
      <c r="AQ1542" s="57" t="n">
        <v>0</v>
      </c>
      <c r="AR1542" s="55" t="n">
        <v>0</v>
      </c>
      <c r="AS1542" s="61" t="n">
        <v>0</v>
      </c>
      <c r="AT1542" s="60" t="n">
        <v>0</v>
      </c>
      <c r="AU1542" s="55" t="n">
        <v>0</v>
      </c>
      <c r="AV1542" s="56" t="n">
        <v>0</v>
      </c>
      <c r="AW1542" s="55" t="n">
        <v>0</v>
      </c>
      <c r="AX1542" s="57" t="n">
        <v>0</v>
      </c>
      <c r="AY1542" s="55" t="n">
        <v>0</v>
      </c>
      <c r="AZ1542" s="61" t="n">
        <v>0</v>
      </c>
    </row>
    <row r="1543" customFormat="false" ht="23.25" hidden="false" customHeight="true" outlineLevel="0" collapsed="false">
      <c r="A1543" s="51" t="s">
        <v>3100</v>
      </c>
      <c r="B1543" s="52" t="s">
        <v>3082</v>
      </c>
      <c r="C1543" s="53" t="s">
        <v>3101</v>
      </c>
      <c r="D1543" s="54" t="n">
        <f aca="false">SUM(K1543,R1543,Y1543,AF1543,AM1543,AT1543)</f>
        <v>22</v>
      </c>
      <c r="E1543" s="55" t="n">
        <f aca="false">SUM(L1543,S1543,Z1543,AG1543,AN1543,AU1543)</f>
        <v>0</v>
      </c>
      <c r="F1543" s="56" t="n">
        <f aca="false">SUM(M1543,T1543,AA1543,AH1543,AO1543,AV1543)</f>
        <v>0</v>
      </c>
      <c r="G1543" s="57" t="n">
        <f aca="false">SUM(N1543,U1543,AB1543,AI1543,AP1543,AW1543)</f>
        <v>0</v>
      </c>
      <c r="H1543" s="55" t="n">
        <f aca="false">SUM(O1543,V1543,AC1543,AJ1543,AQ1543,AX1543)</f>
        <v>3</v>
      </c>
      <c r="I1543" s="55" t="n">
        <f aca="false">SUM(P1543,W1543,AD1543,AK1543,AR1543,AY1543)</f>
        <v>0</v>
      </c>
      <c r="J1543" s="58" t="n">
        <f aca="false">SUM(Q1543,X1543,AE1543,AL1543,AS1543,AZ1543)</f>
        <v>19</v>
      </c>
      <c r="K1543" s="59" t="n">
        <v>18</v>
      </c>
      <c r="L1543" s="55" t="n">
        <v>0</v>
      </c>
      <c r="M1543" s="56" t="n">
        <v>0</v>
      </c>
      <c r="N1543" s="55" t="n">
        <v>0</v>
      </c>
      <c r="O1543" s="57" t="n">
        <v>3</v>
      </c>
      <c r="P1543" s="55" t="n">
        <v>0</v>
      </c>
      <c r="Q1543" s="55" t="n">
        <v>15</v>
      </c>
      <c r="R1543" s="60" t="n">
        <v>1</v>
      </c>
      <c r="S1543" s="55" t="n">
        <v>0</v>
      </c>
      <c r="T1543" s="56" t="n">
        <v>0</v>
      </c>
      <c r="U1543" s="55" t="n">
        <v>0</v>
      </c>
      <c r="V1543" s="55" t="n">
        <v>0</v>
      </c>
      <c r="W1543" s="57" t="n">
        <v>0</v>
      </c>
      <c r="X1543" s="61" t="n">
        <v>1</v>
      </c>
      <c r="Y1543" s="62" t="n">
        <v>1</v>
      </c>
      <c r="Z1543" s="55" t="n">
        <v>0</v>
      </c>
      <c r="AA1543" s="56" t="n">
        <v>0</v>
      </c>
      <c r="AB1543" s="55" t="n">
        <v>0</v>
      </c>
      <c r="AC1543" s="57" t="n">
        <v>0</v>
      </c>
      <c r="AD1543" s="55" t="n">
        <v>0</v>
      </c>
      <c r="AE1543" s="55" t="n">
        <v>1</v>
      </c>
      <c r="AF1543" s="60" t="n">
        <v>1</v>
      </c>
      <c r="AG1543" s="55" t="n">
        <v>0</v>
      </c>
      <c r="AH1543" s="56" t="n">
        <v>0</v>
      </c>
      <c r="AI1543" s="55" t="n">
        <v>0</v>
      </c>
      <c r="AJ1543" s="57" t="n">
        <v>0</v>
      </c>
      <c r="AK1543" s="55" t="n">
        <v>0</v>
      </c>
      <c r="AL1543" s="61" t="n">
        <v>1</v>
      </c>
      <c r="AM1543" s="60" t="n">
        <v>1</v>
      </c>
      <c r="AN1543" s="55" t="n">
        <v>0</v>
      </c>
      <c r="AO1543" s="56" t="n">
        <v>0</v>
      </c>
      <c r="AP1543" s="55" t="n">
        <v>0</v>
      </c>
      <c r="AQ1543" s="57" t="n">
        <v>0</v>
      </c>
      <c r="AR1543" s="55" t="n">
        <v>0</v>
      </c>
      <c r="AS1543" s="61" t="n">
        <v>1</v>
      </c>
      <c r="AT1543" s="60" t="n">
        <v>0</v>
      </c>
      <c r="AU1543" s="55" t="n">
        <v>0</v>
      </c>
      <c r="AV1543" s="56" t="n">
        <v>0</v>
      </c>
      <c r="AW1543" s="55" t="n">
        <v>0</v>
      </c>
      <c r="AX1543" s="57" t="n">
        <v>0</v>
      </c>
      <c r="AY1543" s="55" t="n">
        <v>0</v>
      </c>
      <c r="AZ1543" s="61" t="n">
        <v>0</v>
      </c>
    </row>
    <row r="1544" customFormat="false" ht="23.25" hidden="false" customHeight="true" outlineLevel="0" collapsed="false">
      <c r="A1544" s="51" t="s">
        <v>3102</v>
      </c>
      <c r="B1544" s="52" t="s">
        <v>3082</v>
      </c>
      <c r="C1544" s="53" t="s">
        <v>3103</v>
      </c>
      <c r="D1544" s="54" t="n">
        <f aca="false">SUM(K1544,R1544,Y1544,AF1544,AM1544,AT1544)</f>
        <v>18</v>
      </c>
      <c r="E1544" s="55" t="n">
        <f aca="false">SUM(L1544,S1544,Z1544,AG1544,AN1544,AU1544)</f>
        <v>0</v>
      </c>
      <c r="F1544" s="56" t="n">
        <f aca="false">SUM(M1544,T1544,AA1544,AH1544,AO1544,AV1544)</f>
        <v>0</v>
      </c>
      <c r="G1544" s="57" t="n">
        <f aca="false">SUM(N1544,U1544,AB1544,AI1544,AP1544,AW1544)</f>
        <v>0</v>
      </c>
      <c r="H1544" s="55" t="n">
        <f aca="false">SUM(O1544,V1544,AC1544,AJ1544,AQ1544,AX1544)</f>
        <v>1</v>
      </c>
      <c r="I1544" s="55" t="n">
        <f aca="false">SUM(P1544,W1544,AD1544,AK1544,AR1544,AY1544)</f>
        <v>2</v>
      </c>
      <c r="J1544" s="58" t="n">
        <f aca="false">SUM(Q1544,X1544,AE1544,AL1544,AS1544,AZ1544)</f>
        <v>15</v>
      </c>
      <c r="K1544" s="59" t="n">
        <v>15</v>
      </c>
      <c r="L1544" s="55" t="n">
        <v>0</v>
      </c>
      <c r="M1544" s="56" t="n">
        <v>0</v>
      </c>
      <c r="N1544" s="55" t="n">
        <v>0</v>
      </c>
      <c r="O1544" s="57" t="n">
        <v>1</v>
      </c>
      <c r="P1544" s="55" t="n">
        <v>2</v>
      </c>
      <c r="Q1544" s="55" t="n">
        <v>12</v>
      </c>
      <c r="R1544" s="60" t="n">
        <v>1</v>
      </c>
      <c r="S1544" s="55" t="n">
        <v>0</v>
      </c>
      <c r="T1544" s="56" t="n">
        <v>0</v>
      </c>
      <c r="U1544" s="55" t="n">
        <v>0</v>
      </c>
      <c r="V1544" s="55" t="n">
        <v>0</v>
      </c>
      <c r="W1544" s="57" t="n">
        <v>0</v>
      </c>
      <c r="X1544" s="61" t="n">
        <v>1</v>
      </c>
      <c r="Y1544" s="62" t="n">
        <v>0</v>
      </c>
      <c r="Z1544" s="55" t="n">
        <v>0</v>
      </c>
      <c r="AA1544" s="56" t="n">
        <v>0</v>
      </c>
      <c r="AB1544" s="55" t="n">
        <v>0</v>
      </c>
      <c r="AC1544" s="57" t="n">
        <v>0</v>
      </c>
      <c r="AD1544" s="55" t="n">
        <v>0</v>
      </c>
      <c r="AE1544" s="55" t="n">
        <v>0</v>
      </c>
      <c r="AF1544" s="60" t="n">
        <v>2</v>
      </c>
      <c r="AG1544" s="55" t="n">
        <v>0</v>
      </c>
      <c r="AH1544" s="56" t="n">
        <v>0</v>
      </c>
      <c r="AI1544" s="55" t="n">
        <v>0</v>
      </c>
      <c r="AJ1544" s="57" t="n">
        <v>0</v>
      </c>
      <c r="AK1544" s="55" t="n">
        <v>0</v>
      </c>
      <c r="AL1544" s="61" t="n">
        <v>2</v>
      </c>
      <c r="AM1544" s="60" t="n">
        <v>0</v>
      </c>
      <c r="AN1544" s="55" t="n">
        <v>0</v>
      </c>
      <c r="AO1544" s="56" t="n">
        <v>0</v>
      </c>
      <c r="AP1544" s="55" t="n">
        <v>0</v>
      </c>
      <c r="AQ1544" s="57" t="n">
        <v>0</v>
      </c>
      <c r="AR1544" s="55" t="n">
        <v>0</v>
      </c>
      <c r="AS1544" s="61" t="n">
        <v>0</v>
      </c>
      <c r="AT1544" s="60" t="n">
        <v>0</v>
      </c>
      <c r="AU1544" s="55" t="n">
        <v>0</v>
      </c>
      <c r="AV1544" s="56" t="n">
        <v>0</v>
      </c>
      <c r="AW1544" s="55" t="n">
        <v>0</v>
      </c>
      <c r="AX1544" s="57" t="n">
        <v>0</v>
      </c>
      <c r="AY1544" s="55" t="n">
        <v>0</v>
      </c>
      <c r="AZ1544" s="61" t="n">
        <v>0</v>
      </c>
    </row>
    <row r="1545" customFormat="false" ht="23.25" hidden="false" customHeight="true" outlineLevel="0" collapsed="false">
      <c r="A1545" s="51" t="s">
        <v>3104</v>
      </c>
      <c r="B1545" s="52" t="s">
        <v>3082</v>
      </c>
      <c r="C1545" s="53" t="s">
        <v>3105</v>
      </c>
      <c r="D1545" s="54" t="n">
        <f aca="false">SUM(K1545,R1545,Y1545,AF1545,AM1545,AT1545)</f>
        <v>12</v>
      </c>
      <c r="E1545" s="55" t="n">
        <f aca="false">SUM(L1545,S1545,Z1545,AG1545,AN1545,AU1545)</f>
        <v>0</v>
      </c>
      <c r="F1545" s="56" t="n">
        <f aca="false">SUM(M1545,T1545,AA1545,AH1545,AO1545,AV1545)</f>
        <v>0</v>
      </c>
      <c r="G1545" s="57" t="n">
        <f aca="false">SUM(N1545,U1545,AB1545,AI1545,AP1545,AW1545)</f>
        <v>0</v>
      </c>
      <c r="H1545" s="55" t="n">
        <f aca="false">SUM(O1545,V1545,AC1545,AJ1545,AQ1545,AX1545)</f>
        <v>1</v>
      </c>
      <c r="I1545" s="55" t="n">
        <f aca="false">SUM(P1545,W1545,AD1545,AK1545,AR1545,AY1545)</f>
        <v>4</v>
      </c>
      <c r="J1545" s="58" t="n">
        <f aca="false">SUM(Q1545,X1545,AE1545,AL1545,AS1545,AZ1545)</f>
        <v>7</v>
      </c>
      <c r="K1545" s="59" t="n">
        <v>8</v>
      </c>
      <c r="L1545" s="55" t="n">
        <v>0</v>
      </c>
      <c r="M1545" s="56" t="n">
        <v>0</v>
      </c>
      <c r="N1545" s="55" t="n">
        <v>0</v>
      </c>
      <c r="O1545" s="57" t="n">
        <v>1</v>
      </c>
      <c r="P1545" s="55" t="n">
        <v>2</v>
      </c>
      <c r="Q1545" s="55" t="n">
        <v>5</v>
      </c>
      <c r="R1545" s="60" t="n">
        <v>3</v>
      </c>
      <c r="S1545" s="55" t="n">
        <v>0</v>
      </c>
      <c r="T1545" s="56" t="n">
        <v>0</v>
      </c>
      <c r="U1545" s="55" t="n">
        <v>0</v>
      </c>
      <c r="V1545" s="55" t="n">
        <v>0</v>
      </c>
      <c r="W1545" s="57" t="n">
        <v>2</v>
      </c>
      <c r="X1545" s="61" t="n">
        <v>1</v>
      </c>
      <c r="Y1545" s="62" t="n">
        <v>0</v>
      </c>
      <c r="Z1545" s="55" t="n">
        <v>0</v>
      </c>
      <c r="AA1545" s="56" t="n">
        <v>0</v>
      </c>
      <c r="AB1545" s="55" t="n">
        <v>0</v>
      </c>
      <c r="AC1545" s="57" t="n">
        <v>0</v>
      </c>
      <c r="AD1545" s="55" t="n">
        <v>0</v>
      </c>
      <c r="AE1545" s="55" t="n">
        <v>0</v>
      </c>
      <c r="AF1545" s="60" t="n">
        <v>1</v>
      </c>
      <c r="AG1545" s="55" t="n">
        <v>0</v>
      </c>
      <c r="AH1545" s="56" t="n">
        <v>0</v>
      </c>
      <c r="AI1545" s="55" t="n">
        <v>0</v>
      </c>
      <c r="AJ1545" s="57" t="n">
        <v>0</v>
      </c>
      <c r="AK1545" s="55" t="n">
        <v>0</v>
      </c>
      <c r="AL1545" s="61" t="n">
        <v>1</v>
      </c>
      <c r="AM1545" s="60" t="n">
        <v>0</v>
      </c>
      <c r="AN1545" s="55" t="n">
        <v>0</v>
      </c>
      <c r="AO1545" s="56" t="n">
        <v>0</v>
      </c>
      <c r="AP1545" s="55" t="n">
        <v>0</v>
      </c>
      <c r="AQ1545" s="57" t="n">
        <v>0</v>
      </c>
      <c r="AR1545" s="55" t="n">
        <v>0</v>
      </c>
      <c r="AS1545" s="61" t="n">
        <v>0</v>
      </c>
      <c r="AT1545" s="60" t="n">
        <v>0</v>
      </c>
      <c r="AU1545" s="55" t="n">
        <v>0</v>
      </c>
      <c r="AV1545" s="56" t="n">
        <v>0</v>
      </c>
      <c r="AW1545" s="55" t="n">
        <v>0</v>
      </c>
      <c r="AX1545" s="57" t="n">
        <v>0</v>
      </c>
      <c r="AY1545" s="55" t="n">
        <v>0</v>
      </c>
      <c r="AZ1545" s="61" t="n">
        <v>0</v>
      </c>
    </row>
    <row r="1546" customFormat="false" ht="23.25" hidden="false" customHeight="true" outlineLevel="0" collapsed="false">
      <c r="A1546" s="51" t="s">
        <v>3106</v>
      </c>
      <c r="B1546" s="52" t="s">
        <v>3082</v>
      </c>
      <c r="C1546" s="53" t="s">
        <v>3107</v>
      </c>
      <c r="D1546" s="54" t="n">
        <f aca="false">SUM(K1546,R1546,Y1546,AF1546,AM1546,AT1546)</f>
        <v>16</v>
      </c>
      <c r="E1546" s="55" t="n">
        <f aca="false">SUM(L1546,S1546,Z1546,AG1546,AN1546,AU1546)</f>
        <v>0</v>
      </c>
      <c r="F1546" s="56" t="n">
        <f aca="false">SUM(M1546,T1546,AA1546,AH1546,AO1546,AV1546)</f>
        <v>0</v>
      </c>
      <c r="G1546" s="57" t="n">
        <f aca="false">SUM(N1546,U1546,AB1546,AI1546,AP1546,AW1546)</f>
        <v>1</v>
      </c>
      <c r="H1546" s="55" t="n">
        <f aca="false">SUM(O1546,V1546,AC1546,AJ1546,AQ1546,AX1546)</f>
        <v>1</v>
      </c>
      <c r="I1546" s="55" t="n">
        <f aca="false">SUM(P1546,W1546,AD1546,AK1546,AR1546,AY1546)</f>
        <v>3</v>
      </c>
      <c r="J1546" s="58" t="n">
        <f aca="false">SUM(Q1546,X1546,AE1546,AL1546,AS1546,AZ1546)</f>
        <v>11</v>
      </c>
      <c r="K1546" s="59" t="n">
        <v>9</v>
      </c>
      <c r="L1546" s="55" t="n">
        <v>0</v>
      </c>
      <c r="M1546" s="56" t="n">
        <v>0</v>
      </c>
      <c r="N1546" s="55" t="n">
        <v>0</v>
      </c>
      <c r="O1546" s="57" t="n">
        <v>1</v>
      </c>
      <c r="P1546" s="55" t="n">
        <v>2</v>
      </c>
      <c r="Q1546" s="55" t="n">
        <v>6</v>
      </c>
      <c r="R1546" s="60" t="n">
        <v>3</v>
      </c>
      <c r="S1546" s="55" t="n">
        <v>0</v>
      </c>
      <c r="T1546" s="56" t="n">
        <v>0</v>
      </c>
      <c r="U1546" s="55" t="n">
        <v>0</v>
      </c>
      <c r="V1546" s="55" t="n">
        <v>0</v>
      </c>
      <c r="W1546" s="57" t="n">
        <v>1</v>
      </c>
      <c r="X1546" s="61" t="n">
        <v>2</v>
      </c>
      <c r="Y1546" s="62" t="n">
        <v>0</v>
      </c>
      <c r="Z1546" s="55" t="n">
        <v>0</v>
      </c>
      <c r="AA1546" s="56" t="n">
        <v>0</v>
      </c>
      <c r="AB1546" s="55" t="n">
        <v>0</v>
      </c>
      <c r="AC1546" s="57" t="n">
        <v>0</v>
      </c>
      <c r="AD1546" s="55" t="n">
        <v>0</v>
      </c>
      <c r="AE1546" s="55" t="n">
        <v>0</v>
      </c>
      <c r="AF1546" s="60" t="n">
        <v>4</v>
      </c>
      <c r="AG1546" s="55" t="n">
        <v>0</v>
      </c>
      <c r="AH1546" s="56" t="n">
        <v>0</v>
      </c>
      <c r="AI1546" s="55" t="n">
        <v>1</v>
      </c>
      <c r="AJ1546" s="57" t="n">
        <v>0</v>
      </c>
      <c r="AK1546" s="55" t="n">
        <v>0</v>
      </c>
      <c r="AL1546" s="61" t="n">
        <v>3</v>
      </c>
      <c r="AM1546" s="60" t="n">
        <v>0</v>
      </c>
      <c r="AN1546" s="55" t="n">
        <v>0</v>
      </c>
      <c r="AO1546" s="56" t="n">
        <v>0</v>
      </c>
      <c r="AP1546" s="55" t="n">
        <v>0</v>
      </c>
      <c r="AQ1546" s="57" t="n">
        <v>0</v>
      </c>
      <c r="AR1546" s="55" t="n">
        <v>0</v>
      </c>
      <c r="AS1546" s="61" t="n">
        <v>0</v>
      </c>
      <c r="AT1546" s="60" t="n">
        <v>0</v>
      </c>
      <c r="AU1546" s="55" t="n">
        <v>0</v>
      </c>
      <c r="AV1546" s="56" t="n">
        <v>0</v>
      </c>
      <c r="AW1546" s="55" t="n">
        <v>0</v>
      </c>
      <c r="AX1546" s="57" t="n">
        <v>0</v>
      </c>
      <c r="AY1546" s="55" t="n">
        <v>0</v>
      </c>
      <c r="AZ1546" s="61" t="n">
        <v>0</v>
      </c>
    </row>
    <row r="1547" customFormat="false" ht="23.25" hidden="false" customHeight="true" outlineLevel="0" collapsed="false">
      <c r="A1547" s="51" t="s">
        <v>3108</v>
      </c>
      <c r="B1547" s="52" t="s">
        <v>3082</v>
      </c>
      <c r="C1547" s="53" t="s">
        <v>3109</v>
      </c>
      <c r="D1547" s="54" t="n">
        <f aca="false">SUM(K1547,R1547,Y1547,AF1547,AM1547,AT1547)</f>
        <v>3</v>
      </c>
      <c r="E1547" s="55" t="n">
        <f aca="false">SUM(L1547,S1547,Z1547,AG1547,AN1547,AU1547)</f>
        <v>0</v>
      </c>
      <c r="F1547" s="56" t="n">
        <f aca="false">SUM(M1547,T1547,AA1547,AH1547,AO1547,AV1547)</f>
        <v>0</v>
      </c>
      <c r="G1547" s="57" t="n">
        <f aca="false">SUM(N1547,U1547,AB1547,AI1547,AP1547,AW1547)</f>
        <v>0</v>
      </c>
      <c r="H1547" s="55" t="n">
        <f aca="false">SUM(O1547,V1547,AC1547,AJ1547,AQ1547,AX1547)</f>
        <v>1</v>
      </c>
      <c r="I1547" s="55" t="n">
        <f aca="false">SUM(P1547,W1547,AD1547,AK1547,AR1547,AY1547)</f>
        <v>0</v>
      </c>
      <c r="J1547" s="58" t="n">
        <f aca="false">SUM(Q1547,X1547,AE1547,AL1547,AS1547,AZ1547)</f>
        <v>2</v>
      </c>
      <c r="K1547" s="59" t="n">
        <v>3</v>
      </c>
      <c r="L1547" s="55" t="n">
        <v>0</v>
      </c>
      <c r="M1547" s="56" t="n">
        <v>0</v>
      </c>
      <c r="N1547" s="55" t="n">
        <v>0</v>
      </c>
      <c r="O1547" s="57" t="n">
        <v>1</v>
      </c>
      <c r="P1547" s="55" t="n">
        <v>0</v>
      </c>
      <c r="Q1547" s="55" t="n">
        <v>2</v>
      </c>
      <c r="R1547" s="60" t="n">
        <v>0</v>
      </c>
      <c r="S1547" s="55" t="n">
        <v>0</v>
      </c>
      <c r="T1547" s="56" t="n">
        <v>0</v>
      </c>
      <c r="U1547" s="55" t="n">
        <v>0</v>
      </c>
      <c r="V1547" s="55" t="n">
        <v>0</v>
      </c>
      <c r="W1547" s="57" t="n">
        <v>0</v>
      </c>
      <c r="X1547" s="61" t="n">
        <v>0</v>
      </c>
      <c r="Y1547" s="62" t="n">
        <v>0</v>
      </c>
      <c r="Z1547" s="55" t="n">
        <v>0</v>
      </c>
      <c r="AA1547" s="56" t="n">
        <v>0</v>
      </c>
      <c r="AB1547" s="55" t="n">
        <v>0</v>
      </c>
      <c r="AC1547" s="57" t="n">
        <v>0</v>
      </c>
      <c r="AD1547" s="55" t="n">
        <v>0</v>
      </c>
      <c r="AE1547" s="55" t="n">
        <v>0</v>
      </c>
      <c r="AF1547" s="60" t="n">
        <v>0</v>
      </c>
      <c r="AG1547" s="55" t="n">
        <v>0</v>
      </c>
      <c r="AH1547" s="56" t="n">
        <v>0</v>
      </c>
      <c r="AI1547" s="55" t="n">
        <v>0</v>
      </c>
      <c r="AJ1547" s="57" t="n">
        <v>0</v>
      </c>
      <c r="AK1547" s="55" t="n">
        <v>0</v>
      </c>
      <c r="AL1547" s="61" t="n">
        <v>0</v>
      </c>
      <c r="AM1547" s="60" t="n">
        <v>0</v>
      </c>
      <c r="AN1547" s="55" t="n">
        <v>0</v>
      </c>
      <c r="AO1547" s="56" t="n">
        <v>0</v>
      </c>
      <c r="AP1547" s="55" t="n">
        <v>0</v>
      </c>
      <c r="AQ1547" s="57" t="n">
        <v>0</v>
      </c>
      <c r="AR1547" s="55" t="n">
        <v>0</v>
      </c>
      <c r="AS1547" s="61" t="n">
        <v>0</v>
      </c>
      <c r="AT1547" s="60" t="n">
        <v>0</v>
      </c>
      <c r="AU1547" s="55" t="n">
        <v>0</v>
      </c>
      <c r="AV1547" s="56" t="n">
        <v>0</v>
      </c>
      <c r="AW1547" s="55" t="n">
        <v>0</v>
      </c>
      <c r="AX1547" s="57" t="n">
        <v>0</v>
      </c>
      <c r="AY1547" s="55" t="n">
        <v>0</v>
      </c>
      <c r="AZ1547" s="61" t="n">
        <v>0</v>
      </c>
    </row>
    <row r="1548" customFormat="false" ht="23.25" hidden="false" customHeight="true" outlineLevel="0" collapsed="false">
      <c r="A1548" s="51" t="s">
        <v>3110</v>
      </c>
      <c r="B1548" s="52" t="s">
        <v>3082</v>
      </c>
      <c r="C1548" s="53" t="s">
        <v>3111</v>
      </c>
      <c r="D1548" s="54" t="n">
        <f aca="false">SUM(K1548,R1548,Y1548,AF1548,AM1548,AT1548)</f>
        <v>11</v>
      </c>
      <c r="E1548" s="55" t="n">
        <f aca="false">SUM(L1548,S1548,Z1548,AG1548,AN1548,AU1548)</f>
        <v>0</v>
      </c>
      <c r="F1548" s="56" t="n">
        <f aca="false">SUM(M1548,T1548,AA1548,AH1548,AO1548,AV1548)</f>
        <v>0</v>
      </c>
      <c r="G1548" s="57" t="n">
        <f aca="false">SUM(N1548,U1548,AB1548,AI1548,AP1548,AW1548)</f>
        <v>0</v>
      </c>
      <c r="H1548" s="55" t="n">
        <f aca="false">SUM(O1548,V1548,AC1548,AJ1548,AQ1548,AX1548)</f>
        <v>1</v>
      </c>
      <c r="I1548" s="55" t="n">
        <f aca="false">SUM(P1548,W1548,AD1548,AK1548,AR1548,AY1548)</f>
        <v>3</v>
      </c>
      <c r="J1548" s="58" t="n">
        <f aca="false">SUM(Q1548,X1548,AE1548,AL1548,AS1548,AZ1548)</f>
        <v>7</v>
      </c>
      <c r="K1548" s="59" t="n">
        <v>11</v>
      </c>
      <c r="L1548" s="55" t="n">
        <v>0</v>
      </c>
      <c r="M1548" s="56" t="n">
        <v>0</v>
      </c>
      <c r="N1548" s="55" t="n">
        <v>0</v>
      </c>
      <c r="O1548" s="57" t="n">
        <v>1</v>
      </c>
      <c r="P1548" s="55" t="n">
        <v>3</v>
      </c>
      <c r="Q1548" s="55" t="n">
        <v>7</v>
      </c>
      <c r="R1548" s="60" t="n">
        <v>0</v>
      </c>
      <c r="S1548" s="55" t="n">
        <v>0</v>
      </c>
      <c r="T1548" s="56" t="n">
        <v>0</v>
      </c>
      <c r="U1548" s="55" t="n">
        <v>0</v>
      </c>
      <c r="V1548" s="55" t="n">
        <v>0</v>
      </c>
      <c r="W1548" s="57" t="n">
        <v>0</v>
      </c>
      <c r="X1548" s="61" t="n">
        <v>0</v>
      </c>
      <c r="Y1548" s="62" t="n">
        <v>0</v>
      </c>
      <c r="Z1548" s="55" t="n">
        <v>0</v>
      </c>
      <c r="AA1548" s="56" t="n">
        <v>0</v>
      </c>
      <c r="AB1548" s="55" t="n">
        <v>0</v>
      </c>
      <c r="AC1548" s="57" t="n">
        <v>0</v>
      </c>
      <c r="AD1548" s="55" t="n">
        <v>0</v>
      </c>
      <c r="AE1548" s="55" t="n">
        <v>0</v>
      </c>
      <c r="AF1548" s="60" t="n">
        <v>0</v>
      </c>
      <c r="AG1548" s="55" t="n">
        <v>0</v>
      </c>
      <c r="AH1548" s="56" t="n">
        <v>0</v>
      </c>
      <c r="AI1548" s="55" t="n">
        <v>0</v>
      </c>
      <c r="AJ1548" s="57" t="n">
        <v>0</v>
      </c>
      <c r="AK1548" s="55" t="n">
        <v>0</v>
      </c>
      <c r="AL1548" s="61" t="n">
        <v>0</v>
      </c>
      <c r="AM1548" s="60" t="n">
        <v>0</v>
      </c>
      <c r="AN1548" s="55" t="n">
        <v>0</v>
      </c>
      <c r="AO1548" s="56" t="n">
        <v>0</v>
      </c>
      <c r="AP1548" s="55" t="n">
        <v>0</v>
      </c>
      <c r="AQ1548" s="57" t="n">
        <v>0</v>
      </c>
      <c r="AR1548" s="55" t="n">
        <v>0</v>
      </c>
      <c r="AS1548" s="61" t="n">
        <v>0</v>
      </c>
      <c r="AT1548" s="60" t="n">
        <v>0</v>
      </c>
      <c r="AU1548" s="55" t="n">
        <v>0</v>
      </c>
      <c r="AV1548" s="56" t="n">
        <v>0</v>
      </c>
      <c r="AW1548" s="55" t="n">
        <v>0</v>
      </c>
      <c r="AX1548" s="57" t="n">
        <v>0</v>
      </c>
      <c r="AY1548" s="55" t="n">
        <v>0</v>
      </c>
      <c r="AZ1548" s="61" t="n">
        <v>0</v>
      </c>
    </row>
    <row r="1549" customFormat="false" ht="23.25" hidden="false" customHeight="true" outlineLevel="0" collapsed="false">
      <c r="A1549" s="51" t="s">
        <v>3112</v>
      </c>
      <c r="B1549" s="52" t="s">
        <v>3082</v>
      </c>
      <c r="C1549" s="53" t="s">
        <v>3113</v>
      </c>
      <c r="D1549" s="54" t="n">
        <f aca="false">SUM(K1549,R1549,Y1549,AF1549,AM1549,AT1549)</f>
        <v>7</v>
      </c>
      <c r="E1549" s="55" t="n">
        <f aca="false">SUM(L1549,S1549,Z1549,AG1549,AN1549,AU1549)</f>
        <v>0</v>
      </c>
      <c r="F1549" s="56" t="n">
        <f aca="false">SUM(M1549,T1549,AA1549,AH1549,AO1549,AV1549)</f>
        <v>0</v>
      </c>
      <c r="G1549" s="57" t="n">
        <f aca="false">SUM(N1549,U1549,AB1549,AI1549,AP1549,AW1549)</f>
        <v>1</v>
      </c>
      <c r="H1549" s="55" t="n">
        <f aca="false">SUM(O1549,V1549,AC1549,AJ1549,AQ1549,AX1549)</f>
        <v>0</v>
      </c>
      <c r="I1549" s="55" t="n">
        <f aca="false">SUM(P1549,W1549,AD1549,AK1549,AR1549,AY1549)</f>
        <v>1</v>
      </c>
      <c r="J1549" s="58" t="n">
        <f aca="false">SUM(Q1549,X1549,AE1549,AL1549,AS1549,AZ1549)</f>
        <v>5</v>
      </c>
      <c r="K1549" s="59" t="n">
        <v>1</v>
      </c>
      <c r="L1549" s="55" t="n">
        <v>0</v>
      </c>
      <c r="M1549" s="56" t="n">
        <v>0</v>
      </c>
      <c r="N1549" s="55" t="n">
        <v>0</v>
      </c>
      <c r="O1549" s="57" t="n">
        <v>0</v>
      </c>
      <c r="P1549" s="55" t="n">
        <v>1</v>
      </c>
      <c r="Q1549" s="55" t="n">
        <v>0</v>
      </c>
      <c r="R1549" s="60" t="n">
        <v>5</v>
      </c>
      <c r="S1549" s="55" t="n">
        <v>0</v>
      </c>
      <c r="T1549" s="56" t="n">
        <v>0</v>
      </c>
      <c r="U1549" s="55" t="n">
        <v>1</v>
      </c>
      <c r="V1549" s="55" t="n">
        <v>0</v>
      </c>
      <c r="W1549" s="57" t="n">
        <v>0</v>
      </c>
      <c r="X1549" s="61" t="n">
        <v>4</v>
      </c>
      <c r="Y1549" s="62" t="n">
        <v>0</v>
      </c>
      <c r="Z1549" s="55" t="n">
        <v>0</v>
      </c>
      <c r="AA1549" s="56" t="n">
        <v>0</v>
      </c>
      <c r="AB1549" s="55" t="n">
        <v>0</v>
      </c>
      <c r="AC1549" s="57" t="n">
        <v>0</v>
      </c>
      <c r="AD1549" s="55" t="n">
        <v>0</v>
      </c>
      <c r="AE1549" s="55" t="n">
        <v>0</v>
      </c>
      <c r="AF1549" s="60" t="n">
        <v>1</v>
      </c>
      <c r="AG1549" s="55" t="n">
        <v>0</v>
      </c>
      <c r="AH1549" s="56" t="n">
        <v>0</v>
      </c>
      <c r="AI1549" s="55" t="n">
        <v>0</v>
      </c>
      <c r="AJ1549" s="57" t="n">
        <v>0</v>
      </c>
      <c r="AK1549" s="55" t="n">
        <v>0</v>
      </c>
      <c r="AL1549" s="61" t="n">
        <v>1</v>
      </c>
      <c r="AM1549" s="60" t="n">
        <v>0</v>
      </c>
      <c r="AN1549" s="55" t="n">
        <v>0</v>
      </c>
      <c r="AO1549" s="56" t="n">
        <v>0</v>
      </c>
      <c r="AP1549" s="55" t="n">
        <v>0</v>
      </c>
      <c r="AQ1549" s="57" t="n">
        <v>0</v>
      </c>
      <c r="AR1549" s="55" t="n">
        <v>0</v>
      </c>
      <c r="AS1549" s="61" t="n">
        <v>0</v>
      </c>
      <c r="AT1549" s="60" t="n">
        <v>0</v>
      </c>
      <c r="AU1549" s="55" t="n">
        <v>0</v>
      </c>
      <c r="AV1549" s="56" t="n">
        <v>0</v>
      </c>
      <c r="AW1549" s="55" t="n">
        <v>0</v>
      </c>
      <c r="AX1549" s="57" t="n">
        <v>0</v>
      </c>
      <c r="AY1549" s="55" t="n">
        <v>0</v>
      </c>
      <c r="AZ1549" s="61" t="n">
        <v>0</v>
      </c>
    </row>
    <row r="1550" customFormat="false" ht="23.25" hidden="false" customHeight="true" outlineLevel="0" collapsed="false">
      <c r="A1550" s="51" t="s">
        <v>3114</v>
      </c>
      <c r="B1550" s="52" t="s">
        <v>3082</v>
      </c>
      <c r="C1550" s="53" t="s">
        <v>3115</v>
      </c>
      <c r="D1550" s="54" t="n">
        <f aca="false">SUM(K1550,R1550,Y1550,AF1550,AM1550,AT1550)</f>
        <v>8</v>
      </c>
      <c r="E1550" s="55" t="n">
        <f aca="false">SUM(L1550,S1550,Z1550,AG1550,AN1550,AU1550)</f>
        <v>0</v>
      </c>
      <c r="F1550" s="56" t="n">
        <f aca="false">SUM(M1550,T1550,AA1550,AH1550,AO1550,AV1550)</f>
        <v>0</v>
      </c>
      <c r="G1550" s="57" t="n">
        <f aca="false">SUM(N1550,U1550,AB1550,AI1550,AP1550,AW1550)</f>
        <v>1</v>
      </c>
      <c r="H1550" s="55" t="n">
        <f aca="false">SUM(O1550,V1550,AC1550,AJ1550,AQ1550,AX1550)</f>
        <v>1</v>
      </c>
      <c r="I1550" s="55" t="n">
        <f aca="false">SUM(P1550,W1550,AD1550,AK1550,AR1550,AY1550)</f>
        <v>0</v>
      </c>
      <c r="J1550" s="58" t="n">
        <f aca="false">SUM(Q1550,X1550,AE1550,AL1550,AS1550,AZ1550)</f>
        <v>6</v>
      </c>
      <c r="K1550" s="59" t="n">
        <v>8</v>
      </c>
      <c r="L1550" s="55" t="n">
        <v>0</v>
      </c>
      <c r="M1550" s="56" t="n">
        <v>0</v>
      </c>
      <c r="N1550" s="55" t="n">
        <v>1</v>
      </c>
      <c r="O1550" s="57" t="n">
        <v>1</v>
      </c>
      <c r="P1550" s="55" t="n">
        <v>0</v>
      </c>
      <c r="Q1550" s="55" t="n">
        <v>6</v>
      </c>
      <c r="R1550" s="60" t="n">
        <v>0</v>
      </c>
      <c r="S1550" s="55" t="n">
        <v>0</v>
      </c>
      <c r="T1550" s="56" t="n">
        <v>0</v>
      </c>
      <c r="U1550" s="55" t="n">
        <v>0</v>
      </c>
      <c r="V1550" s="55" t="n">
        <v>0</v>
      </c>
      <c r="W1550" s="57" t="n">
        <v>0</v>
      </c>
      <c r="X1550" s="61" t="n">
        <v>0</v>
      </c>
      <c r="Y1550" s="62" t="n">
        <v>0</v>
      </c>
      <c r="Z1550" s="55" t="n">
        <v>0</v>
      </c>
      <c r="AA1550" s="56" t="n">
        <v>0</v>
      </c>
      <c r="AB1550" s="55" t="n">
        <v>0</v>
      </c>
      <c r="AC1550" s="57" t="n">
        <v>0</v>
      </c>
      <c r="AD1550" s="55" t="n">
        <v>0</v>
      </c>
      <c r="AE1550" s="55" t="n">
        <v>0</v>
      </c>
      <c r="AF1550" s="60" t="n">
        <v>0</v>
      </c>
      <c r="AG1550" s="55" t="n">
        <v>0</v>
      </c>
      <c r="AH1550" s="56" t="n">
        <v>0</v>
      </c>
      <c r="AI1550" s="55" t="n">
        <v>0</v>
      </c>
      <c r="AJ1550" s="57" t="n">
        <v>0</v>
      </c>
      <c r="AK1550" s="55" t="n">
        <v>0</v>
      </c>
      <c r="AL1550" s="61" t="n">
        <v>0</v>
      </c>
      <c r="AM1550" s="60" t="n">
        <v>0</v>
      </c>
      <c r="AN1550" s="55" t="n">
        <v>0</v>
      </c>
      <c r="AO1550" s="56" t="n">
        <v>0</v>
      </c>
      <c r="AP1550" s="55" t="n">
        <v>0</v>
      </c>
      <c r="AQ1550" s="57" t="n">
        <v>0</v>
      </c>
      <c r="AR1550" s="55" t="n">
        <v>0</v>
      </c>
      <c r="AS1550" s="61" t="n">
        <v>0</v>
      </c>
      <c r="AT1550" s="60" t="n">
        <v>0</v>
      </c>
      <c r="AU1550" s="55" t="n">
        <v>0</v>
      </c>
      <c r="AV1550" s="56" t="n">
        <v>0</v>
      </c>
      <c r="AW1550" s="55" t="n">
        <v>0</v>
      </c>
      <c r="AX1550" s="57" t="n">
        <v>0</v>
      </c>
      <c r="AY1550" s="55" t="n">
        <v>0</v>
      </c>
      <c r="AZ1550" s="61" t="n">
        <v>0</v>
      </c>
    </row>
    <row r="1551" customFormat="false" ht="23.25" hidden="false" customHeight="true" outlineLevel="0" collapsed="false">
      <c r="A1551" s="86" t="s">
        <v>3116</v>
      </c>
      <c r="B1551" s="87" t="s">
        <v>3117</v>
      </c>
      <c r="C1551" s="88" t="s">
        <v>3118</v>
      </c>
      <c r="D1551" s="99" t="n">
        <f aca="false">SUM(K1551,R1551,Y1551,AF1551,AM1551,AT1551)</f>
        <v>38</v>
      </c>
      <c r="E1551" s="79" t="n">
        <f aca="false">SUM(L1551,S1551,Z1551,AG1551,AN1551,AU1551)</f>
        <v>0</v>
      </c>
      <c r="F1551" s="77" t="n">
        <f aca="false">SUM(M1551,T1551,AA1551,AH1551,AO1551,AV1551)</f>
        <v>0</v>
      </c>
      <c r="G1551" s="78" t="n">
        <f aca="false">SUM(N1551,U1551,AB1551,AI1551,AP1551,AW1551)</f>
        <v>0</v>
      </c>
      <c r="H1551" s="79" t="n">
        <f aca="false">SUM(O1551,V1551,AC1551,AJ1551,AQ1551,AX1551)</f>
        <v>3</v>
      </c>
      <c r="I1551" s="79" t="n">
        <f aca="false">SUM(P1551,W1551,AD1551,AK1551,AR1551,AY1551)</f>
        <v>4</v>
      </c>
      <c r="J1551" s="80" t="n">
        <f aca="false">SUM(Q1551,X1551,AE1551,AL1551,AS1551,AZ1551)</f>
        <v>31</v>
      </c>
      <c r="K1551" s="81" t="n">
        <v>30</v>
      </c>
      <c r="L1551" s="79" t="n">
        <v>0</v>
      </c>
      <c r="M1551" s="77" t="n">
        <v>0</v>
      </c>
      <c r="N1551" s="79" t="n">
        <v>0</v>
      </c>
      <c r="O1551" s="78" t="n">
        <v>2</v>
      </c>
      <c r="P1551" s="79" t="n">
        <v>4</v>
      </c>
      <c r="Q1551" s="79" t="n">
        <v>24</v>
      </c>
      <c r="R1551" s="82" t="n">
        <v>4</v>
      </c>
      <c r="S1551" s="79" t="n">
        <v>0</v>
      </c>
      <c r="T1551" s="77" t="n">
        <v>0</v>
      </c>
      <c r="U1551" s="79" t="n">
        <v>0</v>
      </c>
      <c r="V1551" s="79" t="n">
        <v>1</v>
      </c>
      <c r="W1551" s="78" t="n">
        <v>0</v>
      </c>
      <c r="X1551" s="83" t="n">
        <v>3</v>
      </c>
      <c r="Y1551" s="84" t="n">
        <v>4</v>
      </c>
      <c r="Z1551" s="79" t="n">
        <v>0</v>
      </c>
      <c r="AA1551" s="77" t="n">
        <v>0</v>
      </c>
      <c r="AB1551" s="79" t="n">
        <v>0</v>
      </c>
      <c r="AC1551" s="78" t="n">
        <v>0</v>
      </c>
      <c r="AD1551" s="79" t="n">
        <v>0</v>
      </c>
      <c r="AE1551" s="79" t="n">
        <v>4</v>
      </c>
      <c r="AF1551" s="82" t="n">
        <v>0</v>
      </c>
      <c r="AG1551" s="79" t="n">
        <v>0</v>
      </c>
      <c r="AH1551" s="77" t="n">
        <v>0</v>
      </c>
      <c r="AI1551" s="79" t="n">
        <v>0</v>
      </c>
      <c r="AJ1551" s="78" t="n">
        <v>0</v>
      </c>
      <c r="AK1551" s="79" t="n">
        <v>0</v>
      </c>
      <c r="AL1551" s="83" t="n">
        <v>0</v>
      </c>
      <c r="AM1551" s="82" t="n">
        <v>0</v>
      </c>
      <c r="AN1551" s="79" t="n">
        <v>0</v>
      </c>
      <c r="AO1551" s="77" t="n">
        <v>0</v>
      </c>
      <c r="AP1551" s="79" t="n">
        <v>0</v>
      </c>
      <c r="AQ1551" s="78" t="n">
        <v>0</v>
      </c>
      <c r="AR1551" s="79" t="n">
        <v>0</v>
      </c>
      <c r="AS1551" s="83" t="n">
        <v>0</v>
      </c>
      <c r="AT1551" s="82" t="n">
        <v>0</v>
      </c>
      <c r="AU1551" s="79" t="n">
        <v>0</v>
      </c>
      <c r="AV1551" s="77" t="n">
        <v>0</v>
      </c>
      <c r="AW1551" s="79" t="n">
        <v>0</v>
      </c>
      <c r="AX1551" s="78" t="n">
        <v>0</v>
      </c>
      <c r="AY1551" s="79" t="n">
        <v>0</v>
      </c>
      <c r="AZ1551" s="83" t="n">
        <v>0</v>
      </c>
    </row>
    <row r="1552" customFormat="false" ht="23.25" hidden="false" customHeight="true" outlineLevel="0" collapsed="false">
      <c r="A1552" s="51" t="s">
        <v>3119</v>
      </c>
      <c r="B1552" s="52" t="s">
        <v>3117</v>
      </c>
      <c r="C1552" s="53" t="s">
        <v>3120</v>
      </c>
      <c r="D1552" s="54" t="n">
        <f aca="false">SUM(K1552,R1552,Y1552,AF1552,AM1552,AT1552)</f>
        <v>26</v>
      </c>
      <c r="E1552" s="55" t="n">
        <f aca="false">SUM(L1552,S1552,Z1552,AG1552,AN1552,AU1552)</f>
        <v>0</v>
      </c>
      <c r="F1552" s="56" t="n">
        <f aca="false">SUM(M1552,T1552,AA1552,AH1552,AO1552,AV1552)</f>
        <v>0</v>
      </c>
      <c r="G1552" s="57" t="n">
        <f aca="false">SUM(N1552,U1552,AB1552,AI1552,AP1552,AW1552)</f>
        <v>0</v>
      </c>
      <c r="H1552" s="55" t="n">
        <f aca="false">SUM(O1552,V1552,AC1552,AJ1552,AQ1552,AX1552)</f>
        <v>3</v>
      </c>
      <c r="I1552" s="55" t="n">
        <f aca="false">SUM(P1552,W1552,AD1552,AK1552,AR1552,AY1552)</f>
        <v>6</v>
      </c>
      <c r="J1552" s="58" t="n">
        <f aca="false">SUM(Q1552,X1552,AE1552,AL1552,AS1552,AZ1552)</f>
        <v>17</v>
      </c>
      <c r="K1552" s="59" t="n">
        <v>8</v>
      </c>
      <c r="L1552" s="55" t="n">
        <v>0</v>
      </c>
      <c r="M1552" s="56" t="n">
        <v>0</v>
      </c>
      <c r="N1552" s="55" t="n">
        <v>0</v>
      </c>
      <c r="O1552" s="57" t="n">
        <v>1</v>
      </c>
      <c r="P1552" s="55" t="n">
        <v>2</v>
      </c>
      <c r="Q1552" s="55" t="n">
        <v>5</v>
      </c>
      <c r="R1552" s="60" t="n">
        <v>0</v>
      </c>
      <c r="S1552" s="55" t="n">
        <v>0</v>
      </c>
      <c r="T1552" s="56" t="n">
        <v>0</v>
      </c>
      <c r="U1552" s="55" t="n">
        <v>0</v>
      </c>
      <c r="V1552" s="55" t="n">
        <v>0</v>
      </c>
      <c r="W1552" s="57" t="n">
        <v>0</v>
      </c>
      <c r="X1552" s="61" t="n">
        <v>0</v>
      </c>
      <c r="Y1552" s="62" t="n">
        <v>18</v>
      </c>
      <c r="Z1552" s="55" t="n">
        <v>0</v>
      </c>
      <c r="AA1552" s="56" t="n">
        <v>0</v>
      </c>
      <c r="AB1552" s="55" t="n">
        <v>0</v>
      </c>
      <c r="AC1552" s="57" t="n">
        <v>2</v>
      </c>
      <c r="AD1552" s="55" t="n">
        <v>4</v>
      </c>
      <c r="AE1552" s="55" t="n">
        <v>12</v>
      </c>
      <c r="AF1552" s="60" t="n">
        <v>0</v>
      </c>
      <c r="AG1552" s="55" t="n">
        <v>0</v>
      </c>
      <c r="AH1552" s="56" t="n">
        <v>0</v>
      </c>
      <c r="AI1552" s="55" t="n">
        <v>0</v>
      </c>
      <c r="AJ1552" s="57" t="n">
        <v>0</v>
      </c>
      <c r="AK1552" s="55" t="n">
        <v>0</v>
      </c>
      <c r="AL1552" s="61" t="n">
        <v>0</v>
      </c>
      <c r="AM1552" s="60" t="n">
        <v>0</v>
      </c>
      <c r="AN1552" s="55" t="n">
        <v>0</v>
      </c>
      <c r="AO1552" s="56" t="n">
        <v>0</v>
      </c>
      <c r="AP1552" s="55" t="n">
        <v>0</v>
      </c>
      <c r="AQ1552" s="57" t="n">
        <v>0</v>
      </c>
      <c r="AR1552" s="55" t="n">
        <v>0</v>
      </c>
      <c r="AS1552" s="61" t="n">
        <v>0</v>
      </c>
      <c r="AT1552" s="60" t="n">
        <v>0</v>
      </c>
      <c r="AU1552" s="55" t="n">
        <v>0</v>
      </c>
      <c r="AV1552" s="56" t="n">
        <v>0</v>
      </c>
      <c r="AW1552" s="55" t="n">
        <v>0</v>
      </c>
      <c r="AX1552" s="57" t="n">
        <v>0</v>
      </c>
      <c r="AY1552" s="55" t="n">
        <v>0</v>
      </c>
      <c r="AZ1552" s="61" t="n">
        <v>0</v>
      </c>
    </row>
    <row r="1553" customFormat="false" ht="23.25" hidden="false" customHeight="true" outlineLevel="0" collapsed="false">
      <c r="A1553" s="51" t="s">
        <v>3121</v>
      </c>
      <c r="B1553" s="52" t="s">
        <v>3117</v>
      </c>
      <c r="C1553" s="53" t="s">
        <v>3122</v>
      </c>
      <c r="D1553" s="54" t="n">
        <f aca="false">SUM(K1553,R1553,Y1553,AF1553,AM1553,AT1553)</f>
        <v>21</v>
      </c>
      <c r="E1553" s="55" t="n">
        <f aca="false">SUM(L1553,S1553,Z1553,AG1553,AN1553,AU1553)</f>
        <v>0</v>
      </c>
      <c r="F1553" s="56" t="n">
        <f aca="false">SUM(M1553,T1553,AA1553,AH1553,AO1553,AV1553)</f>
        <v>0</v>
      </c>
      <c r="G1553" s="57" t="n">
        <f aca="false">SUM(N1553,U1553,AB1553,AI1553,AP1553,AW1553)</f>
        <v>0</v>
      </c>
      <c r="H1553" s="55" t="n">
        <f aca="false">SUM(O1553,V1553,AC1553,AJ1553,AQ1553,AX1553)</f>
        <v>3</v>
      </c>
      <c r="I1553" s="55" t="n">
        <f aca="false">SUM(P1553,W1553,AD1553,AK1553,AR1553,AY1553)</f>
        <v>2</v>
      </c>
      <c r="J1553" s="58" t="n">
        <f aca="false">SUM(Q1553,X1553,AE1553,AL1553,AS1553,AZ1553)</f>
        <v>16</v>
      </c>
      <c r="K1553" s="59" t="n">
        <v>20</v>
      </c>
      <c r="L1553" s="55" t="n">
        <v>0</v>
      </c>
      <c r="M1553" s="56" t="n">
        <v>0</v>
      </c>
      <c r="N1553" s="55" t="n">
        <v>0</v>
      </c>
      <c r="O1553" s="57" t="n">
        <v>2</v>
      </c>
      <c r="P1553" s="55" t="n">
        <v>2</v>
      </c>
      <c r="Q1553" s="55" t="n">
        <v>16</v>
      </c>
      <c r="R1553" s="60" t="n">
        <v>0</v>
      </c>
      <c r="S1553" s="55" t="n">
        <v>0</v>
      </c>
      <c r="T1553" s="56" t="n">
        <v>0</v>
      </c>
      <c r="U1553" s="55" t="n">
        <v>0</v>
      </c>
      <c r="V1553" s="55" t="n">
        <v>0</v>
      </c>
      <c r="W1553" s="57" t="n">
        <v>0</v>
      </c>
      <c r="X1553" s="61" t="n">
        <v>0</v>
      </c>
      <c r="Y1553" s="62" t="n">
        <v>0</v>
      </c>
      <c r="Z1553" s="55" t="n">
        <v>0</v>
      </c>
      <c r="AA1553" s="56" t="n">
        <v>0</v>
      </c>
      <c r="AB1553" s="55" t="n">
        <v>0</v>
      </c>
      <c r="AC1553" s="57" t="n">
        <v>0</v>
      </c>
      <c r="AD1553" s="55" t="n">
        <v>0</v>
      </c>
      <c r="AE1553" s="55" t="n">
        <v>0</v>
      </c>
      <c r="AF1553" s="60" t="n">
        <v>1</v>
      </c>
      <c r="AG1553" s="55" t="n">
        <v>0</v>
      </c>
      <c r="AH1553" s="56" t="n">
        <v>0</v>
      </c>
      <c r="AI1553" s="55" t="n">
        <v>0</v>
      </c>
      <c r="AJ1553" s="57" t="n">
        <v>1</v>
      </c>
      <c r="AK1553" s="55" t="n">
        <v>0</v>
      </c>
      <c r="AL1553" s="61" t="n">
        <v>0</v>
      </c>
      <c r="AM1553" s="60" t="n">
        <v>0</v>
      </c>
      <c r="AN1553" s="55" t="n">
        <v>0</v>
      </c>
      <c r="AO1553" s="56" t="n">
        <v>0</v>
      </c>
      <c r="AP1553" s="55" t="n">
        <v>0</v>
      </c>
      <c r="AQ1553" s="57" t="n">
        <v>0</v>
      </c>
      <c r="AR1553" s="55" t="n">
        <v>0</v>
      </c>
      <c r="AS1553" s="61" t="n">
        <v>0</v>
      </c>
      <c r="AT1553" s="60" t="n">
        <v>0</v>
      </c>
      <c r="AU1553" s="55" t="n">
        <v>0</v>
      </c>
      <c r="AV1553" s="56" t="n">
        <v>0</v>
      </c>
      <c r="AW1553" s="55" t="n">
        <v>0</v>
      </c>
      <c r="AX1553" s="57" t="n">
        <v>0</v>
      </c>
      <c r="AY1553" s="55" t="n">
        <v>0</v>
      </c>
      <c r="AZ1553" s="61" t="n">
        <v>0</v>
      </c>
    </row>
    <row r="1554" customFormat="false" ht="23.25" hidden="false" customHeight="true" outlineLevel="0" collapsed="false">
      <c r="A1554" s="51" t="s">
        <v>3123</v>
      </c>
      <c r="B1554" s="52" t="s">
        <v>3117</v>
      </c>
      <c r="C1554" s="53" t="s">
        <v>3124</v>
      </c>
      <c r="D1554" s="54" t="n">
        <f aca="false">SUM(K1554,R1554,Y1554,AF1554,AM1554,AT1554)</f>
        <v>14</v>
      </c>
      <c r="E1554" s="55" t="n">
        <f aca="false">SUM(L1554,S1554,Z1554,AG1554,AN1554,AU1554)</f>
        <v>0</v>
      </c>
      <c r="F1554" s="56" t="n">
        <f aca="false">SUM(M1554,T1554,AA1554,AH1554,AO1554,AV1554)</f>
        <v>0</v>
      </c>
      <c r="G1554" s="57" t="n">
        <f aca="false">SUM(N1554,U1554,AB1554,AI1554,AP1554,AW1554)</f>
        <v>0</v>
      </c>
      <c r="H1554" s="55" t="n">
        <f aca="false">SUM(O1554,V1554,AC1554,AJ1554,AQ1554,AX1554)</f>
        <v>0</v>
      </c>
      <c r="I1554" s="55" t="n">
        <f aca="false">SUM(P1554,W1554,AD1554,AK1554,AR1554,AY1554)</f>
        <v>4</v>
      </c>
      <c r="J1554" s="58" t="n">
        <f aca="false">SUM(Q1554,X1554,AE1554,AL1554,AS1554,AZ1554)</f>
        <v>10</v>
      </c>
      <c r="K1554" s="59" t="n">
        <v>0</v>
      </c>
      <c r="L1554" s="55" t="n">
        <v>0</v>
      </c>
      <c r="M1554" s="56" t="n">
        <v>0</v>
      </c>
      <c r="N1554" s="55" t="n">
        <v>0</v>
      </c>
      <c r="O1554" s="57" t="n">
        <v>0</v>
      </c>
      <c r="P1554" s="55" t="n">
        <v>0</v>
      </c>
      <c r="Q1554" s="55" t="n">
        <v>0</v>
      </c>
      <c r="R1554" s="60" t="n">
        <v>14</v>
      </c>
      <c r="S1554" s="55" t="n">
        <v>0</v>
      </c>
      <c r="T1554" s="56" t="n">
        <v>0</v>
      </c>
      <c r="U1554" s="55" t="n">
        <v>0</v>
      </c>
      <c r="V1554" s="55" t="n">
        <v>0</v>
      </c>
      <c r="W1554" s="57" t="n">
        <v>4</v>
      </c>
      <c r="X1554" s="61" t="n">
        <v>10</v>
      </c>
      <c r="Y1554" s="62" t="n">
        <v>0</v>
      </c>
      <c r="Z1554" s="55" t="n">
        <v>0</v>
      </c>
      <c r="AA1554" s="56" t="n">
        <v>0</v>
      </c>
      <c r="AB1554" s="55" t="n">
        <v>0</v>
      </c>
      <c r="AC1554" s="57" t="n">
        <v>0</v>
      </c>
      <c r="AD1554" s="55" t="n">
        <v>0</v>
      </c>
      <c r="AE1554" s="55" t="n">
        <v>0</v>
      </c>
      <c r="AF1554" s="60" t="n">
        <v>0</v>
      </c>
      <c r="AG1554" s="55" t="n">
        <v>0</v>
      </c>
      <c r="AH1554" s="56" t="n">
        <v>0</v>
      </c>
      <c r="AI1554" s="55" t="n">
        <v>0</v>
      </c>
      <c r="AJ1554" s="57" t="n">
        <v>0</v>
      </c>
      <c r="AK1554" s="55" t="n">
        <v>0</v>
      </c>
      <c r="AL1554" s="61" t="n">
        <v>0</v>
      </c>
      <c r="AM1554" s="60" t="n">
        <v>0</v>
      </c>
      <c r="AN1554" s="55" t="n">
        <v>0</v>
      </c>
      <c r="AO1554" s="56" t="n">
        <v>0</v>
      </c>
      <c r="AP1554" s="55" t="n">
        <v>0</v>
      </c>
      <c r="AQ1554" s="57" t="n">
        <v>0</v>
      </c>
      <c r="AR1554" s="55" t="n">
        <v>0</v>
      </c>
      <c r="AS1554" s="61" t="n">
        <v>0</v>
      </c>
      <c r="AT1554" s="60" t="n">
        <v>0</v>
      </c>
      <c r="AU1554" s="55" t="n">
        <v>0</v>
      </c>
      <c r="AV1554" s="56" t="n">
        <v>0</v>
      </c>
      <c r="AW1554" s="55" t="n">
        <v>0</v>
      </c>
      <c r="AX1554" s="57" t="n">
        <v>0</v>
      </c>
      <c r="AY1554" s="55" t="n">
        <v>0</v>
      </c>
      <c r="AZ1554" s="61" t="n">
        <v>0</v>
      </c>
    </row>
    <row r="1555" customFormat="false" ht="23.25" hidden="false" customHeight="true" outlineLevel="0" collapsed="false">
      <c r="A1555" s="51" t="s">
        <v>3125</v>
      </c>
      <c r="B1555" s="52" t="s">
        <v>3117</v>
      </c>
      <c r="C1555" s="53" t="s">
        <v>3126</v>
      </c>
      <c r="D1555" s="54" t="n">
        <f aca="false">SUM(K1555,R1555,Y1555,AF1555,AM1555,AT1555)</f>
        <v>14</v>
      </c>
      <c r="E1555" s="100" t="n">
        <f aca="false">SUM(L1555,S1555,Z1555,AG1555,AN1555,AU1555)</f>
        <v>0</v>
      </c>
      <c r="F1555" s="56" t="n">
        <f aca="false">SUM(M1555,T1555,AA1555,AH1555,AO1555,AV1555)</f>
        <v>0</v>
      </c>
      <c r="G1555" s="57" t="n">
        <f aca="false">SUM(N1555,U1555,AB1555,AI1555,AP1555,AW1555)</f>
        <v>1</v>
      </c>
      <c r="H1555" s="55" t="n">
        <f aca="false">SUM(O1555,V1555,AC1555,AJ1555,AQ1555,AX1555)</f>
        <v>2</v>
      </c>
      <c r="I1555" s="55" t="n">
        <f aca="false">SUM(P1555,W1555,AD1555,AK1555,AR1555,AY1555)</f>
        <v>1</v>
      </c>
      <c r="J1555" s="58" t="n">
        <f aca="false">SUM(Q1555,X1555,AE1555,AL1555,AS1555,AZ1555)</f>
        <v>10</v>
      </c>
      <c r="K1555" s="59" t="n">
        <v>14</v>
      </c>
      <c r="L1555" s="55" t="n">
        <v>0</v>
      </c>
      <c r="M1555" s="56" t="n">
        <v>0</v>
      </c>
      <c r="N1555" s="55" t="n">
        <v>1</v>
      </c>
      <c r="O1555" s="57" t="n">
        <v>2</v>
      </c>
      <c r="P1555" s="55" t="n">
        <v>1</v>
      </c>
      <c r="Q1555" s="55" t="n">
        <v>10</v>
      </c>
      <c r="R1555" s="60" t="n">
        <v>0</v>
      </c>
      <c r="S1555" s="55" t="n">
        <v>0</v>
      </c>
      <c r="T1555" s="56" t="n">
        <v>0</v>
      </c>
      <c r="U1555" s="55" t="n">
        <v>0</v>
      </c>
      <c r="V1555" s="55" t="n">
        <v>0</v>
      </c>
      <c r="W1555" s="57" t="n">
        <v>0</v>
      </c>
      <c r="X1555" s="61" t="n">
        <v>0</v>
      </c>
      <c r="Y1555" s="62" t="n">
        <v>0</v>
      </c>
      <c r="Z1555" s="55" t="n">
        <v>0</v>
      </c>
      <c r="AA1555" s="56" t="n">
        <v>0</v>
      </c>
      <c r="AB1555" s="55" t="n">
        <v>0</v>
      </c>
      <c r="AC1555" s="57" t="n">
        <v>0</v>
      </c>
      <c r="AD1555" s="55" t="n">
        <v>0</v>
      </c>
      <c r="AE1555" s="55" t="n">
        <v>0</v>
      </c>
      <c r="AF1555" s="60" t="n">
        <v>0</v>
      </c>
      <c r="AG1555" s="55" t="n">
        <v>0</v>
      </c>
      <c r="AH1555" s="56" t="n">
        <v>0</v>
      </c>
      <c r="AI1555" s="55" t="n">
        <v>0</v>
      </c>
      <c r="AJ1555" s="57" t="n">
        <v>0</v>
      </c>
      <c r="AK1555" s="55" t="n">
        <v>0</v>
      </c>
      <c r="AL1555" s="61" t="n">
        <v>0</v>
      </c>
      <c r="AM1555" s="60" t="n">
        <v>0</v>
      </c>
      <c r="AN1555" s="55" t="n">
        <v>0</v>
      </c>
      <c r="AO1555" s="56" t="n">
        <v>0</v>
      </c>
      <c r="AP1555" s="55" t="n">
        <v>0</v>
      </c>
      <c r="AQ1555" s="57" t="n">
        <v>0</v>
      </c>
      <c r="AR1555" s="55" t="n">
        <v>0</v>
      </c>
      <c r="AS1555" s="61" t="n">
        <v>0</v>
      </c>
      <c r="AT1555" s="60" t="n">
        <v>0</v>
      </c>
      <c r="AU1555" s="55" t="n">
        <v>0</v>
      </c>
      <c r="AV1555" s="56" t="n">
        <v>0</v>
      </c>
      <c r="AW1555" s="55" t="n">
        <v>0</v>
      </c>
      <c r="AX1555" s="57" t="n">
        <v>0</v>
      </c>
      <c r="AY1555" s="55" t="n">
        <v>0</v>
      </c>
      <c r="AZ1555" s="61" t="n">
        <v>0</v>
      </c>
    </row>
    <row r="1556" customFormat="false" ht="23.25" hidden="false" customHeight="true" outlineLevel="0" collapsed="false">
      <c r="A1556" s="51" t="s">
        <v>3127</v>
      </c>
      <c r="B1556" s="52" t="s">
        <v>3117</v>
      </c>
      <c r="C1556" s="53" t="s">
        <v>3128</v>
      </c>
      <c r="D1556" s="54" t="n">
        <f aca="false">SUM(K1556,R1556,Y1556,AF1556,AM1556,AT1556)</f>
        <v>9</v>
      </c>
      <c r="E1556" s="100" t="n">
        <f aca="false">SUM(L1556,S1556,Z1556,AG1556,AN1556,AU1556)</f>
        <v>0</v>
      </c>
      <c r="F1556" s="56" t="n">
        <f aca="false">SUM(M1556,T1556,AA1556,AH1556,AO1556,AV1556)</f>
        <v>0</v>
      </c>
      <c r="G1556" s="57" t="n">
        <f aca="false">SUM(N1556,U1556,AB1556,AI1556,AP1556,AW1556)</f>
        <v>0</v>
      </c>
      <c r="H1556" s="55" t="n">
        <f aca="false">SUM(O1556,V1556,AC1556,AJ1556,AQ1556,AX1556)</f>
        <v>0</v>
      </c>
      <c r="I1556" s="55" t="n">
        <f aca="false">SUM(P1556,W1556,AD1556,AK1556,AR1556,AY1556)</f>
        <v>2</v>
      </c>
      <c r="J1556" s="58" t="n">
        <f aca="false">SUM(Q1556,X1556,AE1556,AL1556,AS1556,AZ1556)</f>
        <v>7</v>
      </c>
      <c r="K1556" s="59" t="n">
        <v>1</v>
      </c>
      <c r="L1556" s="55" t="n">
        <v>0</v>
      </c>
      <c r="M1556" s="56" t="n">
        <v>0</v>
      </c>
      <c r="N1556" s="55" t="n">
        <v>0</v>
      </c>
      <c r="O1556" s="57" t="n">
        <v>0</v>
      </c>
      <c r="P1556" s="55" t="n">
        <v>0</v>
      </c>
      <c r="Q1556" s="55" t="n">
        <v>1</v>
      </c>
      <c r="R1556" s="60" t="n">
        <v>0</v>
      </c>
      <c r="S1556" s="55" t="n">
        <v>0</v>
      </c>
      <c r="T1556" s="56" t="n">
        <v>0</v>
      </c>
      <c r="U1556" s="55" t="n">
        <v>0</v>
      </c>
      <c r="V1556" s="55" t="n">
        <v>0</v>
      </c>
      <c r="W1556" s="57" t="n">
        <v>0</v>
      </c>
      <c r="X1556" s="61" t="n">
        <v>0</v>
      </c>
      <c r="Y1556" s="62" t="n">
        <v>6</v>
      </c>
      <c r="Z1556" s="55" t="n">
        <v>0</v>
      </c>
      <c r="AA1556" s="56" t="n">
        <v>0</v>
      </c>
      <c r="AB1556" s="55" t="n">
        <v>0</v>
      </c>
      <c r="AC1556" s="57" t="n">
        <v>0</v>
      </c>
      <c r="AD1556" s="55" t="n">
        <v>1</v>
      </c>
      <c r="AE1556" s="55" t="n">
        <v>5</v>
      </c>
      <c r="AF1556" s="60" t="n">
        <v>2</v>
      </c>
      <c r="AG1556" s="55" t="n">
        <v>0</v>
      </c>
      <c r="AH1556" s="56" t="n">
        <v>0</v>
      </c>
      <c r="AI1556" s="55" t="n">
        <v>0</v>
      </c>
      <c r="AJ1556" s="57" t="n">
        <v>0</v>
      </c>
      <c r="AK1556" s="55" t="n">
        <v>1</v>
      </c>
      <c r="AL1556" s="61" t="n">
        <v>1</v>
      </c>
      <c r="AM1556" s="60" t="n">
        <v>0</v>
      </c>
      <c r="AN1556" s="55" t="n">
        <v>0</v>
      </c>
      <c r="AO1556" s="56" t="n">
        <v>0</v>
      </c>
      <c r="AP1556" s="55" t="n">
        <v>0</v>
      </c>
      <c r="AQ1556" s="57" t="n">
        <v>0</v>
      </c>
      <c r="AR1556" s="55" t="n">
        <v>0</v>
      </c>
      <c r="AS1556" s="61" t="n">
        <v>0</v>
      </c>
      <c r="AT1556" s="60" t="n">
        <v>0</v>
      </c>
      <c r="AU1556" s="55" t="n">
        <v>0</v>
      </c>
      <c r="AV1556" s="56" t="n">
        <v>0</v>
      </c>
      <c r="AW1556" s="55" t="n">
        <v>0</v>
      </c>
      <c r="AX1556" s="57" t="n">
        <v>0</v>
      </c>
      <c r="AY1556" s="55" t="n">
        <v>0</v>
      </c>
      <c r="AZ1556" s="61" t="n">
        <v>0</v>
      </c>
    </row>
    <row r="1557" customFormat="false" ht="23.25" hidden="false" customHeight="true" outlineLevel="0" collapsed="false">
      <c r="A1557" s="51" t="s">
        <v>3129</v>
      </c>
      <c r="B1557" s="52" t="s">
        <v>3117</v>
      </c>
      <c r="C1557" s="53" t="s">
        <v>3130</v>
      </c>
      <c r="D1557" s="54" t="n">
        <f aca="false">SUM(K1557,R1557,Y1557,AF1557,AM1557,AT1557)</f>
        <v>9</v>
      </c>
      <c r="E1557" s="55" t="n">
        <f aca="false">SUM(L1557,S1557,Z1557,AG1557,AN1557,AU1557)</f>
        <v>0</v>
      </c>
      <c r="F1557" s="56" t="n">
        <f aca="false">SUM(M1557,T1557,AA1557,AH1557,AO1557,AV1557)</f>
        <v>0</v>
      </c>
      <c r="G1557" s="57" t="n">
        <f aca="false">SUM(N1557,U1557,AB1557,AI1557,AP1557,AW1557)</f>
        <v>0</v>
      </c>
      <c r="H1557" s="55" t="n">
        <f aca="false">SUM(O1557,V1557,AC1557,AJ1557,AQ1557,AX1557)</f>
        <v>0</v>
      </c>
      <c r="I1557" s="55" t="n">
        <f aca="false">SUM(P1557,W1557,AD1557,AK1557,AR1557,AY1557)</f>
        <v>2</v>
      </c>
      <c r="J1557" s="58" t="n">
        <f aca="false">SUM(Q1557,X1557,AE1557,AL1557,AS1557,AZ1557)</f>
        <v>7</v>
      </c>
      <c r="K1557" s="59" t="n">
        <v>9</v>
      </c>
      <c r="L1557" s="55" t="n">
        <v>0</v>
      </c>
      <c r="M1557" s="56" t="n">
        <v>0</v>
      </c>
      <c r="N1557" s="55" t="n">
        <v>0</v>
      </c>
      <c r="O1557" s="57" t="n">
        <v>0</v>
      </c>
      <c r="P1557" s="55" t="n">
        <v>2</v>
      </c>
      <c r="Q1557" s="55" t="n">
        <v>7</v>
      </c>
      <c r="R1557" s="60" t="n">
        <v>0</v>
      </c>
      <c r="S1557" s="55" t="n">
        <v>0</v>
      </c>
      <c r="T1557" s="56" t="n">
        <v>0</v>
      </c>
      <c r="U1557" s="55" t="n">
        <v>0</v>
      </c>
      <c r="V1557" s="55" t="n">
        <v>0</v>
      </c>
      <c r="W1557" s="57" t="n">
        <v>0</v>
      </c>
      <c r="X1557" s="61" t="n">
        <v>0</v>
      </c>
      <c r="Y1557" s="62" t="n">
        <v>0</v>
      </c>
      <c r="Z1557" s="55" t="n">
        <v>0</v>
      </c>
      <c r="AA1557" s="56" t="n">
        <v>0</v>
      </c>
      <c r="AB1557" s="55" t="n">
        <v>0</v>
      </c>
      <c r="AC1557" s="57" t="n">
        <v>0</v>
      </c>
      <c r="AD1557" s="55" t="n">
        <v>0</v>
      </c>
      <c r="AE1557" s="55" t="n">
        <v>0</v>
      </c>
      <c r="AF1557" s="60" t="n">
        <v>0</v>
      </c>
      <c r="AG1557" s="55" t="n">
        <v>0</v>
      </c>
      <c r="AH1557" s="56" t="n">
        <v>0</v>
      </c>
      <c r="AI1557" s="55" t="n">
        <v>0</v>
      </c>
      <c r="AJ1557" s="57" t="n">
        <v>0</v>
      </c>
      <c r="AK1557" s="55" t="n">
        <v>0</v>
      </c>
      <c r="AL1557" s="61" t="n">
        <v>0</v>
      </c>
      <c r="AM1557" s="60" t="n">
        <v>0</v>
      </c>
      <c r="AN1557" s="55" t="n">
        <v>0</v>
      </c>
      <c r="AO1557" s="56" t="n">
        <v>0</v>
      </c>
      <c r="AP1557" s="55" t="n">
        <v>0</v>
      </c>
      <c r="AQ1557" s="57" t="n">
        <v>0</v>
      </c>
      <c r="AR1557" s="55" t="n">
        <v>0</v>
      </c>
      <c r="AS1557" s="61" t="n">
        <v>0</v>
      </c>
      <c r="AT1557" s="60" t="n">
        <v>0</v>
      </c>
      <c r="AU1557" s="55" t="n">
        <v>0</v>
      </c>
      <c r="AV1557" s="56" t="n">
        <v>0</v>
      </c>
      <c r="AW1557" s="55" t="n">
        <v>0</v>
      </c>
      <c r="AX1557" s="57" t="n">
        <v>0</v>
      </c>
      <c r="AY1557" s="55" t="n">
        <v>0</v>
      </c>
      <c r="AZ1557" s="61" t="n">
        <v>0</v>
      </c>
    </row>
    <row r="1558" customFormat="false" ht="23.25" hidden="false" customHeight="true" outlineLevel="0" collapsed="false">
      <c r="A1558" s="51" t="s">
        <v>3131</v>
      </c>
      <c r="B1558" s="52" t="s">
        <v>3117</v>
      </c>
      <c r="C1558" s="53" t="s">
        <v>3132</v>
      </c>
      <c r="D1558" s="54" t="n">
        <f aca="false">SUM(K1558,R1558,Y1558,AF1558,AM1558,AT1558)</f>
        <v>7</v>
      </c>
      <c r="E1558" s="55" t="n">
        <f aca="false">SUM(L1558,S1558,Z1558,AG1558,AN1558,AU1558)</f>
        <v>0</v>
      </c>
      <c r="F1558" s="56" t="n">
        <f aca="false">SUM(M1558,T1558,AA1558,AH1558,AO1558,AV1558)</f>
        <v>0</v>
      </c>
      <c r="G1558" s="57" t="n">
        <f aca="false">SUM(N1558,U1558,AB1558,AI1558,AP1558,AW1558)</f>
        <v>0</v>
      </c>
      <c r="H1558" s="55" t="n">
        <f aca="false">SUM(O1558,V1558,AC1558,AJ1558,AQ1558,AX1558)</f>
        <v>0</v>
      </c>
      <c r="I1558" s="55" t="n">
        <f aca="false">SUM(P1558,W1558,AD1558,AK1558,AR1558,AY1558)</f>
        <v>1</v>
      </c>
      <c r="J1558" s="58" t="n">
        <f aca="false">SUM(Q1558,X1558,AE1558,AL1558,AS1558,AZ1558)</f>
        <v>6</v>
      </c>
      <c r="K1558" s="59" t="n">
        <v>6</v>
      </c>
      <c r="L1558" s="55" t="n">
        <v>0</v>
      </c>
      <c r="M1558" s="56" t="n">
        <v>0</v>
      </c>
      <c r="N1558" s="55" t="n">
        <v>0</v>
      </c>
      <c r="O1558" s="57" t="n">
        <v>0</v>
      </c>
      <c r="P1558" s="55" t="n">
        <v>1</v>
      </c>
      <c r="Q1558" s="55" t="n">
        <v>5</v>
      </c>
      <c r="R1558" s="60" t="n">
        <v>0</v>
      </c>
      <c r="S1558" s="55" t="n">
        <v>0</v>
      </c>
      <c r="T1558" s="56" t="n">
        <v>0</v>
      </c>
      <c r="U1558" s="55" t="n">
        <v>0</v>
      </c>
      <c r="V1558" s="55" t="n">
        <v>0</v>
      </c>
      <c r="W1558" s="57" t="n">
        <v>0</v>
      </c>
      <c r="X1558" s="61" t="n">
        <v>0</v>
      </c>
      <c r="Y1558" s="62" t="n">
        <v>0</v>
      </c>
      <c r="Z1558" s="55" t="n">
        <v>0</v>
      </c>
      <c r="AA1558" s="56" t="n">
        <v>0</v>
      </c>
      <c r="AB1558" s="55" t="n">
        <v>0</v>
      </c>
      <c r="AC1558" s="57" t="n">
        <v>0</v>
      </c>
      <c r="AD1558" s="55" t="n">
        <v>0</v>
      </c>
      <c r="AE1558" s="55" t="n">
        <v>0</v>
      </c>
      <c r="AF1558" s="60" t="n">
        <v>1</v>
      </c>
      <c r="AG1558" s="55" t="n">
        <v>0</v>
      </c>
      <c r="AH1558" s="56" t="n">
        <v>0</v>
      </c>
      <c r="AI1558" s="55" t="n">
        <v>0</v>
      </c>
      <c r="AJ1558" s="57" t="n">
        <v>0</v>
      </c>
      <c r="AK1558" s="55" t="n">
        <v>0</v>
      </c>
      <c r="AL1558" s="61" t="n">
        <v>1</v>
      </c>
      <c r="AM1558" s="60" t="n">
        <v>0</v>
      </c>
      <c r="AN1558" s="55" t="n">
        <v>0</v>
      </c>
      <c r="AO1558" s="56" t="n">
        <v>0</v>
      </c>
      <c r="AP1558" s="55" t="n">
        <v>0</v>
      </c>
      <c r="AQ1558" s="57" t="n">
        <v>0</v>
      </c>
      <c r="AR1558" s="55" t="n">
        <v>0</v>
      </c>
      <c r="AS1558" s="61" t="n">
        <v>0</v>
      </c>
      <c r="AT1558" s="60" t="n">
        <v>0</v>
      </c>
      <c r="AU1558" s="55" t="n">
        <v>0</v>
      </c>
      <c r="AV1558" s="56" t="n">
        <v>0</v>
      </c>
      <c r="AW1558" s="55" t="n">
        <v>0</v>
      </c>
      <c r="AX1558" s="57" t="n">
        <v>0</v>
      </c>
      <c r="AY1558" s="55" t="n">
        <v>0</v>
      </c>
      <c r="AZ1558" s="61" t="n">
        <v>0</v>
      </c>
    </row>
    <row r="1559" customFormat="false" ht="23.25" hidden="false" customHeight="true" outlineLevel="0" collapsed="false">
      <c r="A1559" s="51" t="s">
        <v>3133</v>
      </c>
      <c r="B1559" s="52" t="s">
        <v>3117</v>
      </c>
      <c r="C1559" s="53" t="s">
        <v>3134</v>
      </c>
      <c r="D1559" s="54" t="n">
        <f aca="false">SUM(K1559,R1559,Y1559,AF1559,AM1559,AT1559)</f>
        <v>8</v>
      </c>
      <c r="E1559" s="55" t="n">
        <f aca="false">SUM(L1559,S1559,Z1559,AG1559,AN1559,AU1559)</f>
        <v>0</v>
      </c>
      <c r="F1559" s="56" t="n">
        <f aca="false">SUM(M1559,T1559,AA1559,AH1559,AO1559,AV1559)</f>
        <v>0</v>
      </c>
      <c r="G1559" s="57" t="n">
        <f aca="false">SUM(N1559,U1559,AB1559,AI1559,AP1559,AW1559)</f>
        <v>0</v>
      </c>
      <c r="H1559" s="55" t="n">
        <f aca="false">SUM(O1559,V1559,AC1559,AJ1559,AQ1559,AX1559)</f>
        <v>1</v>
      </c>
      <c r="I1559" s="55" t="n">
        <f aca="false">SUM(P1559,W1559,AD1559,AK1559,AR1559,AY1559)</f>
        <v>1</v>
      </c>
      <c r="J1559" s="58" t="n">
        <f aca="false">SUM(Q1559,X1559,AE1559,AL1559,AS1559,AZ1559)</f>
        <v>6</v>
      </c>
      <c r="K1559" s="59" t="n">
        <v>2</v>
      </c>
      <c r="L1559" s="55" t="n">
        <v>0</v>
      </c>
      <c r="M1559" s="56" t="n">
        <v>0</v>
      </c>
      <c r="N1559" s="55" t="n">
        <v>0</v>
      </c>
      <c r="O1559" s="57" t="n">
        <v>0</v>
      </c>
      <c r="P1559" s="55" t="n">
        <v>1</v>
      </c>
      <c r="Q1559" s="55" t="n">
        <v>1</v>
      </c>
      <c r="R1559" s="60" t="n">
        <v>0</v>
      </c>
      <c r="S1559" s="55" t="n">
        <v>0</v>
      </c>
      <c r="T1559" s="56" t="n">
        <v>0</v>
      </c>
      <c r="U1559" s="55" t="n">
        <v>0</v>
      </c>
      <c r="V1559" s="55" t="n">
        <v>0</v>
      </c>
      <c r="W1559" s="57" t="n">
        <v>0</v>
      </c>
      <c r="X1559" s="61" t="n">
        <v>0</v>
      </c>
      <c r="Y1559" s="62" t="n">
        <v>5</v>
      </c>
      <c r="Z1559" s="55" t="n">
        <v>0</v>
      </c>
      <c r="AA1559" s="56" t="n">
        <v>0</v>
      </c>
      <c r="AB1559" s="55" t="n">
        <v>0</v>
      </c>
      <c r="AC1559" s="57" t="n">
        <v>1</v>
      </c>
      <c r="AD1559" s="55" t="n">
        <v>0</v>
      </c>
      <c r="AE1559" s="55" t="n">
        <v>4</v>
      </c>
      <c r="AF1559" s="60" t="n">
        <v>1</v>
      </c>
      <c r="AG1559" s="55" t="n">
        <v>0</v>
      </c>
      <c r="AH1559" s="56" t="n">
        <v>0</v>
      </c>
      <c r="AI1559" s="55" t="n">
        <v>0</v>
      </c>
      <c r="AJ1559" s="57" t="n">
        <v>0</v>
      </c>
      <c r="AK1559" s="55" t="n">
        <v>0</v>
      </c>
      <c r="AL1559" s="61" t="n">
        <v>1</v>
      </c>
      <c r="AM1559" s="60" t="n">
        <v>0</v>
      </c>
      <c r="AN1559" s="55" t="n">
        <v>0</v>
      </c>
      <c r="AO1559" s="56" t="n">
        <v>0</v>
      </c>
      <c r="AP1559" s="55" t="n">
        <v>0</v>
      </c>
      <c r="AQ1559" s="57" t="n">
        <v>0</v>
      </c>
      <c r="AR1559" s="55" t="n">
        <v>0</v>
      </c>
      <c r="AS1559" s="61" t="n">
        <v>0</v>
      </c>
      <c r="AT1559" s="60" t="n">
        <v>0</v>
      </c>
      <c r="AU1559" s="55" t="n">
        <v>0</v>
      </c>
      <c r="AV1559" s="56" t="n">
        <v>0</v>
      </c>
      <c r="AW1559" s="55" t="n">
        <v>0</v>
      </c>
      <c r="AX1559" s="57" t="n">
        <v>0</v>
      </c>
      <c r="AY1559" s="55" t="n">
        <v>0</v>
      </c>
      <c r="AZ1559" s="61" t="n">
        <v>0</v>
      </c>
    </row>
    <row r="1560" customFormat="false" ht="23.25" hidden="false" customHeight="true" outlineLevel="0" collapsed="false">
      <c r="A1560" s="51" t="s">
        <v>3135</v>
      </c>
      <c r="B1560" s="52" t="s">
        <v>3117</v>
      </c>
      <c r="C1560" s="53" t="s">
        <v>3136</v>
      </c>
      <c r="D1560" s="54" t="n">
        <f aca="false">SUM(K1560,R1560,Y1560,AF1560,AM1560,AT1560)</f>
        <v>5</v>
      </c>
      <c r="E1560" s="55" t="n">
        <f aca="false">SUM(L1560,S1560,Z1560,AG1560,AN1560,AU1560)</f>
        <v>0</v>
      </c>
      <c r="F1560" s="56" t="n">
        <f aca="false">SUM(M1560,T1560,AA1560,AH1560,AO1560,AV1560)</f>
        <v>0</v>
      </c>
      <c r="G1560" s="57" t="n">
        <f aca="false">SUM(N1560,U1560,AB1560,AI1560,AP1560,AW1560)</f>
        <v>0</v>
      </c>
      <c r="H1560" s="55" t="n">
        <f aca="false">SUM(O1560,V1560,AC1560,AJ1560,AQ1560,AX1560)</f>
        <v>0</v>
      </c>
      <c r="I1560" s="55" t="n">
        <f aca="false">SUM(P1560,W1560,AD1560,AK1560,AR1560,AY1560)</f>
        <v>4</v>
      </c>
      <c r="J1560" s="58" t="n">
        <f aca="false">SUM(Q1560,X1560,AE1560,AL1560,AS1560,AZ1560)</f>
        <v>1</v>
      </c>
      <c r="K1560" s="59" t="n">
        <v>1</v>
      </c>
      <c r="L1560" s="55" t="n">
        <v>0</v>
      </c>
      <c r="M1560" s="56" t="n">
        <v>0</v>
      </c>
      <c r="N1560" s="55" t="n">
        <v>0</v>
      </c>
      <c r="O1560" s="57" t="n">
        <v>0</v>
      </c>
      <c r="P1560" s="55" t="n">
        <v>1</v>
      </c>
      <c r="Q1560" s="55" t="n">
        <v>0</v>
      </c>
      <c r="R1560" s="60" t="n">
        <v>2</v>
      </c>
      <c r="S1560" s="55" t="n">
        <v>0</v>
      </c>
      <c r="T1560" s="56" t="n">
        <v>0</v>
      </c>
      <c r="U1560" s="55" t="n">
        <v>0</v>
      </c>
      <c r="V1560" s="55" t="n">
        <v>0</v>
      </c>
      <c r="W1560" s="57" t="n">
        <v>1</v>
      </c>
      <c r="X1560" s="61" t="n">
        <v>1</v>
      </c>
      <c r="Y1560" s="62" t="n">
        <v>0</v>
      </c>
      <c r="Z1560" s="55" t="n">
        <v>0</v>
      </c>
      <c r="AA1560" s="56" t="n">
        <v>0</v>
      </c>
      <c r="AB1560" s="55" t="n">
        <v>0</v>
      </c>
      <c r="AC1560" s="57" t="n">
        <v>0</v>
      </c>
      <c r="AD1560" s="55" t="n">
        <v>0</v>
      </c>
      <c r="AE1560" s="55" t="n">
        <v>0</v>
      </c>
      <c r="AF1560" s="60" t="n">
        <v>2</v>
      </c>
      <c r="AG1560" s="55" t="n">
        <v>0</v>
      </c>
      <c r="AH1560" s="56" t="n">
        <v>0</v>
      </c>
      <c r="AI1560" s="55" t="n">
        <v>0</v>
      </c>
      <c r="AJ1560" s="57" t="n">
        <v>0</v>
      </c>
      <c r="AK1560" s="55" t="n">
        <v>2</v>
      </c>
      <c r="AL1560" s="61" t="n">
        <v>0</v>
      </c>
      <c r="AM1560" s="60" t="n">
        <v>0</v>
      </c>
      <c r="AN1560" s="55" t="n">
        <v>0</v>
      </c>
      <c r="AO1560" s="56" t="n">
        <v>0</v>
      </c>
      <c r="AP1560" s="55" t="n">
        <v>0</v>
      </c>
      <c r="AQ1560" s="57" t="n">
        <v>0</v>
      </c>
      <c r="AR1560" s="55" t="n">
        <v>0</v>
      </c>
      <c r="AS1560" s="61" t="n">
        <v>0</v>
      </c>
      <c r="AT1560" s="60" t="n">
        <v>0</v>
      </c>
      <c r="AU1560" s="55" t="n">
        <v>0</v>
      </c>
      <c r="AV1560" s="56" t="n">
        <v>0</v>
      </c>
      <c r="AW1560" s="55" t="n">
        <v>0</v>
      </c>
      <c r="AX1560" s="57" t="n">
        <v>0</v>
      </c>
      <c r="AY1560" s="55" t="n">
        <v>0</v>
      </c>
      <c r="AZ1560" s="61" t="n">
        <v>0</v>
      </c>
    </row>
    <row r="1561" customFormat="false" ht="23.25" hidden="false" customHeight="true" outlineLevel="0" collapsed="false">
      <c r="A1561" s="51" t="s">
        <v>3137</v>
      </c>
      <c r="B1561" s="52" t="s">
        <v>3117</v>
      </c>
      <c r="C1561" s="53" t="s">
        <v>3138</v>
      </c>
      <c r="D1561" s="54" t="n">
        <f aca="false">SUM(K1561,R1561,Y1561,AF1561,AM1561,AT1561)</f>
        <v>7</v>
      </c>
      <c r="E1561" s="55" t="n">
        <f aca="false">SUM(L1561,S1561,Z1561,AG1561,AN1561,AU1561)</f>
        <v>0</v>
      </c>
      <c r="F1561" s="56" t="n">
        <f aca="false">SUM(M1561,T1561,AA1561,AH1561,AO1561,AV1561)</f>
        <v>0</v>
      </c>
      <c r="G1561" s="57" t="n">
        <f aca="false">SUM(N1561,U1561,AB1561,AI1561,AP1561,AW1561)</f>
        <v>0</v>
      </c>
      <c r="H1561" s="55" t="n">
        <f aca="false">SUM(O1561,V1561,AC1561,AJ1561,AQ1561,AX1561)</f>
        <v>0</v>
      </c>
      <c r="I1561" s="55" t="n">
        <f aca="false">SUM(P1561,W1561,AD1561,AK1561,AR1561,AY1561)</f>
        <v>0</v>
      </c>
      <c r="J1561" s="58" t="n">
        <f aca="false">SUM(Q1561,X1561,AE1561,AL1561,AS1561,AZ1561)</f>
        <v>7</v>
      </c>
      <c r="K1561" s="59" t="n">
        <v>2</v>
      </c>
      <c r="L1561" s="55" t="n">
        <v>0</v>
      </c>
      <c r="M1561" s="56" t="n">
        <v>0</v>
      </c>
      <c r="N1561" s="55" t="n">
        <v>0</v>
      </c>
      <c r="O1561" s="57" t="n">
        <v>0</v>
      </c>
      <c r="P1561" s="55" t="n">
        <v>0</v>
      </c>
      <c r="Q1561" s="55" t="n">
        <v>2</v>
      </c>
      <c r="R1561" s="60" t="n">
        <v>4</v>
      </c>
      <c r="S1561" s="55" t="n">
        <v>0</v>
      </c>
      <c r="T1561" s="56" t="n">
        <v>0</v>
      </c>
      <c r="U1561" s="55" t="n">
        <v>0</v>
      </c>
      <c r="V1561" s="55" t="n">
        <v>0</v>
      </c>
      <c r="W1561" s="57" t="n">
        <v>0</v>
      </c>
      <c r="X1561" s="61" t="n">
        <v>4</v>
      </c>
      <c r="Y1561" s="62" t="n">
        <v>0</v>
      </c>
      <c r="Z1561" s="55" t="n">
        <v>0</v>
      </c>
      <c r="AA1561" s="56" t="n">
        <v>0</v>
      </c>
      <c r="AB1561" s="55" t="n">
        <v>0</v>
      </c>
      <c r="AC1561" s="57" t="n">
        <v>0</v>
      </c>
      <c r="AD1561" s="55" t="n">
        <v>0</v>
      </c>
      <c r="AE1561" s="55" t="n">
        <v>0</v>
      </c>
      <c r="AF1561" s="60" t="n">
        <v>0</v>
      </c>
      <c r="AG1561" s="55" t="n">
        <v>0</v>
      </c>
      <c r="AH1561" s="56" t="n">
        <v>0</v>
      </c>
      <c r="AI1561" s="55" t="n">
        <v>0</v>
      </c>
      <c r="AJ1561" s="57" t="n">
        <v>0</v>
      </c>
      <c r="AK1561" s="55" t="n">
        <v>0</v>
      </c>
      <c r="AL1561" s="61" t="n">
        <v>0</v>
      </c>
      <c r="AM1561" s="60" t="n">
        <v>0</v>
      </c>
      <c r="AN1561" s="55" t="n">
        <v>0</v>
      </c>
      <c r="AO1561" s="56" t="n">
        <v>0</v>
      </c>
      <c r="AP1561" s="55" t="n">
        <v>0</v>
      </c>
      <c r="AQ1561" s="57" t="n">
        <v>0</v>
      </c>
      <c r="AR1561" s="55" t="n">
        <v>0</v>
      </c>
      <c r="AS1561" s="61" t="n">
        <v>0</v>
      </c>
      <c r="AT1561" s="60" t="n">
        <v>1</v>
      </c>
      <c r="AU1561" s="55" t="n">
        <v>0</v>
      </c>
      <c r="AV1561" s="56" t="n">
        <v>0</v>
      </c>
      <c r="AW1561" s="55" t="n">
        <v>0</v>
      </c>
      <c r="AX1561" s="57" t="n">
        <v>0</v>
      </c>
      <c r="AY1561" s="55" t="n">
        <v>0</v>
      </c>
      <c r="AZ1561" s="61" t="n">
        <v>1</v>
      </c>
    </row>
    <row r="1562" customFormat="false" ht="23.25" hidden="false" customHeight="true" outlineLevel="0" collapsed="false">
      <c r="A1562" s="51" t="s">
        <v>3139</v>
      </c>
      <c r="B1562" s="52" t="s">
        <v>3117</v>
      </c>
      <c r="C1562" s="53" t="s">
        <v>3140</v>
      </c>
      <c r="D1562" s="54" t="n">
        <f aca="false">SUM(K1562,R1562,Y1562,AF1562,AM1562,AT1562)</f>
        <v>3</v>
      </c>
      <c r="E1562" s="55" t="n">
        <f aca="false">SUM(L1562,S1562,Z1562,AG1562,AN1562,AU1562)</f>
        <v>0</v>
      </c>
      <c r="F1562" s="56" t="n">
        <f aca="false">SUM(M1562,T1562,AA1562,AH1562,AO1562,AV1562)</f>
        <v>0</v>
      </c>
      <c r="G1562" s="57" t="n">
        <f aca="false">SUM(N1562,U1562,AB1562,AI1562,AP1562,AW1562)</f>
        <v>0</v>
      </c>
      <c r="H1562" s="55" t="n">
        <f aca="false">SUM(O1562,V1562,AC1562,AJ1562,AQ1562,AX1562)</f>
        <v>1</v>
      </c>
      <c r="I1562" s="55" t="n">
        <f aca="false">SUM(P1562,W1562,AD1562,AK1562,AR1562,AY1562)</f>
        <v>1</v>
      </c>
      <c r="J1562" s="58" t="n">
        <f aca="false">SUM(Q1562,X1562,AE1562,AL1562,AS1562,AZ1562)</f>
        <v>1</v>
      </c>
      <c r="K1562" s="59" t="n">
        <v>0</v>
      </c>
      <c r="L1562" s="55" t="n">
        <v>0</v>
      </c>
      <c r="M1562" s="56" t="n">
        <v>0</v>
      </c>
      <c r="N1562" s="55" t="n">
        <v>0</v>
      </c>
      <c r="O1562" s="57" t="n">
        <v>0</v>
      </c>
      <c r="P1562" s="55" t="n">
        <v>0</v>
      </c>
      <c r="Q1562" s="55" t="n">
        <v>0</v>
      </c>
      <c r="R1562" s="60" t="n">
        <v>0</v>
      </c>
      <c r="S1562" s="55" t="n">
        <v>0</v>
      </c>
      <c r="T1562" s="56" t="n">
        <v>0</v>
      </c>
      <c r="U1562" s="55" t="n">
        <v>0</v>
      </c>
      <c r="V1562" s="55" t="n">
        <v>0</v>
      </c>
      <c r="W1562" s="57" t="n">
        <v>0</v>
      </c>
      <c r="X1562" s="61" t="n">
        <v>0</v>
      </c>
      <c r="Y1562" s="62" t="n">
        <v>3</v>
      </c>
      <c r="Z1562" s="55" t="n">
        <v>0</v>
      </c>
      <c r="AA1562" s="56" t="n">
        <v>0</v>
      </c>
      <c r="AB1562" s="55" t="n">
        <v>0</v>
      </c>
      <c r="AC1562" s="57" t="n">
        <v>1</v>
      </c>
      <c r="AD1562" s="55" t="n">
        <v>1</v>
      </c>
      <c r="AE1562" s="55" t="n">
        <v>1</v>
      </c>
      <c r="AF1562" s="60" t="n">
        <v>0</v>
      </c>
      <c r="AG1562" s="55" t="n">
        <v>0</v>
      </c>
      <c r="AH1562" s="56" t="n">
        <v>0</v>
      </c>
      <c r="AI1562" s="55" t="n">
        <v>0</v>
      </c>
      <c r="AJ1562" s="57" t="n">
        <v>0</v>
      </c>
      <c r="AK1562" s="55" t="n">
        <v>0</v>
      </c>
      <c r="AL1562" s="61" t="n">
        <v>0</v>
      </c>
      <c r="AM1562" s="60" t="n">
        <v>0</v>
      </c>
      <c r="AN1562" s="55" t="n">
        <v>0</v>
      </c>
      <c r="AO1562" s="56" t="n">
        <v>0</v>
      </c>
      <c r="AP1562" s="55" t="n">
        <v>0</v>
      </c>
      <c r="AQ1562" s="57" t="n">
        <v>0</v>
      </c>
      <c r="AR1562" s="55" t="n">
        <v>0</v>
      </c>
      <c r="AS1562" s="61" t="n">
        <v>0</v>
      </c>
      <c r="AT1562" s="60" t="n">
        <v>0</v>
      </c>
      <c r="AU1562" s="55" t="n">
        <v>0</v>
      </c>
      <c r="AV1562" s="56" t="n">
        <v>0</v>
      </c>
      <c r="AW1562" s="55" t="n">
        <v>0</v>
      </c>
      <c r="AX1562" s="57" t="n">
        <v>0</v>
      </c>
      <c r="AY1562" s="55" t="n">
        <v>0</v>
      </c>
      <c r="AZ1562" s="61" t="n">
        <v>0</v>
      </c>
    </row>
    <row r="1563" customFormat="false" ht="23.25" hidden="false" customHeight="true" outlineLevel="0" collapsed="false">
      <c r="A1563" s="51" t="s">
        <v>3141</v>
      </c>
      <c r="B1563" s="52" t="s">
        <v>3117</v>
      </c>
      <c r="C1563" s="53" t="s">
        <v>3142</v>
      </c>
      <c r="D1563" s="54" t="n">
        <f aca="false">SUM(K1563,R1563,Y1563,AF1563,AM1563,AT1563)</f>
        <v>9</v>
      </c>
      <c r="E1563" s="55" t="n">
        <f aca="false">SUM(L1563,S1563,Z1563,AG1563,AN1563,AU1563)</f>
        <v>0</v>
      </c>
      <c r="F1563" s="56" t="n">
        <f aca="false">SUM(M1563,T1563,AA1563,AH1563,AO1563,AV1563)</f>
        <v>0</v>
      </c>
      <c r="G1563" s="57" t="n">
        <f aca="false">SUM(N1563,U1563,AB1563,AI1563,AP1563,AW1563)</f>
        <v>0</v>
      </c>
      <c r="H1563" s="55" t="n">
        <f aca="false">SUM(O1563,V1563,AC1563,AJ1563,AQ1563,AX1563)</f>
        <v>2</v>
      </c>
      <c r="I1563" s="55" t="n">
        <f aca="false">SUM(P1563,W1563,AD1563,AK1563,AR1563,AY1563)</f>
        <v>1</v>
      </c>
      <c r="J1563" s="58" t="n">
        <f aca="false">SUM(Q1563,X1563,AE1563,AL1563,AS1563,AZ1563)</f>
        <v>6</v>
      </c>
      <c r="K1563" s="59" t="n">
        <v>3</v>
      </c>
      <c r="L1563" s="55" t="n">
        <v>0</v>
      </c>
      <c r="M1563" s="56" t="n">
        <v>0</v>
      </c>
      <c r="N1563" s="55" t="n">
        <v>0</v>
      </c>
      <c r="O1563" s="57" t="n">
        <v>1</v>
      </c>
      <c r="P1563" s="55" t="n">
        <v>0</v>
      </c>
      <c r="Q1563" s="55" t="n">
        <v>2</v>
      </c>
      <c r="R1563" s="60" t="n">
        <v>6</v>
      </c>
      <c r="S1563" s="55" t="n">
        <v>0</v>
      </c>
      <c r="T1563" s="56" t="n">
        <v>0</v>
      </c>
      <c r="U1563" s="55" t="n">
        <v>0</v>
      </c>
      <c r="V1563" s="55" t="n">
        <v>1</v>
      </c>
      <c r="W1563" s="57" t="n">
        <v>1</v>
      </c>
      <c r="X1563" s="61" t="n">
        <v>4</v>
      </c>
      <c r="Y1563" s="62" t="n">
        <v>0</v>
      </c>
      <c r="Z1563" s="55" t="n">
        <v>0</v>
      </c>
      <c r="AA1563" s="56" t="n">
        <v>0</v>
      </c>
      <c r="AB1563" s="55" t="n">
        <v>0</v>
      </c>
      <c r="AC1563" s="57" t="n">
        <v>0</v>
      </c>
      <c r="AD1563" s="55" t="n">
        <v>0</v>
      </c>
      <c r="AE1563" s="55" t="n">
        <v>0</v>
      </c>
      <c r="AF1563" s="60" t="n">
        <v>0</v>
      </c>
      <c r="AG1563" s="55" t="n">
        <v>0</v>
      </c>
      <c r="AH1563" s="56" t="n">
        <v>0</v>
      </c>
      <c r="AI1563" s="55" t="n">
        <v>0</v>
      </c>
      <c r="AJ1563" s="57" t="n">
        <v>0</v>
      </c>
      <c r="AK1563" s="55" t="n">
        <v>0</v>
      </c>
      <c r="AL1563" s="61" t="n">
        <v>0</v>
      </c>
      <c r="AM1563" s="60" t="n">
        <v>0</v>
      </c>
      <c r="AN1563" s="55" t="n">
        <v>0</v>
      </c>
      <c r="AO1563" s="56" t="n">
        <v>0</v>
      </c>
      <c r="AP1563" s="55" t="n">
        <v>0</v>
      </c>
      <c r="AQ1563" s="57" t="n">
        <v>0</v>
      </c>
      <c r="AR1563" s="55" t="n">
        <v>0</v>
      </c>
      <c r="AS1563" s="61" t="n">
        <v>0</v>
      </c>
      <c r="AT1563" s="60" t="n">
        <v>0</v>
      </c>
      <c r="AU1563" s="55" t="n">
        <v>0</v>
      </c>
      <c r="AV1563" s="56" t="n">
        <v>0</v>
      </c>
      <c r="AW1563" s="55" t="n">
        <v>0</v>
      </c>
      <c r="AX1563" s="57" t="n">
        <v>0</v>
      </c>
      <c r="AY1563" s="55" t="n">
        <v>0</v>
      </c>
      <c r="AZ1563" s="61" t="n">
        <v>0</v>
      </c>
    </row>
    <row r="1564" customFormat="false" ht="23.25" hidden="false" customHeight="true" outlineLevel="0" collapsed="false">
      <c r="A1564" s="51" t="s">
        <v>3143</v>
      </c>
      <c r="B1564" s="52" t="s">
        <v>3117</v>
      </c>
      <c r="C1564" s="53" t="s">
        <v>3144</v>
      </c>
      <c r="D1564" s="54" t="n">
        <f aca="false">SUM(K1564,R1564,Y1564,AF1564,AM1564,AT1564)</f>
        <v>7</v>
      </c>
      <c r="E1564" s="55" t="n">
        <f aca="false">SUM(L1564,S1564,Z1564,AG1564,AN1564,AU1564)</f>
        <v>0</v>
      </c>
      <c r="F1564" s="56" t="n">
        <f aca="false">SUM(M1564,T1564,AA1564,AH1564,AO1564,AV1564)</f>
        <v>0</v>
      </c>
      <c r="G1564" s="57" t="n">
        <f aca="false">SUM(N1564,U1564,AB1564,AI1564,AP1564,AW1564)</f>
        <v>0</v>
      </c>
      <c r="H1564" s="55" t="n">
        <f aca="false">SUM(O1564,V1564,AC1564,AJ1564,AQ1564,AX1564)</f>
        <v>1</v>
      </c>
      <c r="I1564" s="55" t="n">
        <f aca="false">SUM(P1564,W1564,AD1564,AK1564,AR1564,AY1564)</f>
        <v>1</v>
      </c>
      <c r="J1564" s="58" t="n">
        <f aca="false">SUM(Q1564,X1564,AE1564,AL1564,AS1564,AZ1564)</f>
        <v>5</v>
      </c>
      <c r="K1564" s="59" t="n">
        <v>5</v>
      </c>
      <c r="L1564" s="55" t="n">
        <v>0</v>
      </c>
      <c r="M1564" s="56" t="n">
        <v>0</v>
      </c>
      <c r="N1564" s="55" t="n">
        <v>0</v>
      </c>
      <c r="O1564" s="57" t="n">
        <v>1</v>
      </c>
      <c r="P1564" s="55" t="n">
        <v>1</v>
      </c>
      <c r="Q1564" s="55" t="n">
        <v>3</v>
      </c>
      <c r="R1564" s="60" t="n">
        <v>0</v>
      </c>
      <c r="S1564" s="55" t="n">
        <v>0</v>
      </c>
      <c r="T1564" s="56" t="n">
        <v>0</v>
      </c>
      <c r="U1564" s="55" t="n">
        <v>0</v>
      </c>
      <c r="V1564" s="55" t="n">
        <v>0</v>
      </c>
      <c r="W1564" s="57" t="n">
        <v>0</v>
      </c>
      <c r="X1564" s="61" t="n">
        <v>0</v>
      </c>
      <c r="Y1564" s="62" t="n">
        <v>0</v>
      </c>
      <c r="Z1564" s="55" t="n">
        <v>0</v>
      </c>
      <c r="AA1564" s="56" t="n">
        <v>0</v>
      </c>
      <c r="AB1564" s="55" t="n">
        <v>0</v>
      </c>
      <c r="AC1564" s="57" t="n">
        <v>0</v>
      </c>
      <c r="AD1564" s="55" t="n">
        <v>0</v>
      </c>
      <c r="AE1564" s="55" t="n">
        <v>0</v>
      </c>
      <c r="AF1564" s="60" t="n">
        <v>2</v>
      </c>
      <c r="AG1564" s="55" t="n">
        <v>0</v>
      </c>
      <c r="AH1564" s="56" t="n">
        <v>0</v>
      </c>
      <c r="AI1564" s="55" t="n">
        <v>0</v>
      </c>
      <c r="AJ1564" s="57" t="n">
        <v>0</v>
      </c>
      <c r="AK1564" s="55" t="n">
        <v>0</v>
      </c>
      <c r="AL1564" s="61" t="n">
        <v>2</v>
      </c>
      <c r="AM1564" s="60" t="n">
        <v>0</v>
      </c>
      <c r="AN1564" s="55" t="n">
        <v>0</v>
      </c>
      <c r="AO1564" s="56" t="n">
        <v>0</v>
      </c>
      <c r="AP1564" s="55" t="n">
        <v>0</v>
      </c>
      <c r="AQ1564" s="57" t="n">
        <v>0</v>
      </c>
      <c r="AR1564" s="55" t="n">
        <v>0</v>
      </c>
      <c r="AS1564" s="61" t="n">
        <v>0</v>
      </c>
      <c r="AT1564" s="60" t="n">
        <v>0</v>
      </c>
      <c r="AU1564" s="55" t="n">
        <v>0</v>
      </c>
      <c r="AV1564" s="56" t="n">
        <v>0</v>
      </c>
      <c r="AW1564" s="55" t="n">
        <v>0</v>
      </c>
      <c r="AX1564" s="57" t="n">
        <v>0</v>
      </c>
      <c r="AY1564" s="55" t="n">
        <v>0</v>
      </c>
      <c r="AZ1564" s="61" t="n">
        <v>0</v>
      </c>
    </row>
    <row r="1565" customFormat="false" ht="23.25" hidden="false" customHeight="true" outlineLevel="0" collapsed="false">
      <c r="A1565" s="51" t="s">
        <v>3145</v>
      </c>
      <c r="B1565" s="52" t="s">
        <v>3117</v>
      </c>
      <c r="C1565" s="53" t="s">
        <v>3146</v>
      </c>
      <c r="D1565" s="54" t="n">
        <f aca="false">SUM(K1565,R1565,Y1565,AF1565,AM1565,AT1565)</f>
        <v>2</v>
      </c>
      <c r="E1565" s="55" t="n">
        <f aca="false">SUM(L1565,S1565,Z1565,AG1565,AN1565,AU1565)</f>
        <v>0</v>
      </c>
      <c r="F1565" s="56" t="n">
        <f aca="false">SUM(M1565,T1565,AA1565,AH1565,AO1565,AV1565)</f>
        <v>0</v>
      </c>
      <c r="G1565" s="57" t="n">
        <f aca="false">SUM(N1565,U1565,AB1565,AI1565,AP1565,AW1565)</f>
        <v>0</v>
      </c>
      <c r="H1565" s="55" t="n">
        <f aca="false">SUM(O1565,V1565,AC1565,AJ1565,AQ1565,AX1565)</f>
        <v>0</v>
      </c>
      <c r="I1565" s="55" t="n">
        <f aca="false">SUM(P1565,W1565,AD1565,AK1565,AR1565,AY1565)</f>
        <v>0</v>
      </c>
      <c r="J1565" s="58" t="n">
        <f aca="false">SUM(Q1565,X1565,AE1565,AL1565,AS1565,AZ1565)</f>
        <v>2</v>
      </c>
      <c r="K1565" s="59" t="n">
        <v>0</v>
      </c>
      <c r="L1565" s="55" t="n">
        <v>0</v>
      </c>
      <c r="M1565" s="56" t="n">
        <v>0</v>
      </c>
      <c r="N1565" s="55" t="n">
        <v>0</v>
      </c>
      <c r="O1565" s="57" t="n">
        <v>0</v>
      </c>
      <c r="P1565" s="55" t="n">
        <v>0</v>
      </c>
      <c r="Q1565" s="55" t="n">
        <v>0</v>
      </c>
      <c r="R1565" s="60" t="n">
        <v>2</v>
      </c>
      <c r="S1565" s="55" t="n">
        <v>0</v>
      </c>
      <c r="T1565" s="56" t="n">
        <v>0</v>
      </c>
      <c r="U1565" s="55" t="n">
        <v>0</v>
      </c>
      <c r="V1565" s="55" t="n">
        <v>0</v>
      </c>
      <c r="W1565" s="57" t="n">
        <v>0</v>
      </c>
      <c r="X1565" s="61" t="n">
        <v>2</v>
      </c>
      <c r="Y1565" s="62" t="n">
        <v>0</v>
      </c>
      <c r="Z1565" s="55" t="n">
        <v>0</v>
      </c>
      <c r="AA1565" s="56" t="n">
        <v>0</v>
      </c>
      <c r="AB1565" s="55" t="n">
        <v>0</v>
      </c>
      <c r="AC1565" s="57" t="n">
        <v>0</v>
      </c>
      <c r="AD1565" s="55" t="n">
        <v>0</v>
      </c>
      <c r="AE1565" s="55" t="n">
        <v>0</v>
      </c>
      <c r="AF1565" s="60" t="n">
        <v>0</v>
      </c>
      <c r="AG1565" s="55" t="n">
        <v>0</v>
      </c>
      <c r="AH1565" s="56" t="n">
        <v>0</v>
      </c>
      <c r="AI1565" s="55" t="n">
        <v>0</v>
      </c>
      <c r="AJ1565" s="57" t="n">
        <v>0</v>
      </c>
      <c r="AK1565" s="55" t="n">
        <v>0</v>
      </c>
      <c r="AL1565" s="61" t="n">
        <v>0</v>
      </c>
      <c r="AM1565" s="60" t="n">
        <v>0</v>
      </c>
      <c r="AN1565" s="55" t="n">
        <v>0</v>
      </c>
      <c r="AO1565" s="56" t="n">
        <v>0</v>
      </c>
      <c r="AP1565" s="55" t="n">
        <v>0</v>
      </c>
      <c r="AQ1565" s="57" t="n">
        <v>0</v>
      </c>
      <c r="AR1565" s="55" t="n">
        <v>0</v>
      </c>
      <c r="AS1565" s="61" t="n">
        <v>0</v>
      </c>
      <c r="AT1565" s="60" t="n">
        <v>0</v>
      </c>
      <c r="AU1565" s="55" t="n">
        <v>0</v>
      </c>
      <c r="AV1565" s="56" t="n">
        <v>0</v>
      </c>
      <c r="AW1565" s="55" t="n">
        <v>0</v>
      </c>
      <c r="AX1565" s="57" t="n">
        <v>0</v>
      </c>
      <c r="AY1565" s="55" t="n">
        <v>0</v>
      </c>
      <c r="AZ1565" s="61" t="n">
        <v>0</v>
      </c>
    </row>
    <row r="1566" customFormat="false" ht="23.25" hidden="false" customHeight="true" outlineLevel="0" collapsed="false">
      <c r="A1566" s="51" t="s">
        <v>3147</v>
      </c>
      <c r="B1566" s="52" t="s">
        <v>3117</v>
      </c>
      <c r="C1566" s="53" t="s">
        <v>3148</v>
      </c>
      <c r="D1566" s="54" t="n">
        <f aca="false">SUM(K1566,R1566,Y1566,AF1566,AM1566,AT1566)</f>
        <v>4</v>
      </c>
      <c r="E1566" s="55" t="n">
        <f aca="false">SUM(L1566,S1566,Z1566,AG1566,AN1566,AU1566)</f>
        <v>0</v>
      </c>
      <c r="F1566" s="56" t="n">
        <f aca="false">SUM(M1566,T1566,AA1566,AH1566,AO1566,AV1566)</f>
        <v>0</v>
      </c>
      <c r="G1566" s="57" t="n">
        <f aca="false">SUM(N1566,U1566,AB1566,AI1566,AP1566,AW1566)</f>
        <v>0</v>
      </c>
      <c r="H1566" s="55" t="n">
        <f aca="false">SUM(O1566,V1566,AC1566,AJ1566,AQ1566,AX1566)</f>
        <v>1</v>
      </c>
      <c r="I1566" s="55" t="n">
        <f aca="false">SUM(P1566,W1566,AD1566,AK1566,AR1566,AY1566)</f>
        <v>1</v>
      </c>
      <c r="J1566" s="58" t="n">
        <f aca="false">SUM(Q1566,X1566,AE1566,AL1566,AS1566,AZ1566)</f>
        <v>2</v>
      </c>
      <c r="K1566" s="59" t="n">
        <v>1</v>
      </c>
      <c r="L1566" s="55" t="n">
        <v>0</v>
      </c>
      <c r="M1566" s="56" t="n">
        <v>0</v>
      </c>
      <c r="N1566" s="55" t="n">
        <v>0</v>
      </c>
      <c r="O1566" s="57" t="n">
        <v>0</v>
      </c>
      <c r="P1566" s="55" t="n">
        <v>0</v>
      </c>
      <c r="Q1566" s="55" t="n">
        <v>1</v>
      </c>
      <c r="R1566" s="60" t="n">
        <v>2</v>
      </c>
      <c r="S1566" s="55" t="n">
        <v>0</v>
      </c>
      <c r="T1566" s="56" t="n">
        <v>0</v>
      </c>
      <c r="U1566" s="55" t="n">
        <v>0</v>
      </c>
      <c r="V1566" s="55" t="n">
        <v>1</v>
      </c>
      <c r="W1566" s="57" t="n">
        <v>0</v>
      </c>
      <c r="X1566" s="61" t="n">
        <v>1</v>
      </c>
      <c r="Y1566" s="62" t="n">
        <v>0</v>
      </c>
      <c r="Z1566" s="55" t="n">
        <v>0</v>
      </c>
      <c r="AA1566" s="56" t="n">
        <v>0</v>
      </c>
      <c r="AB1566" s="55" t="n">
        <v>0</v>
      </c>
      <c r="AC1566" s="57" t="n">
        <v>0</v>
      </c>
      <c r="AD1566" s="55" t="n">
        <v>0</v>
      </c>
      <c r="AE1566" s="55" t="n">
        <v>0</v>
      </c>
      <c r="AF1566" s="60" t="n">
        <v>1</v>
      </c>
      <c r="AG1566" s="55" t="n">
        <v>0</v>
      </c>
      <c r="AH1566" s="56" t="n">
        <v>0</v>
      </c>
      <c r="AI1566" s="55" t="n">
        <v>0</v>
      </c>
      <c r="AJ1566" s="57" t="n">
        <v>0</v>
      </c>
      <c r="AK1566" s="55" t="n">
        <v>1</v>
      </c>
      <c r="AL1566" s="61" t="n">
        <v>0</v>
      </c>
      <c r="AM1566" s="60" t="n">
        <v>0</v>
      </c>
      <c r="AN1566" s="55" t="n">
        <v>0</v>
      </c>
      <c r="AO1566" s="56" t="n">
        <v>0</v>
      </c>
      <c r="AP1566" s="55" t="n">
        <v>0</v>
      </c>
      <c r="AQ1566" s="57" t="n">
        <v>0</v>
      </c>
      <c r="AR1566" s="55" t="n">
        <v>0</v>
      </c>
      <c r="AS1566" s="61" t="n">
        <v>0</v>
      </c>
      <c r="AT1566" s="60" t="n">
        <v>0</v>
      </c>
      <c r="AU1566" s="55" t="n">
        <v>0</v>
      </c>
      <c r="AV1566" s="56" t="n">
        <v>0</v>
      </c>
      <c r="AW1566" s="55" t="n">
        <v>0</v>
      </c>
      <c r="AX1566" s="57" t="n">
        <v>0</v>
      </c>
      <c r="AY1566" s="55" t="n">
        <v>0</v>
      </c>
      <c r="AZ1566" s="61" t="n">
        <v>0</v>
      </c>
    </row>
    <row r="1567" customFormat="false" ht="23.25" hidden="false" customHeight="true" outlineLevel="0" collapsed="false">
      <c r="A1567" s="51" t="s">
        <v>3149</v>
      </c>
      <c r="B1567" s="52" t="s">
        <v>3117</v>
      </c>
      <c r="C1567" s="53" t="s">
        <v>3150</v>
      </c>
      <c r="D1567" s="54" t="n">
        <f aca="false">SUM(K1567,R1567,Y1567,AF1567,AM1567,AT1567)</f>
        <v>10</v>
      </c>
      <c r="E1567" s="55" t="n">
        <f aca="false">SUM(L1567,S1567,Z1567,AG1567,AN1567,AU1567)</f>
        <v>0</v>
      </c>
      <c r="F1567" s="56" t="n">
        <f aca="false">SUM(M1567,T1567,AA1567,AH1567,AO1567,AV1567)</f>
        <v>0</v>
      </c>
      <c r="G1567" s="57" t="n">
        <f aca="false">SUM(N1567,U1567,AB1567,AI1567,AP1567,AW1567)</f>
        <v>0</v>
      </c>
      <c r="H1567" s="55" t="n">
        <f aca="false">SUM(O1567,V1567,AC1567,AJ1567,AQ1567,AX1567)</f>
        <v>1</v>
      </c>
      <c r="I1567" s="55" t="n">
        <f aca="false">SUM(P1567,W1567,AD1567,AK1567,AR1567,AY1567)</f>
        <v>3</v>
      </c>
      <c r="J1567" s="58" t="n">
        <f aca="false">SUM(Q1567,X1567,AE1567,AL1567,AS1567,AZ1567)</f>
        <v>6</v>
      </c>
      <c r="K1567" s="59" t="n">
        <v>1</v>
      </c>
      <c r="L1567" s="55" t="n">
        <v>0</v>
      </c>
      <c r="M1567" s="56" t="n">
        <v>0</v>
      </c>
      <c r="N1567" s="55" t="n">
        <v>0</v>
      </c>
      <c r="O1567" s="57" t="n">
        <v>0</v>
      </c>
      <c r="P1567" s="55" t="n">
        <v>1</v>
      </c>
      <c r="Q1567" s="55" t="n">
        <v>0</v>
      </c>
      <c r="R1567" s="60" t="n">
        <v>8</v>
      </c>
      <c r="S1567" s="55" t="n">
        <v>0</v>
      </c>
      <c r="T1567" s="56" t="n">
        <v>0</v>
      </c>
      <c r="U1567" s="55" t="n">
        <v>0</v>
      </c>
      <c r="V1567" s="55" t="n">
        <v>0</v>
      </c>
      <c r="W1567" s="57" t="n">
        <v>2</v>
      </c>
      <c r="X1567" s="61" t="n">
        <v>6</v>
      </c>
      <c r="Y1567" s="62" t="n">
        <v>0</v>
      </c>
      <c r="Z1567" s="55" t="n">
        <v>0</v>
      </c>
      <c r="AA1567" s="56" t="n">
        <v>0</v>
      </c>
      <c r="AB1567" s="55" t="n">
        <v>0</v>
      </c>
      <c r="AC1567" s="57" t="n">
        <v>0</v>
      </c>
      <c r="AD1567" s="55" t="n">
        <v>0</v>
      </c>
      <c r="AE1567" s="55" t="n">
        <v>0</v>
      </c>
      <c r="AF1567" s="60" t="n">
        <v>0</v>
      </c>
      <c r="AG1567" s="55" t="n">
        <v>0</v>
      </c>
      <c r="AH1567" s="56" t="n">
        <v>0</v>
      </c>
      <c r="AI1567" s="55" t="n">
        <v>0</v>
      </c>
      <c r="AJ1567" s="57" t="n">
        <v>0</v>
      </c>
      <c r="AK1567" s="55" t="n">
        <v>0</v>
      </c>
      <c r="AL1567" s="61" t="n">
        <v>0</v>
      </c>
      <c r="AM1567" s="60" t="n">
        <v>0</v>
      </c>
      <c r="AN1567" s="55" t="n">
        <v>0</v>
      </c>
      <c r="AO1567" s="56" t="n">
        <v>0</v>
      </c>
      <c r="AP1567" s="55" t="n">
        <v>0</v>
      </c>
      <c r="AQ1567" s="57" t="n">
        <v>0</v>
      </c>
      <c r="AR1567" s="55" t="n">
        <v>0</v>
      </c>
      <c r="AS1567" s="61" t="n">
        <v>0</v>
      </c>
      <c r="AT1567" s="60" t="n">
        <v>1</v>
      </c>
      <c r="AU1567" s="55" t="n">
        <v>0</v>
      </c>
      <c r="AV1567" s="56" t="n">
        <v>0</v>
      </c>
      <c r="AW1567" s="55" t="n">
        <v>0</v>
      </c>
      <c r="AX1567" s="57" t="n">
        <v>1</v>
      </c>
      <c r="AY1567" s="55" t="n">
        <v>0</v>
      </c>
      <c r="AZ1567" s="61" t="n">
        <v>0</v>
      </c>
    </row>
    <row r="1568" customFormat="false" ht="23.25" hidden="false" customHeight="true" outlineLevel="0" collapsed="false">
      <c r="A1568" s="51" t="s">
        <v>3151</v>
      </c>
      <c r="B1568" s="52" t="s">
        <v>3117</v>
      </c>
      <c r="C1568" s="53" t="s">
        <v>3152</v>
      </c>
      <c r="D1568" s="54" t="n">
        <f aca="false">SUM(K1568,R1568,Y1568,AF1568,AM1568,AT1568)</f>
        <v>6</v>
      </c>
      <c r="E1568" s="55" t="n">
        <f aca="false">SUM(L1568,S1568,Z1568,AG1568,AN1568,AU1568)</f>
        <v>0</v>
      </c>
      <c r="F1568" s="56" t="n">
        <f aca="false">SUM(M1568,T1568,AA1568,AH1568,AO1568,AV1568)</f>
        <v>0</v>
      </c>
      <c r="G1568" s="57" t="n">
        <f aca="false">SUM(N1568,U1568,AB1568,AI1568,AP1568,AW1568)</f>
        <v>0</v>
      </c>
      <c r="H1568" s="55" t="n">
        <f aca="false">SUM(O1568,V1568,AC1568,AJ1568,AQ1568,AX1568)</f>
        <v>1</v>
      </c>
      <c r="I1568" s="55" t="n">
        <f aca="false">SUM(P1568,W1568,AD1568,AK1568,AR1568,AY1568)</f>
        <v>0</v>
      </c>
      <c r="J1568" s="58" t="n">
        <f aca="false">SUM(Q1568,X1568,AE1568,AL1568,AS1568,AZ1568)</f>
        <v>5</v>
      </c>
      <c r="K1568" s="89" t="n">
        <v>2</v>
      </c>
      <c r="L1568" s="55" t="n">
        <v>0</v>
      </c>
      <c r="M1568" s="56" t="n">
        <v>0</v>
      </c>
      <c r="N1568" s="55" t="n">
        <v>0</v>
      </c>
      <c r="O1568" s="57" t="n">
        <v>0</v>
      </c>
      <c r="P1568" s="55" t="n">
        <v>0</v>
      </c>
      <c r="Q1568" s="91" t="n">
        <v>2</v>
      </c>
      <c r="R1568" s="60" t="n">
        <v>3</v>
      </c>
      <c r="S1568" s="55" t="n">
        <v>0</v>
      </c>
      <c r="T1568" s="56" t="n">
        <v>0</v>
      </c>
      <c r="U1568" s="55" t="n">
        <v>0</v>
      </c>
      <c r="V1568" s="55" t="n">
        <v>1</v>
      </c>
      <c r="W1568" s="57" t="n">
        <v>0</v>
      </c>
      <c r="X1568" s="61" t="n">
        <v>2</v>
      </c>
      <c r="Y1568" s="62" t="n">
        <v>0</v>
      </c>
      <c r="Z1568" s="55" t="n">
        <v>0</v>
      </c>
      <c r="AA1568" s="56" t="n">
        <v>0</v>
      </c>
      <c r="AB1568" s="55" t="n">
        <v>0</v>
      </c>
      <c r="AC1568" s="57" t="n">
        <v>0</v>
      </c>
      <c r="AD1568" s="55" t="n">
        <v>0</v>
      </c>
      <c r="AE1568" s="55" t="n">
        <v>0</v>
      </c>
      <c r="AF1568" s="92" t="n">
        <v>1</v>
      </c>
      <c r="AG1568" s="55" t="n">
        <v>0</v>
      </c>
      <c r="AH1568" s="56" t="n">
        <v>0</v>
      </c>
      <c r="AI1568" s="55" t="n">
        <v>0</v>
      </c>
      <c r="AJ1568" s="57" t="n">
        <v>0</v>
      </c>
      <c r="AK1568" s="55" t="n">
        <v>0</v>
      </c>
      <c r="AL1568" s="93" t="n">
        <v>1</v>
      </c>
      <c r="AM1568" s="60" t="n">
        <v>0</v>
      </c>
      <c r="AN1568" s="55" t="n">
        <v>0</v>
      </c>
      <c r="AO1568" s="56" t="n">
        <v>0</v>
      </c>
      <c r="AP1568" s="55" t="n">
        <v>0</v>
      </c>
      <c r="AQ1568" s="57" t="n">
        <v>0</v>
      </c>
      <c r="AR1568" s="55" t="n">
        <v>0</v>
      </c>
      <c r="AS1568" s="61" t="n">
        <v>0</v>
      </c>
      <c r="AT1568" s="60" t="n">
        <v>0</v>
      </c>
      <c r="AU1568" s="55" t="n">
        <v>0</v>
      </c>
      <c r="AV1568" s="56" t="n">
        <v>0</v>
      </c>
      <c r="AW1568" s="55" t="n">
        <v>0</v>
      </c>
      <c r="AX1568" s="57" t="n">
        <v>0</v>
      </c>
      <c r="AY1568" s="55" t="n">
        <v>0</v>
      </c>
      <c r="AZ1568" s="61" t="n">
        <v>0</v>
      </c>
    </row>
    <row r="1569" customFormat="false" ht="23.25" hidden="false" customHeight="true" outlineLevel="0" collapsed="false">
      <c r="A1569" s="51" t="s">
        <v>3153</v>
      </c>
      <c r="B1569" s="52" t="s">
        <v>3117</v>
      </c>
      <c r="C1569" s="53" t="s">
        <v>3154</v>
      </c>
      <c r="D1569" s="54" t="n">
        <f aca="false">SUM(K1569,R1569,Y1569,AF1569,AM1569,AT1569)</f>
        <v>6</v>
      </c>
      <c r="E1569" s="55" t="n">
        <f aca="false">SUM(L1569,S1569,Z1569,AG1569,AN1569,AU1569)</f>
        <v>0</v>
      </c>
      <c r="F1569" s="56" t="n">
        <f aca="false">SUM(M1569,T1569,AA1569,AH1569,AO1569,AV1569)</f>
        <v>0</v>
      </c>
      <c r="G1569" s="57" t="n">
        <f aca="false">SUM(N1569,U1569,AB1569,AI1569,AP1569,AW1569)</f>
        <v>0</v>
      </c>
      <c r="H1569" s="55" t="n">
        <f aca="false">SUM(O1569,V1569,AC1569,AJ1569,AQ1569,AX1569)</f>
        <v>2</v>
      </c>
      <c r="I1569" s="55" t="n">
        <f aca="false">SUM(P1569,W1569,AD1569,AK1569,AR1569,AY1569)</f>
        <v>0</v>
      </c>
      <c r="J1569" s="58" t="n">
        <f aca="false">SUM(Q1569,X1569,AE1569,AL1569,AS1569,AZ1569)</f>
        <v>4</v>
      </c>
      <c r="K1569" s="59" t="n">
        <v>6</v>
      </c>
      <c r="L1569" s="55" t="n">
        <v>0</v>
      </c>
      <c r="M1569" s="56" t="n">
        <v>0</v>
      </c>
      <c r="N1569" s="55" t="n">
        <v>0</v>
      </c>
      <c r="O1569" s="57" t="n">
        <v>2</v>
      </c>
      <c r="P1569" s="55" t="n">
        <v>0</v>
      </c>
      <c r="Q1569" s="55" t="n">
        <v>4</v>
      </c>
      <c r="R1569" s="60" t="n">
        <v>0</v>
      </c>
      <c r="S1569" s="55" t="n">
        <v>0</v>
      </c>
      <c r="T1569" s="56" t="n">
        <v>0</v>
      </c>
      <c r="U1569" s="55" t="n">
        <v>0</v>
      </c>
      <c r="V1569" s="55" t="n">
        <v>0</v>
      </c>
      <c r="W1569" s="57" t="n">
        <v>0</v>
      </c>
      <c r="X1569" s="61" t="n">
        <v>0</v>
      </c>
      <c r="Y1569" s="62" t="n">
        <v>0</v>
      </c>
      <c r="Z1569" s="55" t="n">
        <v>0</v>
      </c>
      <c r="AA1569" s="56" t="n">
        <v>0</v>
      </c>
      <c r="AB1569" s="55" t="n">
        <v>0</v>
      </c>
      <c r="AC1569" s="57" t="n">
        <v>0</v>
      </c>
      <c r="AD1569" s="55" t="n">
        <v>0</v>
      </c>
      <c r="AE1569" s="55" t="n">
        <v>0</v>
      </c>
      <c r="AF1569" s="60" t="n">
        <v>0</v>
      </c>
      <c r="AG1569" s="55" t="n">
        <v>0</v>
      </c>
      <c r="AH1569" s="56" t="n">
        <v>0</v>
      </c>
      <c r="AI1569" s="55" t="n">
        <v>0</v>
      </c>
      <c r="AJ1569" s="57" t="n">
        <v>0</v>
      </c>
      <c r="AK1569" s="55" t="n">
        <v>0</v>
      </c>
      <c r="AL1569" s="61" t="n">
        <v>0</v>
      </c>
      <c r="AM1569" s="60" t="n">
        <v>0</v>
      </c>
      <c r="AN1569" s="55" t="n">
        <v>0</v>
      </c>
      <c r="AO1569" s="56" t="n">
        <v>0</v>
      </c>
      <c r="AP1569" s="55" t="n">
        <v>0</v>
      </c>
      <c r="AQ1569" s="57" t="n">
        <v>0</v>
      </c>
      <c r="AR1569" s="55" t="n">
        <v>0</v>
      </c>
      <c r="AS1569" s="61" t="n">
        <v>0</v>
      </c>
      <c r="AT1569" s="60" t="n">
        <v>0</v>
      </c>
      <c r="AU1569" s="55" t="n">
        <v>0</v>
      </c>
      <c r="AV1569" s="56" t="n">
        <v>0</v>
      </c>
      <c r="AW1569" s="55" t="n">
        <v>0</v>
      </c>
      <c r="AX1569" s="57" t="n">
        <v>0</v>
      </c>
      <c r="AY1569" s="55" t="n">
        <v>0</v>
      </c>
      <c r="AZ1569" s="61" t="n">
        <v>0</v>
      </c>
    </row>
    <row r="1570" customFormat="false" ht="23.25" hidden="false" customHeight="true" outlineLevel="0" collapsed="false">
      <c r="A1570" s="51" t="s">
        <v>3155</v>
      </c>
      <c r="B1570" s="52" t="s">
        <v>3117</v>
      </c>
      <c r="C1570" s="53" t="s">
        <v>3156</v>
      </c>
      <c r="D1570" s="54" t="n">
        <f aca="false">SUM(K1570,R1570,Y1570,AF1570,AM1570,AT1570)</f>
        <v>3</v>
      </c>
      <c r="E1570" s="55" t="n">
        <f aca="false">SUM(L1570,S1570,Z1570,AG1570,AN1570,AU1570)</f>
        <v>0</v>
      </c>
      <c r="F1570" s="56" t="n">
        <f aca="false">SUM(M1570,T1570,AA1570,AH1570,AO1570,AV1570)</f>
        <v>0</v>
      </c>
      <c r="G1570" s="57" t="n">
        <f aca="false">SUM(N1570,U1570,AB1570,AI1570,AP1570,AW1570)</f>
        <v>0</v>
      </c>
      <c r="H1570" s="55" t="n">
        <f aca="false">SUM(O1570,V1570,AC1570,AJ1570,AQ1570,AX1570)</f>
        <v>0</v>
      </c>
      <c r="I1570" s="55" t="n">
        <f aca="false">SUM(P1570,W1570,AD1570,AK1570,AR1570,AY1570)</f>
        <v>1</v>
      </c>
      <c r="J1570" s="58" t="n">
        <f aca="false">SUM(Q1570,X1570,AE1570,AL1570,AS1570,AZ1570)</f>
        <v>2</v>
      </c>
      <c r="K1570" s="59" t="n">
        <v>3</v>
      </c>
      <c r="L1570" s="55" t="n">
        <v>0</v>
      </c>
      <c r="M1570" s="56" t="n">
        <v>0</v>
      </c>
      <c r="N1570" s="55" t="n">
        <v>0</v>
      </c>
      <c r="O1570" s="57" t="n">
        <v>0</v>
      </c>
      <c r="P1570" s="55" t="n">
        <v>1</v>
      </c>
      <c r="Q1570" s="55" t="n">
        <v>2</v>
      </c>
      <c r="R1570" s="60" t="n">
        <v>0</v>
      </c>
      <c r="S1570" s="55" t="n">
        <v>0</v>
      </c>
      <c r="T1570" s="56" t="n">
        <v>0</v>
      </c>
      <c r="U1570" s="55" t="n">
        <v>0</v>
      </c>
      <c r="V1570" s="55" t="n">
        <v>0</v>
      </c>
      <c r="W1570" s="57" t="n">
        <v>0</v>
      </c>
      <c r="X1570" s="61" t="n">
        <v>0</v>
      </c>
      <c r="Y1570" s="62" t="n">
        <v>0</v>
      </c>
      <c r="Z1570" s="55" t="n">
        <v>0</v>
      </c>
      <c r="AA1570" s="56" t="n">
        <v>0</v>
      </c>
      <c r="AB1570" s="55" t="n">
        <v>0</v>
      </c>
      <c r="AC1570" s="57" t="n">
        <v>0</v>
      </c>
      <c r="AD1570" s="55" t="n">
        <v>0</v>
      </c>
      <c r="AE1570" s="55" t="n">
        <v>0</v>
      </c>
      <c r="AF1570" s="60" t="n">
        <v>0</v>
      </c>
      <c r="AG1570" s="55" t="n">
        <v>0</v>
      </c>
      <c r="AH1570" s="56" t="n">
        <v>0</v>
      </c>
      <c r="AI1570" s="55" t="n">
        <v>0</v>
      </c>
      <c r="AJ1570" s="57" t="n">
        <v>0</v>
      </c>
      <c r="AK1570" s="55" t="n">
        <v>0</v>
      </c>
      <c r="AL1570" s="61" t="n">
        <v>0</v>
      </c>
      <c r="AM1570" s="60" t="n">
        <v>0</v>
      </c>
      <c r="AN1570" s="55" t="n">
        <v>0</v>
      </c>
      <c r="AO1570" s="56" t="n">
        <v>0</v>
      </c>
      <c r="AP1570" s="55" t="n">
        <v>0</v>
      </c>
      <c r="AQ1570" s="57" t="n">
        <v>0</v>
      </c>
      <c r="AR1570" s="55" t="n">
        <v>0</v>
      </c>
      <c r="AS1570" s="61" t="n">
        <v>0</v>
      </c>
      <c r="AT1570" s="60" t="n">
        <v>0</v>
      </c>
      <c r="AU1570" s="55" t="n">
        <v>0</v>
      </c>
      <c r="AV1570" s="56" t="n">
        <v>0</v>
      </c>
      <c r="AW1570" s="55" t="n">
        <v>0</v>
      </c>
      <c r="AX1570" s="57" t="n">
        <v>0</v>
      </c>
      <c r="AY1570" s="55" t="n">
        <v>0</v>
      </c>
      <c r="AZ1570" s="61" t="n">
        <v>0</v>
      </c>
    </row>
    <row r="1571" customFormat="false" ht="23.25" hidden="false" customHeight="true" outlineLevel="0" collapsed="false">
      <c r="A1571" s="51" t="s">
        <v>3157</v>
      </c>
      <c r="B1571" s="52" t="s">
        <v>3117</v>
      </c>
      <c r="C1571" s="53" t="s">
        <v>3158</v>
      </c>
      <c r="D1571" s="54" t="n">
        <f aca="false">SUM(K1571,R1571,Y1571,AF1571,AM1571,AT1571)</f>
        <v>3</v>
      </c>
      <c r="E1571" s="55" t="n">
        <f aca="false">SUM(L1571,S1571,Z1571,AG1571,AN1571,AU1571)</f>
        <v>0</v>
      </c>
      <c r="F1571" s="56" t="n">
        <f aca="false">SUM(M1571,T1571,AA1571,AH1571,AO1571,AV1571)</f>
        <v>0</v>
      </c>
      <c r="G1571" s="57" t="n">
        <f aca="false">SUM(N1571,U1571,AB1571,AI1571,AP1571,AW1571)</f>
        <v>0</v>
      </c>
      <c r="H1571" s="55" t="n">
        <f aca="false">SUM(O1571,V1571,AC1571,AJ1571,AQ1571,AX1571)</f>
        <v>1</v>
      </c>
      <c r="I1571" s="55" t="n">
        <f aca="false">SUM(P1571,W1571,AD1571,AK1571,AR1571,AY1571)</f>
        <v>0</v>
      </c>
      <c r="J1571" s="58" t="n">
        <f aca="false">SUM(Q1571,X1571,AE1571,AL1571,AS1571,AZ1571)</f>
        <v>2</v>
      </c>
      <c r="K1571" s="59" t="n">
        <v>0</v>
      </c>
      <c r="L1571" s="55" t="n">
        <v>0</v>
      </c>
      <c r="M1571" s="56" t="n">
        <v>0</v>
      </c>
      <c r="N1571" s="55" t="n">
        <v>0</v>
      </c>
      <c r="O1571" s="57" t="n">
        <v>0</v>
      </c>
      <c r="P1571" s="55" t="n">
        <v>0</v>
      </c>
      <c r="Q1571" s="55" t="n">
        <v>0</v>
      </c>
      <c r="R1571" s="60" t="n">
        <v>2</v>
      </c>
      <c r="S1571" s="55" t="n">
        <v>0</v>
      </c>
      <c r="T1571" s="56" t="n">
        <v>0</v>
      </c>
      <c r="U1571" s="55" t="n">
        <v>0</v>
      </c>
      <c r="V1571" s="55" t="n">
        <v>0</v>
      </c>
      <c r="W1571" s="57" t="n">
        <v>0</v>
      </c>
      <c r="X1571" s="61" t="n">
        <v>2</v>
      </c>
      <c r="Y1571" s="62" t="n">
        <v>0</v>
      </c>
      <c r="Z1571" s="55" t="n">
        <v>0</v>
      </c>
      <c r="AA1571" s="56" t="n">
        <v>0</v>
      </c>
      <c r="AB1571" s="55" t="n">
        <v>0</v>
      </c>
      <c r="AC1571" s="57" t="n">
        <v>0</v>
      </c>
      <c r="AD1571" s="55" t="n">
        <v>0</v>
      </c>
      <c r="AE1571" s="55" t="n">
        <v>0</v>
      </c>
      <c r="AF1571" s="60" t="n">
        <v>1</v>
      </c>
      <c r="AG1571" s="55" t="n">
        <v>0</v>
      </c>
      <c r="AH1571" s="56" t="n">
        <v>0</v>
      </c>
      <c r="AI1571" s="55" t="n">
        <v>0</v>
      </c>
      <c r="AJ1571" s="57" t="n">
        <v>1</v>
      </c>
      <c r="AK1571" s="55" t="n">
        <v>0</v>
      </c>
      <c r="AL1571" s="61" t="n">
        <v>0</v>
      </c>
      <c r="AM1571" s="60" t="n">
        <v>0</v>
      </c>
      <c r="AN1571" s="55" t="n">
        <v>0</v>
      </c>
      <c r="AO1571" s="56" t="n">
        <v>0</v>
      </c>
      <c r="AP1571" s="55" t="n">
        <v>0</v>
      </c>
      <c r="AQ1571" s="57" t="n">
        <v>0</v>
      </c>
      <c r="AR1571" s="55" t="n">
        <v>0</v>
      </c>
      <c r="AS1571" s="61" t="n">
        <v>0</v>
      </c>
      <c r="AT1571" s="60" t="n">
        <v>0</v>
      </c>
      <c r="AU1571" s="55" t="n">
        <v>0</v>
      </c>
      <c r="AV1571" s="56" t="n">
        <v>0</v>
      </c>
      <c r="AW1571" s="55" t="n">
        <v>0</v>
      </c>
      <c r="AX1571" s="57" t="n">
        <v>0</v>
      </c>
      <c r="AY1571" s="55" t="n">
        <v>0</v>
      </c>
      <c r="AZ1571" s="61" t="n">
        <v>0</v>
      </c>
    </row>
    <row r="1572" customFormat="false" ht="23.25" hidden="false" customHeight="true" outlineLevel="0" collapsed="false">
      <c r="A1572" s="51" t="s">
        <v>3159</v>
      </c>
      <c r="B1572" s="52" t="s">
        <v>3117</v>
      </c>
      <c r="C1572" s="53" t="s">
        <v>627</v>
      </c>
      <c r="D1572" s="54" t="n">
        <f aca="false">SUM(K1572,R1572,Y1572,AF1572,AM1572,AT1572)</f>
        <v>8</v>
      </c>
      <c r="E1572" s="55" t="n">
        <f aca="false">SUM(L1572,S1572,Z1572,AG1572,AN1572,AU1572)</f>
        <v>0</v>
      </c>
      <c r="F1572" s="56" t="n">
        <f aca="false">SUM(M1572,T1572,AA1572,AH1572,AO1572,AV1572)</f>
        <v>0</v>
      </c>
      <c r="G1572" s="57" t="n">
        <f aca="false">SUM(N1572,U1572,AB1572,AI1572,AP1572,AW1572)</f>
        <v>0</v>
      </c>
      <c r="H1572" s="55" t="n">
        <f aca="false">SUM(O1572,V1572,AC1572,AJ1572,AQ1572,AX1572)</f>
        <v>0</v>
      </c>
      <c r="I1572" s="55" t="n">
        <f aca="false">SUM(P1572,W1572,AD1572,AK1572,AR1572,AY1572)</f>
        <v>6</v>
      </c>
      <c r="J1572" s="58" t="n">
        <f aca="false">SUM(Q1572,X1572,AE1572,AL1572,AS1572,AZ1572)</f>
        <v>2</v>
      </c>
      <c r="K1572" s="59" t="n">
        <v>2</v>
      </c>
      <c r="L1572" s="55" t="n">
        <v>0</v>
      </c>
      <c r="M1572" s="56" t="n">
        <v>0</v>
      </c>
      <c r="N1572" s="55" t="n">
        <v>0</v>
      </c>
      <c r="O1572" s="57" t="n">
        <v>0</v>
      </c>
      <c r="P1572" s="55" t="n">
        <v>2</v>
      </c>
      <c r="Q1572" s="55" t="n">
        <v>0</v>
      </c>
      <c r="R1572" s="60" t="n">
        <v>3</v>
      </c>
      <c r="S1572" s="55" t="n">
        <v>0</v>
      </c>
      <c r="T1572" s="56" t="n">
        <v>0</v>
      </c>
      <c r="U1572" s="55" t="n">
        <v>0</v>
      </c>
      <c r="V1572" s="55" t="n">
        <v>0</v>
      </c>
      <c r="W1572" s="57" t="n">
        <v>2</v>
      </c>
      <c r="X1572" s="61" t="n">
        <v>1</v>
      </c>
      <c r="Y1572" s="62" t="n">
        <v>3</v>
      </c>
      <c r="Z1572" s="55" t="n">
        <v>0</v>
      </c>
      <c r="AA1572" s="56" t="n">
        <v>0</v>
      </c>
      <c r="AB1572" s="55" t="n">
        <v>0</v>
      </c>
      <c r="AC1572" s="57" t="n">
        <v>0</v>
      </c>
      <c r="AD1572" s="55" t="n">
        <v>2</v>
      </c>
      <c r="AE1572" s="55" t="n">
        <v>1</v>
      </c>
      <c r="AF1572" s="60" t="n">
        <v>0</v>
      </c>
      <c r="AG1572" s="55" t="n">
        <v>0</v>
      </c>
      <c r="AH1572" s="56" t="n">
        <v>0</v>
      </c>
      <c r="AI1572" s="55" t="n">
        <v>0</v>
      </c>
      <c r="AJ1572" s="57" t="n">
        <v>0</v>
      </c>
      <c r="AK1572" s="55" t="n">
        <v>0</v>
      </c>
      <c r="AL1572" s="61" t="n">
        <v>0</v>
      </c>
      <c r="AM1572" s="60" t="n">
        <v>0</v>
      </c>
      <c r="AN1572" s="55" t="n">
        <v>0</v>
      </c>
      <c r="AO1572" s="56" t="n">
        <v>0</v>
      </c>
      <c r="AP1572" s="55" t="n">
        <v>0</v>
      </c>
      <c r="AQ1572" s="57" t="n">
        <v>0</v>
      </c>
      <c r="AR1572" s="55" t="n">
        <v>0</v>
      </c>
      <c r="AS1572" s="61" t="n">
        <v>0</v>
      </c>
      <c r="AT1572" s="60" t="n">
        <v>0</v>
      </c>
      <c r="AU1572" s="55" t="n">
        <v>0</v>
      </c>
      <c r="AV1572" s="56" t="n">
        <v>0</v>
      </c>
      <c r="AW1572" s="55" t="n">
        <v>0</v>
      </c>
      <c r="AX1572" s="57" t="n">
        <v>0</v>
      </c>
      <c r="AY1572" s="55" t="n">
        <v>0</v>
      </c>
      <c r="AZ1572" s="61" t="n">
        <v>0</v>
      </c>
    </row>
    <row r="1573" customFormat="false" ht="23.25" hidden="false" customHeight="true" outlineLevel="0" collapsed="false">
      <c r="A1573" s="51" t="s">
        <v>3160</v>
      </c>
      <c r="B1573" s="52" t="s">
        <v>3117</v>
      </c>
      <c r="C1573" s="53" t="s">
        <v>3161</v>
      </c>
      <c r="D1573" s="54" t="n">
        <f aca="false">SUM(K1573,R1573,Y1573,AF1573,AM1573,AT1573)</f>
        <v>8</v>
      </c>
      <c r="E1573" s="55" t="n">
        <f aca="false">SUM(L1573,S1573,Z1573,AG1573,AN1573,AU1573)</f>
        <v>0</v>
      </c>
      <c r="F1573" s="56" t="n">
        <f aca="false">SUM(M1573,T1573,AA1573,AH1573,AO1573,AV1573)</f>
        <v>0</v>
      </c>
      <c r="G1573" s="57" t="n">
        <f aca="false">SUM(N1573,U1573,AB1573,AI1573,AP1573,AW1573)</f>
        <v>0</v>
      </c>
      <c r="H1573" s="55" t="n">
        <f aca="false">SUM(O1573,V1573,AC1573,AJ1573,AQ1573,AX1573)</f>
        <v>0</v>
      </c>
      <c r="I1573" s="55" t="n">
        <f aca="false">SUM(P1573,W1573,AD1573,AK1573,AR1573,AY1573)</f>
        <v>0</v>
      </c>
      <c r="J1573" s="58" t="n">
        <f aca="false">SUM(Q1573,X1573,AE1573,AL1573,AS1573,AZ1573)</f>
        <v>8</v>
      </c>
      <c r="K1573" s="59" t="n">
        <v>1</v>
      </c>
      <c r="L1573" s="55" t="n">
        <v>0</v>
      </c>
      <c r="M1573" s="56" t="n">
        <v>0</v>
      </c>
      <c r="N1573" s="55" t="n">
        <v>0</v>
      </c>
      <c r="O1573" s="57" t="n">
        <v>0</v>
      </c>
      <c r="P1573" s="55" t="n">
        <v>0</v>
      </c>
      <c r="Q1573" s="55" t="n">
        <v>1</v>
      </c>
      <c r="R1573" s="60" t="n">
        <v>0</v>
      </c>
      <c r="S1573" s="55" t="n">
        <v>0</v>
      </c>
      <c r="T1573" s="56" t="n">
        <v>0</v>
      </c>
      <c r="U1573" s="55" t="n">
        <v>0</v>
      </c>
      <c r="V1573" s="55" t="n">
        <v>0</v>
      </c>
      <c r="W1573" s="57" t="n">
        <v>0</v>
      </c>
      <c r="X1573" s="61" t="n">
        <v>0</v>
      </c>
      <c r="Y1573" s="62" t="n">
        <v>6</v>
      </c>
      <c r="Z1573" s="55" t="n">
        <v>0</v>
      </c>
      <c r="AA1573" s="56" t="n">
        <v>0</v>
      </c>
      <c r="AB1573" s="55" t="n">
        <v>0</v>
      </c>
      <c r="AC1573" s="57" t="n">
        <v>0</v>
      </c>
      <c r="AD1573" s="55" t="n">
        <v>0</v>
      </c>
      <c r="AE1573" s="55" t="n">
        <v>6</v>
      </c>
      <c r="AF1573" s="60" t="n">
        <v>1</v>
      </c>
      <c r="AG1573" s="55" t="n">
        <v>0</v>
      </c>
      <c r="AH1573" s="56" t="n">
        <v>0</v>
      </c>
      <c r="AI1573" s="55" t="n">
        <v>0</v>
      </c>
      <c r="AJ1573" s="57" t="n">
        <v>0</v>
      </c>
      <c r="AK1573" s="55" t="n">
        <v>0</v>
      </c>
      <c r="AL1573" s="61" t="n">
        <v>1</v>
      </c>
      <c r="AM1573" s="60" t="n">
        <v>0</v>
      </c>
      <c r="AN1573" s="55" t="n">
        <v>0</v>
      </c>
      <c r="AO1573" s="56" t="n">
        <v>0</v>
      </c>
      <c r="AP1573" s="55" t="n">
        <v>0</v>
      </c>
      <c r="AQ1573" s="57" t="n">
        <v>0</v>
      </c>
      <c r="AR1573" s="55" t="n">
        <v>0</v>
      </c>
      <c r="AS1573" s="61" t="n">
        <v>0</v>
      </c>
      <c r="AT1573" s="60" t="n">
        <v>0</v>
      </c>
      <c r="AU1573" s="55" t="n">
        <v>0</v>
      </c>
      <c r="AV1573" s="56" t="n">
        <v>0</v>
      </c>
      <c r="AW1573" s="55" t="n">
        <v>0</v>
      </c>
      <c r="AX1573" s="57" t="n">
        <v>0</v>
      </c>
      <c r="AY1573" s="55" t="n">
        <v>0</v>
      </c>
      <c r="AZ1573" s="61" t="n">
        <v>0</v>
      </c>
    </row>
    <row r="1574" customFormat="false" ht="23.25" hidden="false" customHeight="true" outlineLevel="0" collapsed="false">
      <c r="A1574" s="51" t="s">
        <v>3162</v>
      </c>
      <c r="B1574" s="52" t="s">
        <v>3117</v>
      </c>
      <c r="C1574" s="53" t="s">
        <v>3163</v>
      </c>
      <c r="D1574" s="54" t="n">
        <f aca="false">SUM(K1574,R1574,Y1574,AF1574,AM1574,AT1574)</f>
        <v>4</v>
      </c>
      <c r="E1574" s="55" t="n">
        <f aca="false">SUM(L1574,S1574,Z1574,AG1574,AN1574,AU1574)</f>
        <v>0</v>
      </c>
      <c r="F1574" s="56" t="n">
        <f aca="false">SUM(M1574,T1574,AA1574,AH1574,AO1574,AV1574)</f>
        <v>0</v>
      </c>
      <c r="G1574" s="57" t="n">
        <f aca="false">SUM(N1574,U1574,AB1574,AI1574,AP1574,AW1574)</f>
        <v>0</v>
      </c>
      <c r="H1574" s="55" t="n">
        <f aca="false">SUM(O1574,V1574,AC1574,AJ1574,AQ1574,AX1574)</f>
        <v>0</v>
      </c>
      <c r="I1574" s="55" t="n">
        <f aca="false">SUM(P1574,W1574,AD1574,AK1574,AR1574,AY1574)</f>
        <v>4</v>
      </c>
      <c r="J1574" s="58" t="n">
        <f aca="false">SUM(Q1574,X1574,AE1574,AL1574,AS1574,AZ1574)</f>
        <v>0</v>
      </c>
      <c r="K1574" s="59" t="n">
        <v>0</v>
      </c>
      <c r="L1574" s="55" t="n">
        <v>0</v>
      </c>
      <c r="M1574" s="56" t="n">
        <v>0</v>
      </c>
      <c r="N1574" s="55" t="n">
        <v>0</v>
      </c>
      <c r="O1574" s="57" t="n">
        <v>0</v>
      </c>
      <c r="P1574" s="55" t="n">
        <v>0</v>
      </c>
      <c r="Q1574" s="55" t="n">
        <v>0</v>
      </c>
      <c r="R1574" s="60" t="n">
        <v>4</v>
      </c>
      <c r="S1574" s="55" t="n">
        <v>0</v>
      </c>
      <c r="T1574" s="56" t="n">
        <v>0</v>
      </c>
      <c r="U1574" s="55" t="n">
        <v>0</v>
      </c>
      <c r="V1574" s="55" t="n">
        <v>0</v>
      </c>
      <c r="W1574" s="57" t="n">
        <v>4</v>
      </c>
      <c r="X1574" s="61" t="n">
        <v>0</v>
      </c>
      <c r="Y1574" s="62" t="n">
        <v>0</v>
      </c>
      <c r="Z1574" s="55" t="n">
        <v>0</v>
      </c>
      <c r="AA1574" s="56" t="n">
        <v>0</v>
      </c>
      <c r="AB1574" s="55" t="n">
        <v>0</v>
      </c>
      <c r="AC1574" s="57" t="n">
        <v>0</v>
      </c>
      <c r="AD1574" s="55" t="n">
        <v>0</v>
      </c>
      <c r="AE1574" s="55" t="n">
        <v>0</v>
      </c>
      <c r="AF1574" s="60" t="n">
        <v>0</v>
      </c>
      <c r="AG1574" s="55" t="n">
        <v>0</v>
      </c>
      <c r="AH1574" s="56" t="n">
        <v>0</v>
      </c>
      <c r="AI1574" s="55" t="n">
        <v>0</v>
      </c>
      <c r="AJ1574" s="57" t="n">
        <v>0</v>
      </c>
      <c r="AK1574" s="55" t="n">
        <v>0</v>
      </c>
      <c r="AL1574" s="61" t="n">
        <v>0</v>
      </c>
      <c r="AM1574" s="60" t="n">
        <v>0</v>
      </c>
      <c r="AN1574" s="55" t="n">
        <v>0</v>
      </c>
      <c r="AO1574" s="56" t="n">
        <v>0</v>
      </c>
      <c r="AP1574" s="55" t="n">
        <v>0</v>
      </c>
      <c r="AQ1574" s="57" t="n">
        <v>0</v>
      </c>
      <c r="AR1574" s="55" t="n">
        <v>0</v>
      </c>
      <c r="AS1574" s="61" t="n">
        <v>0</v>
      </c>
      <c r="AT1574" s="60" t="n">
        <v>0</v>
      </c>
      <c r="AU1574" s="55" t="n">
        <v>0</v>
      </c>
      <c r="AV1574" s="56" t="n">
        <v>0</v>
      </c>
      <c r="AW1574" s="55" t="n">
        <v>0</v>
      </c>
      <c r="AX1574" s="57" t="n">
        <v>0</v>
      </c>
      <c r="AY1574" s="55" t="n">
        <v>0</v>
      </c>
      <c r="AZ1574" s="61" t="n">
        <v>0</v>
      </c>
    </row>
    <row r="1575" customFormat="false" ht="23.25" hidden="false" customHeight="true" outlineLevel="0" collapsed="false">
      <c r="A1575" s="51" t="s">
        <v>3164</v>
      </c>
      <c r="B1575" s="52" t="s">
        <v>3117</v>
      </c>
      <c r="C1575" s="53" t="s">
        <v>3165</v>
      </c>
      <c r="D1575" s="54" t="n">
        <f aca="false">SUM(K1575,R1575,Y1575,AF1575,AM1575,AT1575)</f>
        <v>4</v>
      </c>
      <c r="E1575" s="55" t="n">
        <f aca="false">SUM(L1575,S1575,Z1575,AG1575,AN1575,AU1575)</f>
        <v>0</v>
      </c>
      <c r="F1575" s="56" t="n">
        <f aca="false">SUM(M1575,T1575,AA1575,AH1575,AO1575,AV1575)</f>
        <v>0</v>
      </c>
      <c r="G1575" s="57" t="n">
        <f aca="false">SUM(N1575,U1575,AB1575,AI1575,AP1575,AW1575)</f>
        <v>0</v>
      </c>
      <c r="H1575" s="55" t="n">
        <f aca="false">SUM(O1575,V1575,AC1575,AJ1575,AQ1575,AX1575)</f>
        <v>0</v>
      </c>
      <c r="I1575" s="55" t="n">
        <f aca="false">SUM(P1575,W1575,AD1575,AK1575,AR1575,AY1575)</f>
        <v>1</v>
      </c>
      <c r="J1575" s="58" t="n">
        <f aca="false">SUM(Q1575,X1575,AE1575,AL1575,AS1575,AZ1575)</f>
        <v>3</v>
      </c>
      <c r="K1575" s="59" t="n">
        <v>4</v>
      </c>
      <c r="L1575" s="55" t="n">
        <v>0</v>
      </c>
      <c r="M1575" s="56" t="n">
        <v>0</v>
      </c>
      <c r="N1575" s="55" t="n">
        <v>0</v>
      </c>
      <c r="O1575" s="57" t="n">
        <v>0</v>
      </c>
      <c r="P1575" s="55" t="n">
        <v>1</v>
      </c>
      <c r="Q1575" s="55" t="n">
        <v>3</v>
      </c>
      <c r="R1575" s="60" t="n">
        <v>0</v>
      </c>
      <c r="S1575" s="55" t="n">
        <v>0</v>
      </c>
      <c r="T1575" s="56" t="n">
        <v>0</v>
      </c>
      <c r="U1575" s="55" t="n">
        <v>0</v>
      </c>
      <c r="V1575" s="55" t="n">
        <v>0</v>
      </c>
      <c r="W1575" s="57" t="n">
        <v>0</v>
      </c>
      <c r="X1575" s="61" t="n">
        <v>0</v>
      </c>
      <c r="Y1575" s="62" t="n">
        <v>0</v>
      </c>
      <c r="Z1575" s="55" t="n">
        <v>0</v>
      </c>
      <c r="AA1575" s="56" t="n">
        <v>0</v>
      </c>
      <c r="AB1575" s="55" t="n">
        <v>0</v>
      </c>
      <c r="AC1575" s="57" t="n">
        <v>0</v>
      </c>
      <c r="AD1575" s="55" t="n">
        <v>0</v>
      </c>
      <c r="AE1575" s="55" t="n">
        <v>0</v>
      </c>
      <c r="AF1575" s="60" t="n">
        <v>0</v>
      </c>
      <c r="AG1575" s="55" t="n">
        <v>0</v>
      </c>
      <c r="AH1575" s="56" t="n">
        <v>0</v>
      </c>
      <c r="AI1575" s="55" t="n">
        <v>0</v>
      </c>
      <c r="AJ1575" s="57" t="n">
        <v>0</v>
      </c>
      <c r="AK1575" s="55" t="n">
        <v>0</v>
      </c>
      <c r="AL1575" s="61" t="n">
        <v>0</v>
      </c>
      <c r="AM1575" s="60" t="n">
        <v>0</v>
      </c>
      <c r="AN1575" s="55" t="n">
        <v>0</v>
      </c>
      <c r="AO1575" s="56" t="n">
        <v>0</v>
      </c>
      <c r="AP1575" s="55" t="n">
        <v>0</v>
      </c>
      <c r="AQ1575" s="57" t="n">
        <v>0</v>
      </c>
      <c r="AR1575" s="55" t="n">
        <v>0</v>
      </c>
      <c r="AS1575" s="61" t="n">
        <v>0</v>
      </c>
      <c r="AT1575" s="60" t="n">
        <v>0</v>
      </c>
      <c r="AU1575" s="55" t="n">
        <v>0</v>
      </c>
      <c r="AV1575" s="56" t="n">
        <v>0</v>
      </c>
      <c r="AW1575" s="55" t="n">
        <v>0</v>
      </c>
      <c r="AX1575" s="57" t="n">
        <v>0</v>
      </c>
      <c r="AY1575" s="55" t="n">
        <v>0</v>
      </c>
      <c r="AZ1575" s="61" t="n">
        <v>0</v>
      </c>
    </row>
    <row r="1576" customFormat="false" ht="23.25" hidden="false" customHeight="true" outlineLevel="0" collapsed="false">
      <c r="A1576" s="86" t="s">
        <v>3166</v>
      </c>
      <c r="B1576" s="87" t="s">
        <v>3167</v>
      </c>
      <c r="C1576" s="88" t="s">
        <v>3168</v>
      </c>
      <c r="D1576" s="99" t="n">
        <f aca="false">SUM(K1576,R1576,Y1576,AF1576,AM1576,AT1576)</f>
        <v>17</v>
      </c>
      <c r="E1576" s="79" t="n">
        <f aca="false">SUM(L1576,S1576,Z1576,AG1576,AN1576,AU1576)</f>
        <v>0</v>
      </c>
      <c r="F1576" s="77" t="n">
        <f aca="false">SUM(M1576,T1576,AA1576,AH1576,AO1576,AV1576)</f>
        <v>0</v>
      </c>
      <c r="G1576" s="78" t="n">
        <f aca="false">SUM(N1576,U1576,AB1576,AI1576,AP1576,AW1576)</f>
        <v>0</v>
      </c>
      <c r="H1576" s="79" t="n">
        <f aca="false">SUM(O1576,V1576,AC1576,AJ1576,AQ1576,AX1576)</f>
        <v>1</v>
      </c>
      <c r="I1576" s="79" t="n">
        <f aca="false">SUM(P1576,W1576,AD1576,AK1576,AR1576,AY1576)</f>
        <v>6</v>
      </c>
      <c r="J1576" s="80" t="n">
        <f aca="false">SUM(Q1576,X1576,AE1576,AL1576,AS1576,AZ1576)</f>
        <v>10</v>
      </c>
      <c r="K1576" s="81" t="n">
        <v>3</v>
      </c>
      <c r="L1576" s="79" t="n">
        <v>0</v>
      </c>
      <c r="M1576" s="77" t="n">
        <v>0</v>
      </c>
      <c r="N1576" s="79" t="n">
        <v>0</v>
      </c>
      <c r="O1576" s="78" t="n">
        <v>1</v>
      </c>
      <c r="P1576" s="79" t="n">
        <v>2</v>
      </c>
      <c r="Q1576" s="79" t="n">
        <v>0</v>
      </c>
      <c r="R1576" s="82" t="n">
        <v>14</v>
      </c>
      <c r="S1576" s="79" t="n">
        <v>0</v>
      </c>
      <c r="T1576" s="77" t="n">
        <v>0</v>
      </c>
      <c r="U1576" s="79" t="n">
        <v>0</v>
      </c>
      <c r="V1576" s="79" t="n">
        <v>0</v>
      </c>
      <c r="W1576" s="78" t="n">
        <v>4</v>
      </c>
      <c r="X1576" s="83" t="n">
        <v>10</v>
      </c>
      <c r="Y1576" s="84" t="n">
        <v>0</v>
      </c>
      <c r="Z1576" s="79" t="n">
        <v>0</v>
      </c>
      <c r="AA1576" s="77" t="n">
        <v>0</v>
      </c>
      <c r="AB1576" s="79" t="n">
        <v>0</v>
      </c>
      <c r="AC1576" s="78" t="n">
        <v>0</v>
      </c>
      <c r="AD1576" s="79" t="n">
        <v>0</v>
      </c>
      <c r="AE1576" s="79" t="n">
        <v>0</v>
      </c>
      <c r="AF1576" s="82" t="n">
        <v>0</v>
      </c>
      <c r="AG1576" s="79" t="n">
        <v>0</v>
      </c>
      <c r="AH1576" s="77" t="n">
        <v>0</v>
      </c>
      <c r="AI1576" s="79" t="n">
        <v>0</v>
      </c>
      <c r="AJ1576" s="78" t="n">
        <v>0</v>
      </c>
      <c r="AK1576" s="79" t="n">
        <v>0</v>
      </c>
      <c r="AL1576" s="83" t="n">
        <v>0</v>
      </c>
      <c r="AM1576" s="82" t="n">
        <v>0</v>
      </c>
      <c r="AN1576" s="79" t="n">
        <v>0</v>
      </c>
      <c r="AO1576" s="77" t="n">
        <v>0</v>
      </c>
      <c r="AP1576" s="79" t="n">
        <v>0</v>
      </c>
      <c r="AQ1576" s="78" t="n">
        <v>0</v>
      </c>
      <c r="AR1576" s="79" t="n">
        <v>0</v>
      </c>
      <c r="AS1576" s="83" t="n">
        <v>0</v>
      </c>
      <c r="AT1576" s="82" t="n">
        <v>0</v>
      </c>
      <c r="AU1576" s="79" t="n">
        <v>0</v>
      </c>
      <c r="AV1576" s="77" t="n">
        <v>0</v>
      </c>
      <c r="AW1576" s="79" t="n">
        <v>0</v>
      </c>
      <c r="AX1576" s="78" t="n">
        <v>0</v>
      </c>
      <c r="AY1576" s="79" t="n">
        <v>0</v>
      </c>
      <c r="AZ1576" s="83" t="n">
        <v>0</v>
      </c>
    </row>
    <row r="1577" customFormat="false" ht="23.25" hidden="false" customHeight="true" outlineLevel="0" collapsed="false">
      <c r="A1577" s="51" t="s">
        <v>3169</v>
      </c>
      <c r="B1577" s="52" t="s">
        <v>3167</v>
      </c>
      <c r="C1577" s="53" t="s">
        <v>3170</v>
      </c>
      <c r="D1577" s="54" t="n">
        <f aca="false">SUM(K1577,R1577,Y1577,AF1577,AM1577,AT1577)</f>
        <v>7</v>
      </c>
      <c r="E1577" s="55" t="n">
        <f aca="false">SUM(L1577,S1577,Z1577,AG1577,AN1577,AU1577)</f>
        <v>0</v>
      </c>
      <c r="F1577" s="56" t="n">
        <f aca="false">SUM(M1577,T1577,AA1577,AH1577,AO1577,AV1577)</f>
        <v>0</v>
      </c>
      <c r="G1577" s="57" t="n">
        <f aca="false">SUM(N1577,U1577,AB1577,AI1577,AP1577,AW1577)</f>
        <v>0</v>
      </c>
      <c r="H1577" s="55" t="n">
        <f aca="false">SUM(O1577,V1577,AC1577,AJ1577,AQ1577,AX1577)</f>
        <v>0</v>
      </c>
      <c r="I1577" s="55" t="n">
        <f aca="false">SUM(P1577,W1577,AD1577,AK1577,AR1577,AY1577)</f>
        <v>2</v>
      </c>
      <c r="J1577" s="58" t="n">
        <f aca="false">SUM(Q1577,X1577,AE1577,AL1577,AS1577,AZ1577)</f>
        <v>5</v>
      </c>
      <c r="K1577" s="59" t="n">
        <v>0</v>
      </c>
      <c r="L1577" s="55" t="n">
        <v>0</v>
      </c>
      <c r="M1577" s="56" t="n">
        <v>0</v>
      </c>
      <c r="N1577" s="55" t="n">
        <v>0</v>
      </c>
      <c r="O1577" s="57" t="n">
        <v>0</v>
      </c>
      <c r="P1577" s="55" t="n">
        <v>0</v>
      </c>
      <c r="Q1577" s="55" t="n">
        <v>0</v>
      </c>
      <c r="R1577" s="60" t="n">
        <v>0</v>
      </c>
      <c r="S1577" s="55" t="n">
        <v>0</v>
      </c>
      <c r="T1577" s="56" t="n">
        <v>0</v>
      </c>
      <c r="U1577" s="55" t="n">
        <v>0</v>
      </c>
      <c r="V1577" s="55" t="n">
        <v>0</v>
      </c>
      <c r="W1577" s="57" t="n">
        <v>0</v>
      </c>
      <c r="X1577" s="61" t="n">
        <v>0</v>
      </c>
      <c r="Y1577" s="62" t="n">
        <v>5</v>
      </c>
      <c r="Z1577" s="55" t="n">
        <v>0</v>
      </c>
      <c r="AA1577" s="56" t="n">
        <v>0</v>
      </c>
      <c r="AB1577" s="55" t="n">
        <v>0</v>
      </c>
      <c r="AC1577" s="57" t="n">
        <v>0</v>
      </c>
      <c r="AD1577" s="55" t="n">
        <v>1</v>
      </c>
      <c r="AE1577" s="55" t="n">
        <v>4</v>
      </c>
      <c r="AF1577" s="60" t="n">
        <v>2</v>
      </c>
      <c r="AG1577" s="55" t="n">
        <v>0</v>
      </c>
      <c r="AH1577" s="56" t="n">
        <v>0</v>
      </c>
      <c r="AI1577" s="55" t="n">
        <v>0</v>
      </c>
      <c r="AJ1577" s="57" t="n">
        <v>0</v>
      </c>
      <c r="AK1577" s="55" t="n">
        <v>1</v>
      </c>
      <c r="AL1577" s="61" t="n">
        <v>1</v>
      </c>
      <c r="AM1577" s="60" t="n">
        <v>0</v>
      </c>
      <c r="AN1577" s="55" t="n">
        <v>0</v>
      </c>
      <c r="AO1577" s="56" t="n">
        <v>0</v>
      </c>
      <c r="AP1577" s="55" t="n">
        <v>0</v>
      </c>
      <c r="AQ1577" s="57" t="n">
        <v>0</v>
      </c>
      <c r="AR1577" s="55" t="n">
        <v>0</v>
      </c>
      <c r="AS1577" s="61" t="n">
        <v>0</v>
      </c>
      <c r="AT1577" s="60" t="n">
        <v>0</v>
      </c>
      <c r="AU1577" s="55" t="n">
        <v>0</v>
      </c>
      <c r="AV1577" s="56" t="n">
        <v>0</v>
      </c>
      <c r="AW1577" s="55" t="n">
        <v>0</v>
      </c>
      <c r="AX1577" s="57" t="n">
        <v>0</v>
      </c>
      <c r="AY1577" s="55" t="n">
        <v>0</v>
      </c>
      <c r="AZ1577" s="61" t="n">
        <v>0</v>
      </c>
    </row>
    <row r="1578" customFormat="false" ht="23.25" hidden="false" customHeight="true" outlineLevel="0" collapsed="false">
      <c r="A1578" s="51" t="s">
        <v>3171</v>
      </c>
      <c r="B1578" s="52" t="s">
        <v>3167</v>
      </c>
      <c r="C1578" s="53" t="s">
        <v>3172</v>
      </c>
      <c r="D1578" s="54" t="n">
        <f aca="false">SUM(K1578,R1578,Y1578,AF1578,AM1578,AT1578)</f>
        <v>10</v>
      </c>
      <c r="E1578" s="55" t="n">
        <f aca="false">SUM(L1578,S1578,Z1578,AG1578,AN1578,AU1578)</f>
        <v>0</v>
      </c>
      <c r="F1578" s="56" t="n">
        <f aca="false">SUM(M1578,T1578,AA1578,AH1578,AO1578,AV1578)</f>
        <v>0</v>
      </c>
      <c r="G1578" s="57" t="n">
        <f aca="false">SUM(N1578,U1578,AB1578,AI1578,AP1578,AW1578)</f>
        <v>0</v>
      </c>
      <c r="H1578" s="55" t="n">
        <f aca="false">SUM(O1578,V1578,AC1578,AJ1578,AQ1578,AX1578)</f>
        <v>0</v>
      </c>
      <c r="I1578" s="55" t="n">
        <f aca="false">SUM(P1578,W1578,AD1578,AK1578,AR1578,AY1578)</f>
        <v>0</v>
      </c>
      <c r="J1578" s="58" t="n">
        <f aca="false">SUM(Q1578,X1578,AE1578,AL1578,AS1578,AZ1578)</f>
        <v>10</v>
      </c>
      <c r="K1578" s="59" t="n">
        <v>9</v>
      </c>
      <c r="L1578" s="55" t="n">
        <v>0</v>
      </c>
      <c r="M1578" s="56" t="n">
        <v>0</v>
      </c>
      <c r="N1578" s="55" t="n">
        <v>0</v>
      </c>
      <c r="O1578" s="57" t="n">
        <v>0</v>
      </c>
      <c r="P1578" s="55" t="n">
        <v>0</v>
      </c>
      <c r="Q1578" s="55" t="n">
        <v>9</v>
      </c>
      <c r="R1578" s="60" t="n">
        <v>0</v>
      </c>
      <c r="S1578" s="55" t="n">
        <v>0</v>
      </c>
      <c r="T1578" s="56" t="n">
        <v>0</v>
      </c>
      <c r="U1578" s="55" t="n">
        <v>0</v>
      </c>
      <c r="V1578" s="55" t="n">
        <v>0</v>
      </c>
      <c r="W1578" s="57" t="n">
        <v>0</v>
      </c>
      <c r="X1578" s="61" t="n">
        <v>0</v>
      </c>
      <c r="Y1578" s="62" t="n">
        <v>0</v>
      </c>
      <c r="Z1578" s="55" t="n">
        <v>0</v>
      </c>
      <c r="AA1578" s="56" t="n">
        <v>0</v>
      </c>
      <c r="AB1578" s="55" t="n">
        <v>0</v>
      </c>
      <c r="AC1578" s="57" t="n">
        <v>0</v>
      </c>
      <c r="AD1578" s="55" t="n">
        <v>0</v>
      </c>
      <c r="AE1578" s="55" t="n">
        <v>0</v>
      </c>
      <c r="AF1578" s="60" t="n">
        <v>1</v>
      </c>
      <c r="AG1578" s="55" t="n">
        <v>0</v>
      </c>
      <c r="AH1578" s="56" t="n">
        <v>0</v>
      </c>
      <c r="AI1578" s="55" t="n">
        <v>0</v>
      </c>
      <c r="AJ1578" s="57" t="n">
        <v>0</v>
      </c>
      <c r="AK1578" s="55" t="n">
        <v>0</v>
      </c>
      <c r="AL1578" s="61" t="n">
        <v>1</v>
      </c>
      <c r="AM1578" s="60" t="n">
        <v>0</v>
      </c>
      <c r="AN1578" s="55" t="n">
        <v>0</v>
      </c>
      <c r="AO1578" s="56" t="n">
        <v>0</v>
      </c>
      <c r="AP1578" s="55" t="n">
        <v>0</v>
      </c>
      <c r="AQ1578" s="57" t="n">
        <v>0</v>
      </c>
      <c r="AR1578" s="55" t="n">
        <v>0</v>
      </c>
      <c r="AS1578" s="61" t="n">
        <v>0</v>
      </c>
      <c r="AT1578" s="60" t="n">
        <v>0</v>
      </c>
      <c r="AU1578" s="55" t="n">
        <v>0</v>
      </c>
      <c r="AV1578" s="56" t="n">
        <v>0</v>
      </c>
      <c r="AW1578" s="55" t="n">
        <v>0</v>
      </c>
      <c r="AX1578" s="57" t="n">
        <v>0</v>
      </c>
      <c r="AY1578" s="55" t="n">
        <v>0</v>
      </c>
      <c r="AZ1578" s="61" t="n">
        <v>0</v>
      </c>
    </row>
    <row r="1579" customFormat="false" ht="23.25" hidden="false" customHeight="true" outlineLevel="0" collapsed="false">
      <c r="A1579" s="51" t="s">
        <v>3173</v>
      </c>
      <c r="B1579" s="52" t="s">
        <v>3167</v>
      </c>
      <c r="C1579" s="53" t="s">
        <v>3174</v>
      </c>
      <c r="D1579" s="54" t="n">
        <f aca="false">SUM(K1579,R1579,Y1579,AF1579,AM1579,AT1579)</f>
        <v>18</v>
      </c>
      <c r="E1579" s="55" t="n">
        <f aca="false">SUM(L1579,S1579,Z1579,AG1579,AN1579,AU1579)</f>
        <v>0</v>
      </c>
      <c r="F1579" s="56" t="n">
        <f aca="false">SUM(M1579,T1579,AA1579,AH1579,AO1579,AV1579)</f>
        <v>0</v>
      </c>
      <c r="G1579" s="57" t="n">
        <f aca="false">SUM(N1579,U1579,AB1579,AI1579,AP1579,AW1579)</f>
        <v>0</v>
      </c>
      <c r="H1579" s="55" t="n">
        <f aca="false">SUM(O1579,V1579,AC1579,AJ1579,AQ1579,AX1579)</f>
        <v>2</v>
      </c>
      <c r="I1579" s="55" t="n">
        <f aca="false">SUM(P1579,W1579,AD1579,AK1579,AR1579,AY1579)</f>
        <v>2</v>
      </c>
      <c r="J1579" s="58" t="n">
        <f aca="false">SUM(Q1579,X1579,AE1579,AL1579,AS1579,AZ1579)</f>
        <v>14</v>
      </c>
      <c r="K1579" s="59" t="n">
        <v>0</v>
      </c>
      <c r="L1579" s="55" t="n">
        <v>0</v>
      </c>
      <c r="M1579" s="56" t="n">
        <v>0</v>
      </c>
      <c r="N1579" s="55" t="n">
        <v>0</v>
      </c>
      <c r="O1579" s="57" t="n">
        <v>0</v>
      </c>
      <c r="P1579" s="55" t="n">
        <v>0</v>
      </c>
      <c r="Q1579" s="55" t="n">
        <v>0</v>
      </c>
      <c r="R1579" s="60" t="n">
        <v>14</v>
      </c>
      <c r="S1579" s="55" t="n">
        <v>0</v>
      </c>
      <c r="T1579" s="56" t="n">
        <v>0</v>
      </c>
      <c r="U1579" s="55" t="n">
        <v>0</v>
      </c>
      <c r="V1579" s="55" t="n">
        <v>0</v>
      </c>
      <c r="W1579" s="57" t="n">
        <v>1</v>
      </c>
      <c r="X1579" s="61" t="n">
        <v>13</v>
      </c>
      <c r="Y1579" s="62" t="n">
        <v>0</v>
      </c>
      <c r="Z1579" s="55" t="n">
        <v>0</v>
      </c>
      <c r="AA1579" s="56" t="n">
        <v>0</v>
      </c>
      <c r="AB1579" s="55" t="n">
        <v>0</v>
      </c>
      <c r="AC1579" s="57" t="n">
        <v>0</v>
      </c>
      <c r="AD1579" s="55" t="n">
        <v>0</v>
      </c>
      <c r="AE1579" s="55" t="n">
        <v>0</v>
      </c>
      <c r="AF1579" s="60" t="n">
        <v>3</v>
      </c>
      <c r="AG1579" s="55" t="n">
        <v>0</v>
      </c>
      <c r="AH1579" s="56" t="n">
        <v>0</v>
      </c>
      <c r="AI1579" s="55" t="n">
        <v>0</v>
      </c>
      <c r="AJ1579" s="57" t="n">
        <v>1</v>
      </c>
      <c r="AK1579" s="55" t="n">
        <v>1</v>
      </c>
      <c r="AL1579" s="61" t="n">
        <v>1</v>
      </c>
      <c r="AM1579" s="60" t="n">
        <v>0</v>
      </c>
      <c r="AN1579" s="55" t="n">
        <v>0</v>
      </c>
      <c r="AO1579" s="56" t="n">
        <v>0</v>
      </c>
      <c r="AP1579" s="55" t="n">
        <v>0</v>
      </c>
      <c r="AQ1579" s="57" t="n">
        <v>0</v>
      </c>
      <c r="AR1579" s="55" t="n">
        <v>0</v>
      </c>
      <c r="AS1579" s="61" t="n">
        <v>0</v>
      </c>
      <c r="AT1579" s="60" t="n">
        <v>1</v>
      </c>
      <c r="AU1579" s="55" t="n">
        <v>0</v>
      </c>
      <c r="AV1579" s="56" t="n">
        <v>0</v>
      </c>
      <c r="AW1579" s="55" t="n">
        <v>0</v>
      </c>
      <c r="AX1579" s="57" t="n">
        <v>1</v>
      </c>
      <c r="AY1579" s="55" t="n">
        <v>0</v>
      </c>
      <c r="AZ1579" s="61" t="n">
        <v>0</v>
      </c>
    </row>
    <row r="1580" customFormat="false" ht="23.25" hidden="false" customHeight="true" outlineLevel="0" collapsed="false">
      <c r="A1580" s="51" t="s">
        <v>3175</v>
      </c>
      <c r="B1580" s="52" t="s">
        <v>3167</v>
      </c>
      <c r="C1580" s="53" t="s">
        <v>3176</v>
      </c>
      <c r="D1580" s="54" t="n">
        <f aca="false">SUM(K1580,R1580,Y1580,AF1580,AM1580,AT1580)</f>
        <v>10</v>
      </c>
      <c r="E1580" s="100" t="n">
        <f aca="false">SUM(L1580,S1580,Z1580,AG1580,AN1580,AU1580)</f>
        <v>0</v>
      </c>
      <c r="F1580" s="56" t="n">
        <f aca="false">SUM(M1580,T1580,AA1580,AH1580,AO1580,AV1580)</f>
        <v>0</v>
      </c>
      <c r="G1580" s="57" t="n">
        <f aca="false">SUM(N1580,U1580,AB1580,AI1580,AP1580,AW1580)</f>
        <v>0</v>
      </c>
      <c r="H1580" s="55" t="n">
        <f aca="false">SUM(O1580,V1580,AC1580,AJ1580,AQ1580,AX1580)</f>
        <v>1</v>
      </c>
      <c r="I1580" s="55" t="n">
        <f aca="false">SUM(P1580,W1580,AD1580,AK1580,AR1580,AY1580)</f>
        <v>1</v>
      </c>
      <c r="J1580" s="58" t="n">
        <f aca="false">SUM(Q1580,X1580,AE1580,AL1580,AS1580,AZ1580)</f>
        <v>8</v>
      </c>
      <c r="K1580" s="59" t="n">
        <v>0</v>
      </c>
      <c r="L1580" s="55" t="n">
        <v>0</v>
      </c>
      <c r="M1580" s="56" t="n">
        <v>0</v>
      </c>
      <c r="N1580" s="55" t="n">
        <v>0</v>
      </c>
      <c r="O1580" s="57" t="n">
        <v>0</v>
      </c>
      <c r="P1580" s="55" t="n">
        <v>0</v>
      </c>
      <c r="Q1580" s="55" t="n">
        <v>0</v>
      </c>
      <c r="R1580" s="60" t="n">
        <v>6</v>
      </c>
      <c r="S1580" s="55" t="n">
        <v>0</v>
      </c>
      <c r="T1580" s="56" t="n">
        <v>0</v>
      </c>
      <c r="U1580" s="55" t="n">
        <v>0</v>
      </c>
      <c r="V1580" s="55" t="n">
        <v>1</v>
      </c>
      <c r="W1580" s="57" t="n">
        <v>0</v>
      </c>
      <c r="X1580" s="61" t="n">
        <v>5</v>
      </c>
      <c r="Y1580" s="62" t="n">
        <v>0</v>
      </c>
      <c r="Z1580" s="55" t="n">
        <v>0</v>
      </c>
      <c r="AA1580" s="56" t="n">
        <v>0</v>
      </c>
      <c r="AB1580" s="55" t="n">
        <v>0</v>
      </c>
      <c r="AC1580" s="57" t="n">
        <v>0</v>
      </c>
      <c r="AD1580" s="55" t="n">
        <v>0</v>
      </c>
      <c r="AE1580" s="55" t="n">
        <v>0</v>
      </c>
      <c r="AF1580" s="60" t="n">
        <v>4</v>
      </c>
      <c r="AG1580" s="55" t="n">
        <v>0</v>
      </c>
      <c r="AH1580" s="56" t="n">
        <v>0</v>
      </c>
      <c r="AI1580" s="55" t="n">
        <v>0</v>
      </c>
      <c r="AJ1580" s="57" t="n">
        <v>0</v>
      </c>
      <c r="AK1580" s="55" t="n">
        <v>1</v>
      </c>
      <c r="AL1580" s="61" t="n">
        <v>3</v>
      </c>
      <c r="AM1580" s="60" t="n">
        <v>0</v>
      </c>
      <c r="AN1580" s="55" t="n">
        <v>0</v>
      </c>
      <c r="AO1580" s="56" t="n">
        <v>0</v>
      </c>
      <c r="AP1580" s="55" t="n">
        <v>0</v>
      </c>
      <c r="AQ1580" s="57" t="n">
        <v>0</v>
      </c>
      <c r="AR1580" s="55" t="n">
        <v>0</v>
      </c>
      <c r="AS1580" s="61" t="n">
        <v>0</v>
      </c>
      <c r="AT1580" s="60" t="n">
        <v>0</v>
      </c>
      <c r="AU1580" s="55" t="n">
        <v>0</v>
      </c>
      <c r="AV1580" s="56" t="n">
        <v>0</v>
      </c>
      <c r="AW1580" s="55" t="n">
        <v>0</v>
      </c>
      <c r="AX1580" s="57" t="n">
        <v>0</v>
      </c>
      <c r="AY1580" s="55" t="n">
        <v>0</v>
      </c>
      <c r="AZ1580" s="61" t="n">
        <v>0</v>
      </c>
    </row>
    <row r="1581" customFormat="false" ht="23.25" hidden="false" customHeight="true" outlineLevel="0" collapsed="false">
      <c r="A1581" s="51" t="s">
        <v>3177</v>
      </c>
      <c r="B1581" s="52" t="s">
        <v>3167</v>
      </c>
      <c r="C1581" s="53" t="s">
        <v>3178</v>
      </c>
      <c r="D1581" s="54" t="n">
        <f aca="false">SUM(K1581,R1581,Y1581,AF1581,AM1581,AT1581)</f>
        <v>7</v>
      </c>
      <c r="E1581" s="100" t="n">
        <f aca="false">SUM(L1581,S1581,Z1581,AG1581,AN1581,AU1581)</f>
        <v>0</v>
      </c>
      <c r="F1581" s="56" t="n">
        <f aca="false">SUM(M1581,T1581,AA1581,AH1581,AO1581,AV1581)</f>
        <v>0</v>
      </c>
      <c r="G1581" s="57" t="n">
        <f aca="false">SUM(N1581,U1581,AB1581,AI1581,AP1581,AW1581)</f>
        <v>0</v>
      </c>
      <c r="H1581" s="55" t="n">
        <f aca="false">SUM(O1581,V1581,AC1581,AJ1581,AQ1581,AX1581)</f>
        <v>1</v>
      </c>
      <c r="I1581" s="55" t="n">
        <f aca="false">SUM(P1581,W1581,AD1581,AK1581,AR1581,AY1581)</f>
        <v>3</v>
      </c>
      <c r="J1581" s="58" t="n">
        <f aca="false">SUM(Q1581,X1581,AE1581,AL1581,AS1581,AZ1581)</f>
        <v>3</v>
      </c>
      <c r="K1581" s="59" t="n">
        <v>1</v>
      </c>
      <c r="L1581" s="55" t="n">
        <v>0</v>
      </c>
      <c r="M1581" s="56" t="n">
        <v>0</v>
      </c>
      <c r="N1581" s="55" t="n">
        <v>0</v>
      </c>
      <c r="O1581" s="57" t="n">
        <v>0</v>
      </c>
      <c r="P1581" s="55" t="n">
        <v>1</v>
      </c>
      <c r="Q1581" s="55" t="n">
        <v>0</v>
      </c>
      <c r="R1581" s="60" t="n">
        <v>5</v>
      </c>
      <c r="S1581" s="55" t="n">
        <v>0</v>
      </c>
      <c r="T1581" s="56" t="n">
        <v>0</v>
      </c>
      <c r="U1581" s="55" t="n">
        <v>0</v>
      </c>
      <c r="V1581" s="55" t="n">
        <v>1</v>
      </c>
      <c r="W1581" s="57" t="n">
        <v>2</v>
      </c>
      <c r="X1581" s="61" t="n">
        <v>2</v>
      </c>
      <c r="Y1581" s="62" t="n">
        <v>0</v>
      </c>
      <c r="Z1581" s="55" t="n">
        <v>0</v>
      </c>
      <c r="AA1581" s="56" t="n">
        <v>0</v>
      </c>
      <c r="AB1581" s="55" t="n">
        <v>0</v>
      </c>
      <c r="AC1581" s="57" t="n">
        <v>0</v>
      </c>
      <c r="AD1581" s="55" t="n">
        <v>0</v>
      </c>
      <c r="AE1581" s="55" t="n">
        <v>0</v>
      </c>
      <c r="AF1581" s="60" t="n">
        <v>1</v>
      </c>
      <c r="AG1581" s="55" t="n">
        <v>0</v>
      </c>
      <c r="AH1581" s="56" t="n">
        <v>0</v>
      </c>
      <c r="AI1581" s="55" t="n">
        <v>0</v>
      </c>
      <c r="AJ1581" s="57" t="n">
        <v>0</v>
      </c>
      <c r="AK1581" s="55" t="n">
        <v>0</v>
      </c>
      <c r="AL1581" s="61" t="n">
        <v>1</v>
      </c>
      <c r="AM1581" s="60" t="n">
        <v>0</v>
      </c>
      <c r="AN1581" s="55" t="n">
        <v>0</v>
      </c>
      <c r="AO1581" s="56" t="n">
        <v>0</v>
      </c>
      <c r="AP1581" s="55" t="n">
        <v>0</v>
      </c>
      <c r="AQ1581" s="57" t="n">
        <v>0</v>
      </c>
      <c r="AR1581" s="55" t="n">
        <v>0</v>
      </c>
      <c r="AS1581" s="61" t="n">
        <v>0</v>
      </c>
      <c r="AT1581" s="60" t="n">
        <v>0</v>
      </c>
      <c r="AU1581" s="55" t="n">
        <v>0</v>
      </c>
      <c r="AV1581" s="56" t="n">
        <v>0</v>
      </c>
      <c r="AW1581" s="55" t="n">
        <v>0</v>
      </c>
      <c r="AX1581" s="57" t="n">
        <v>0</v>
      </c>
      <c r="AY1581" s="55" t="n">
        <v>0</v>
      </c>
      <c r="AZ1581" s="61" t="n">
        <v>0</v>
      </c>
    </row>
    <row r="1582" customFormat="false" ht="23.25" hidden="false" customHeight="true" outlineLevel="0" collapsed="false">
      <c r="A1582" s="51" t="s">
        <v>3179</v>
      </c>
      <c r="B1582" s="52" t="s">
        <v>3167</v>
      </c>
      <c r="C1582" s="53" t="s">
        <v>3180</v>
      </c>
      <c r="D1582" s="54" t="n">
        <f aca="false">SUM(K1582,R1582,Y1582,AF1582,AM1582,AT1582)</f>
        <v>4</v>
      </c>
      <c r="E1582" s="55" t="n">
        <f aca="false">SUM(L1582,S1582,Z1582,AG1582,AN1582,AU1582)</f>
        <v>0</v>
      </c>
      <c r="F1582" s="56" t="n">
        <f aca="false">SUM(M1582,T1582,AA1582,AH1582,AO1582,AV1582)</f>
        <v>0</v>
      </c>
      <c r="G1582" s="57" t="n">
        <f aca="false">SUM(N1582,U1582,AB1582,AI1582,AP1582,AW1582)</f>
        <v>0</v>
      </c>
      <c r="H1582" s="55" t="n">
        <f aca="false">SUM(O1582,V1582,AC1582,AJ1582,AQ1582,AX1582)</f>
        <v>1</v>
      </c>
      <c r="I1582" s="55" t="n">
        <f aca="false">SUM(P1582,W1582,AD1582,AK1582,AR1582,AY1582)</f>
        <v>0</v>
      </c>
      <c r="J1582" s="58" t="n">
        <f aca="false">SUM(Q1582,X1582,AE1582,AL1582,AS1582,AZ1582)</f>
        <v>3</v>
      </c>
      <c r="K1582" s="59" t="n">
        <v>4</v>
      </c>
      <c r="L1582" s="55" t="n">
        <v>0</v>
      </c>
      <c r="M1582" s="56" t="n">
        <v>0</v>
      </c>
      <c r="N1582" s="55" t="n">
        <v>0</v>
      </c>
      <c r="O1582" s="57" t="n">
        <v>1</v>
      </c>
      <c r="P1582" s="55" t="n">
        <v>0</v>
      </c>
      <c r="Q1582" s="55" t="n">
        <v>3</v>
      </c>
      <c r="R1582" s="60" t="n">
        <v>0</v>
      </c>
      <c r="S1582" s="55" t="n">
        <v>0</v>
      </c>
      <c r="T1582" s="56" t="n">
        <v>0</v>
      </c>
      <c r="U1582" s="55" t="n">
        <v>0</v>
      </c>
      <c r="V1582" s="55" t="n">
        <v>0</v>
      </c>
      <c r="W1582" s="57" t="n">
        <v>0</v>
      </c>
      <c r="X1582" s="61" t="n">
        <v>0</v>
      </c>
      <c r="Y1582" s="62" t="n">
        <v>0</v>
      </c>
      <c r="Z1582" s="55" t="n">
        <v>0</v>
      </c>
      <c r="AA1582" s="56" t="n">
        <v>0</v>
      </c>
      <c r="AB1582" s="55" t="n">
        <v>0</v>
      </c>
      <c r="AC1582" s="57" t="n">
        <v>0</v>
      </c>
      <c r="AD1582" s="55" t="n">
        <v>0</v>
      </c>
      <c r="AE1582" s="55" t="n">
        <v>0</v>
      </c>
      <c r="AF1582" s="60" t="n">
        <v>0</v>
      </c>
      <c r="AG1582" s="55" t="n">
        <v>0</v>
      </c>
      <c r="AH1582" s="56" t="n">
        <v>0</v>
      </c>
      <c r="AI1582" s="55" t="n">
        <v>0</v>
      </c>
      <c r="AJ1582" s="57" t="n">
        <v>0</v>
      </c>
      <c r="AK1582" s="55" t="n">
        <v>0</v>
      </c>
      <c r="AL1582" s="61" t="n">
        <v>0</v>
      </c>
      <c r="AM1582" s="60" t="n">
        <v>0</v>
      </c>
      <c r="AN1582" s="55" t="n">
        <v>0</v>
      </c>
      <c r="AO1582" s="56" t="n">
        <v>0</v>
      </c>
      <c r="AP1582" s="55" t="n">
        <v>0</v>
      </c>
      <c r="AQ1582" s="57" t="n">
        <v>0</v>
      </c>
      <c r="AR1582" s="55" t="n">
        <v>0</v>
      </c>
      <c r="AS1582" s="61" t="n">
        <v>0</v>
      </c>
      <c r="AT1582" s="60" t="n">
        <v>0</v>
      </c>
      <c r="AU1582" s="55" t="n">
        <v>0</v>
      </c>
      <c r="AV1582" s="56" t="n">
        <v>0</v>
      </c>
      <c r="AW1582" s="55" t="n">
        <v>0</v>
      </c>
      <c r="AX1582" s="57" t="n">
        <v>0</v>
      </c>
      <c r="AY1582" s="55" t="n">
        <v>0</v>
      </c>
      <c r="AZ1582" s="61" t="n">
        <v>0</v>
      </c>
    </row>
    <row r="1583" customFormat="false" ht="23.25" hidden="false" customHeight="true" outlineLevel="0" collapsed="false">
      <c r="A1583" s="51" t="s">
        <v>3181</v>
      </c>
      <c r="B1583" s="52" t="s">
        <v>3167</v>
      </c>
      <c r="C1583" s="53" t="s">
        <v>3182</v>
      </c>
      <c r="D1583" s="54" t="n">
        <f aca="false">SUM(K1583,R1583,Y1583,AF1583,AM1583,AT1583)</f>
        <v>28</v>
      </c>
      <c r="E1583" s="55" t="n">
        <f aca="false">SUM(L1583,S1583,Z1583,AG1583,AN1583,AU1583)</f>
        <v>0</v>
      </c>
      <c r="F1583" s="56" t="n">
        <f aca="false">SUM(M1583,T1583,AA1583,AH1583,AO1583,AV1583)</f>
        <v>0</v>
      </c>
      <c r="G1583" s="57" t="n">
        <f aca="false">SUM(N1583,U1583,AB1583,AI1583,AP1583,AW1583)</f>
        <v>3</v>
      </c>
      <c r="H1583" s="55" t="n">
        <f aca="false">SUM(O1583,V1583,AC1583,AJ1583,AQ1583,AX1583)</f>
        <v>1</v>
      </c>
      <c r="I1583" s="55" t="n">
        <f aca="false">SUM(P1583,W1583,AD1583,AK1583,AR1583,AY1583)</f>
        <v>2</v>
      </c>
      <c r="J1583" s="58" t="n">
        <f aca="false">SUM(Q1583,X1583,AE1583,AL1583,AS1583,AZ1583)</f>
        <v>22</v>
      </c>
      <c r="K1583" s="59" t="n">
        <v>6</v>
      </c>
      <c r="L1583" s="55" t="n">
        <v>0</v>
      </c>
      <c r="M1583" s="56" t="n">
        <v>0</v>
      </c>
      <c r="N1583" s="55" t="n">
        <v>0</v>
      </c>
      <c r="O1583" s="57" t="n">
        <v>0</v>
      </c>
      <c r="P1583" s="55" t="n">
        <v>0</v>
      </c>
      <c r="Q1583" s="55" t="n">
        <v>6</v>
      </c>
      <c r="R1583" s="60" t="n">
        <v>18</v>
      </c>
      <c r="S1583" s="55" t="n">
        <v>0</v>
      </c>
      <c r="T1583" s="56" t="n">
        <v>0</v>
      </c>
      <c r="U1583" s="55" t="n">
        <v>2</v>
      </c>
      <c r="V1583" s="55" t="n">
        <v>1</v>
      </c>
      <c r="W1583" s="57" t="n">
        <v>2</v>
      </c>
      <c r="X1583" s="61" t="n">
        <v>13</v>
      </c>
      <c r="Y1583" s="62" t="n">
        <v>2</v>
      </c>
      <c r="Z1583" s="55" t="n">
        <v>0</v>
      </c>
      <c r="AA1583" s="56" t="n">
        <v>0</v>
      </c>
      <c r="AB1583" s="55" t="n">
        <v>1</v>
      </c>
      <c r="AC1583" s="57" t="n">
        <v>0</v>
      </c>
      <c r="AD1583" s="55" t="n">
        <v>0</v>
      </c>
      <c r="AE1583" s="55" t="n">
        <v>1</v>
      </c>
      <c r="AF1583" s="60" t="n">
        <v>0</v>
      </c>
      <c r="AG1583" s="55" t="n">
        <v>0</v>
      </c>
      <c r="AH1583" s="56" t="n">
        <v>0</v>
      </c>
      <c r="AI1583" s="55" t="n">
        <v>0</v>
      </c>
      <c r="AJ1583" s="57" t="n">
        <v>0</v>
      </c>
      <c r="AK1583" s="55" t="n">
        <v>0</v>
      </c>
      <c r="AL1583" s="61" t="n">
        <v>0</v>
      </c>
      <c r="AM1583" s="60" t="n">
        <v>0</v>
      </c>
      <c r="AN1583" s="55" t="n">
        <v>0</v>
      </c>
      <c r="AO1583" s="56" t="n">
        <v>0</v>
      </c>
      <c r="AP1583" s="55" t="n">
        <v>0</v>
      </c>
      <c r="AQ1583" s="57" t="n">
        <v>0</v>
      </c>
      <c r="AR1583" s="55" t="n">
        <v>0</v>
      </c>
      <c r="AS1583" s="61" t="n">
        <v>0</v>
      </c>
      <c r="AT1583" s="60" t="n">
        <v>2</v>
      </c>
      <c r="AU1583" s="55" t="n">
        <v>0</v>
      </c>
      <c r="AV1583" s="56" t="n">
        <v>0</v>
      </c>
      <c r="AW1583" s="55" t="n">
        <v>0</v>
      </c>
      <c r="AX1583" s="57" t="n">
        <v>0</v>
      </c>
      <c r="AY1583" s="55" t="n">
        <v>0</v>
      </c>
      <c r="AZ1583" s="61" t="n">
        <v>2</v>
      </c>
    </row>
    <row r="1584" customFormat="false" ht="23.25" hidden="false" customHeight="true" outlineLevel="0" collapsed="false">
      <c r="A1584" s="51" t="s">
        <v>3183</v>
      </c>
      <c r="B1584" s="52" t="s">
        <v>3167</v>
      </c>
      <c r="C1584" s="53" t="s">
        <v>3184</v>
      </c>
      <c r="D1584" s="54" t="n">
        <f aca="false">SUM(K1584,R1584,Y1584,AF1584,AM1584,AT1584)</f>
        <v>17</v>
      </c>
      <c r="E1584" s="55" t="n">
        <f aca="false">SUM(L1584,S1584,Z1584,AG1584,AN1584,AU1584)</f>
        <v>0</v>
      </c>
      <c r="F1584" s="56" t="n">
        <f aca="false">SUM(M1584,T1584,AA1584,AH1584,AO1584,AV1584)</f>
        <v>0</v>
      </c>
      <c r="G1584" s="57" t="n">
        <f aca="false">SUM(N1584,U1584,AB1584,AI1584,AP1584,AW1584)</f>
        <v>0</v>
      </c>
      <c r="H1584" s="55" t="n">
        <f aca="false">SUM(O1584,V1584,AC1584,AJ1584,AQ1584,AX1584)</f>
        <v>1</v>
      </c>
      <c r="I1584" s="55" t="n">
        <f aca="false">SUM(P1584,W1584,AD1584,AK1584,AR1584,AY1584)</f>
        <v>2</v>
      </c>
      <c r="J1584" s="58" t="n">
        <f aca="false">SUM(Q1584,X1584,AE1584,AL1584,AS1584,AZ1584)</f>
        <v>14</v>
      </c>
      <c r="K1584" s="59" t="n">
        <v>8</v>
      </c>
      <c r="L1584" s="55" t="n">
        <v>0</v>
      </c>
      <c r="M1584" s="56" t="n">
        <v>0</v>
      </c>
      <c r="N1584" s="55" t="n">
        <v>0</v>
      </c>
      <c r="O1584" s="57" t="n">
        <v>0</v>
      </c>
      <c r="P1584" s="55" t="n">
        <v>1</v>
      </c>
      <c r="Q1584" s="55" t="n">
        <v>7</v>
      </c>
      <c r="R1584" s="60" t="n">
        <v>6</v>
      </c>
      <c r="S1584" s="55" t="n">
        <v>0</v>
      </c>
      <c r="T1584" s="56" t="n">
        <v>0</v>
      </c>
      <c r="U1584" s="55" t="n">
        <v>0</v>
      </c>
      <c r="V1584" s="55" t="n">
        <v>0</v>
      </c>
      <c r="W1584" s="57" t="n">
        <v>1</v>
      </c>
      <c r="X1584" s="61" t="n">
        <v>5</v>
      </c>
      <c r="Y1584" s="62" t="n">
        <v>0</v>
      </c>
      <c r="Z1584" s="55" t="n">
        <v>0</v>
      </c>
      <c r="AA1584" s="56" t="n">
        <v>0</v>
      </c>
      <c r="AB1584" s="55" t="n">
        <v>0</v>
      </c>
      <c r="AC1584" s="57" t="n">
        <v>0</v>
      </c>
      <c r="AD1584" s="55" t="n">
        <v>0</v>
      </c>
      <c r="AE1584" s="55" t="n">
        <v>0</v>
      </c>
      <c r="AF1584" s="60" t="n">
        <v>3</v>
      </c>
      <c r="AG1584" s="55" t="n">
        <v>0</v>
      </c>
      <c r="AH1584" s="56" t="n">
        <v>0</v>
      </c>
      <c r="AI1584" s="55" t="n">
        <v>0</v>
      </c>
      <c r="AJ1584" s="57" t="n">
        <v>1</v>
      </c>
      <c r="AK1584" s="55" t="n">
        <v>0</v>
      </c>
      <c r="AL1584" s="61" t="n">
        <v>2</v>
      </c>
      <c r="AM1584" s="60" t="n">
        <v>0</v>
      </c>
      <c r="AN1584" s="55" t="n">
        <v>0</v>
      </c>
      <c r="AO1584" s="56" t="n">
        <v>0</v>
      </c>
      <c r="AP1584" s="55" t="n">
        <v>0</v>
      </c>
      <c r="AQ1584" s="57" t="n">
        <v>0</v>
      </c>
      <c r="AR1584" s="55" t="n">
        <v>0</v>
      </c>
      <c r="AS1584" s="61" t="n">
        <v>0</v>
      </c>
      <c r="AT1584" s="60" t="n">
        <v>0</v>
      </c>
      <c r="AU1584" s="55" t="n">
        <v>0</v>
      </c>
      <c r="AV1584" s="56" t="n">
        <v>0</v>
      </c>
      <c r="AW1584" s="55" t="n">
        <v>0</v>
      </c>
      <c r="AX1584" s="57" t="n">
        <v>0</v>
      </c>
      <c r="AY1584" s="55" t="n">
        <v>0</v>
      </c>
      <c r="AZ1584" s="61" t="n">
        <v>0</v>
      </c>
    </row>
    <row r="1585" customFormat="false" ht="23.25" hidden="false" customHeight="true" outlineLevel="0" collapsed="false">
      <c r="A1585" s="51" t="s">
        <v>3185</v>
      </c>
      <c r="B1585" s="52" t="s">
        <v>3167</v>
      </c>
      <c r="C1585" s="53" t="s">
        <v>3186</v>
      </c>
      <c r="D1585" s="54" t="n">
        <f aca="false">SUM(K1585,R1585,Y1585,AF1585,AM1585,AT1585)</f>
        <v>16</v>
      </c>
      <c r="E1585" s="55" t="n">
        <f aca="false">SUM(L1585,S1585,Z1585,AG1585,AN1585,AU1585)</f>
        <v>0</v>
      </c>
      <c r="F1585" s="56" t="n">
        <f aca="false">SUM(M1585,T1585,AA1585,AH1585,AO1585,AV1585)</f>
        <v>0</v>
      </c>
      <c r="G1585" s="57" t="n">
        <f aca="false">SUM(N1585,U1585,AB1585,AI1585,AP1585,AW1585)</f>
        <v>0</v>
      </c>
      <c r="H1585" s="55" t="n">
        <f aca="false">SUM(O1585,V1585,AC1585,AJ1585,AQ1585,AX1585)</f>
        <v>0</v>
      </c>
      <c r="I1585" s="55" t="n">
        <f aca="false">SUM(P1585,W1585,AD1585,AK1585,AR1585,AY1585)</f>
        <v>2</v>
      </c>
      <c r="J1585" s="58" t="n">
        <f aca="false">SUM(Q1585,X1585,AE1585,AL1585,AS1585,AZ1585)</f>
        <v>14</v>
      </c>
      <c r="K1585" s="59" t="n">
        <v>12</v>
      </c>
      <c r="L1585" s="55" t="n">
        <v>0</v>
      </c>
      <c r="M1585" s="56" t="n">
        <v>0</v>
      </c>
      <c r="N1585" s="55" t="n">
        <v>0</v>
      </c>
      <c r="O1585" s="57" t="n">
        <v>0</v>
      </c>
      <c r="P1585" s="55" t="n">
        <v>2</v>
      </c>
      <c r="Q1585" s="55" t="n">
        <v>10</v>
      </c>
      <c r="R1585" s="60" t="n">
        <v>0</v>
      </c>
      <c r="S1585" s="55" t="n">
        <v>0</v>
      </c>
      <c r="T1585" s="56" t="n">
        <v>0</v>
      </c>
      <c r="U1585" s="55" t="n">
        <v>0</v>
      </c>
      <c r="V1585" s="55" t="n">
        <v>0</v>
      </c>
      <c r="W1585" s="57" t="n">
        <v>0</v>
      </c>
      <c r="X1585" s="61" t="n">
        <v>0</v>
      </c>
      <c r="Y1585" s="62" t="n">
        <v>0</v>
      </c>
      <c r="Z1585" s="55" t="n">
        <v>0</v>
      </c>
      <c r="AA1585" s="56" t="n">
        <v>0</v>
      </c>
      <c r="AB1585" s="55" t="n">
        <v>0</v>
      </c>
      <c r="AC1585" s="57" t="n">
        <v>0</v>
      </c>
      <c r="AD1585" s="55" t="n">
        <v>0</v>
      </c>
      <c r="AE1585" s="55" t="n">
        <v>0</v>
      </c>
      <c r="AF1585" s="60" t="n">
        <v>4</v>
      </c>
      <c r="AG1585" s="55" t="n">
        <v>0</v>
      </c>
      <c r="AH1585" s="56" t="n">
        <v>0</v>
      </c>
      <c r="AI1585" s="55" t="n">
        <v>0</v>
      </c>
      <c r="AJ1585" s="57" t="n">
        <v>0</v>
      </c>
      <c r="AK1585" s="55" t="n">
        <v>0</v>
      </c>
      <c r="AL1585" s="61" t="n">
        <v>4</v>
      </c>
      <c r="AM1585" s="60" t="n">
        <v>0</v>
      </c>
      <c r="AN1585" s="55" t="n">
        <v>0</v>
      </c>
      <c r="AO1585" s="56" t="n">
        <v>0</v>
      </c>
      <c r="AP1585" s="55" t="n">
        <v>0</v>
      </c>
      <c r="AQ1585" s="57" t="n">
        <v>0</v>
      </c>
      <c r="AR1585" s="55" t="n">
        <v>0</v>
      </c>
      <c r="AS1585" s="61" t="n">
        <v>0</v>
      </c>
      <c r="AT1585" s="60" t="n">
        <v>0</v>
      </c>
      <c r="AU1585" s="55" t="n">
        <v>0</v>
      </c>
      <c r="AV1585" s="56" t="n">
        <v>0</v>
      </c>
      <c r="AW1585" s="55" t="n">
        <v>0</v>
      </c>
      <c r="AX1585" s="57" t="n">
        <v>0</v>
      </c>
      <c r="AY1585" s="55" t="n">
        <v>0</v>
      </c>
      <c r="AZ1585" s="61" t="n">
        <v>0</v>
      </c>
    </row>
    <row r="1586" customFormat="false" ht="23.25" hidden="false" customHeight="true" outlineLevel="0" collapsed="false">
      <c r="A1586" s="51" t="s">
        <v>3187</v>
      </c>
      <c r="B1586" s="52" t="s">
        <v>3167</v>
      </c>
      <c r="C1586" s="53" t="s">
        <v>3188</v>
      </c>
      <c r="D1586" s="54" t="n">
        <f aca="false">SUM(K1586,R1586,Y1586,AF1586,AM1586,AT1586)</f>
        <v>28</v>
      </c>
      <c r="E1586" s="55" t="n">
        <f aca="false">SUM(L1586,S1586,Z1586,AG1586,AN1586,AU1586)</f>
        <v>1</v>
      </c>
      <c r="F1586" s="56" t="n">
        <f aca="false">SUM(M1586,T1586,AA1586,AH1586,AO1586,AV1586)</f>
        <v>0</v>
      </c>
      <c r="G1586" s="57" t="n">
        <f aca="false">SUM(N1586,U1586,AB1586,AI1586,AP1586,AW1586)</f>
        <v>1</v>
      </c>
      <c r="H1586" s="55" t="n">
        <f aca="false">SUM(O1586,V1586,AC1586,AJ1586,AQ1586,AX1586)</f>
        <v>2</v>
      </c>
      <c r="I1586" s="55" t="n">
        <f aca="false">SUM(P1586,W1586,AD1586,AK1586,AR1586,AY1586)</f>
        <v>3</v>
      </c>
      <c r="J1586" s="58" t="n">
        <f aca="false">SUM(Q1586,X1586,AE1586,AL1586,AS1586,AZ1586)</f>
        <v>21</v>
      </c>
      <c r="K1586" s="59" t="n">
        <v>8</v>
      </c>
      <c r="L1586" s="55" t="n">
        <v>1</v>
      </c>
      <c r="M1586" s="56" t="n">
        <v>0</v>
      </c>
      <c r="N1586" s="55" t="n">
        <v>1</v>
      </c>
      <c r="O1586" s="57" t="n">
        <v>1</v>
      </c>
      <c r="P1586" s="55" t="n">
        <v>1</v>
      </c>
      <c r="Q1586" s="55" t="n">
        <v>4</v>
      </c>
      <c r="R1586" s="60" t="n">
        <v>20</v>
      </c>
      <c r="S1586" s="55" t="n">
        <v>0</v>
      </c>
      <c r="T1586" s="56" t="n">
        <v>0</v>
      </c>
      <c r="U1586" s="55" t="n">
        <v>0</v>
      </c>
      <c r="V1586" s="55" t="n">
        <v>1</v>
      </c>
      <c r="W1586" s="57" t="n">
        <v>2</v>
      </c>
      <c r="X1586" s="61" t="n">
        <v>17</v>
      </c>
      <c r="Y1586" s="62" t="n">
        <v>0</v>
      </c>
      <c r="Z1586" s="55" t="n">
        <v>0</v>
      </c>
      <c r="AA1586" s="56" t="n">
        <v>0</v>
      </c>
      <c r="AB1586" s="55" t="n">
        <v>0</v>
      </c>
      <c r="AC1586" s="57" t="n">
        <v>0</v>
      </c>
      <c r="AD1586" s="55" t="n">
        <v>0</v>
      </c>
      <c r="AE1586" s="55" t="n">
        <v>0</v>
      </c>
      <c r="AF1586" s="60" t="n">
        <v>0</v>
      </c>
      <c r="AG1586" s="55" t="n">
        <v>0</v>
      </c>
      <c r="AH1586" s="56" t="n">
        <v>0</v>
      </c>
      <c r="AI1586" s="55" t="n">
        <v>0</v>
      </c>
      <c r="AJ1586" s="57" t="n">
        <v>0</v>
      </c>
      <c r="AK1586" s="55" t="n">
        <v>0</v>
      </c>
      <c r="AL1586" s="61" t="n">
        <v>0</v>
      </c>
      <c r="AM1586" s="60" t="n">
        <v>0</v>
      </c>
      <c r="AN1586" s="55" t="n">
        <v>0</v>
      </c>
      <c r="AO1586" s="56" t="n">
        <v>0</v>
      </c>
      <c r="AP1586" s="55" t="n">
        <v>0</v>
      </c>
      <c r="AQ1586" s="57" t="n">
        <v>0</v>
      </c>
      <c r="AR1586" s="55" t="n">
        <v>0</v>
      </c>
      <c r="AS1586" s="61" t="n">
        <v>0</v>
      </c>
      <c r="AT1586" s="60" t="n">
        <v>0</v>
      </c>
      <c r="AU1586" s="55" t="n">
        <v>0</v>
      </c>
      <c r="AV1586" s="56" t="n">
        <v>0</v>
      </c>
      <c r="AW1586" s="55" t="n">
        <v>0</v>
      </c>
      <c r="AX1586" s="57" t="n">
        <v>0</v>
      </c>
      <c r="AY1586" s="55" t="n">
        <v>0</v>
      </c>
      <c r="AZ1586" s="61" t="n">
        <v>0</v>
      </c>
    </row>
    <row r="1587" customFormat="false" ht="23.25" hidden="false" customHeight="true" outlineLevel="0" collapsed="false">
      <c r="A1587" s="51" t="s">
        <v>3189</v>
      </c>
      <c r="B1587" s="52" t="s">
        <v>3167</v>
      </c>
      <c r="C1587" s="53" t="s">
        <v>3190</v>
      </c>
      <c r="D1587" s="54" t="n">
        <f aca="false">SUM(K1587,R1587,Y1587,AF1587,AM1587,AT1587)</f>
        <v>10</v>
      </c>
      <c r="E1587" s="55" t="n">
        <f aca="false">SUM(L1587,S1587,Z1587,AG1587,AN1587,AU1587)</f>
        <v>0</v>
      </c>
      <c r="F1587" s="56" t="n">
        <f aca="false">SUM(M1587,T1587,AA1587,AH1587,AO1587,AV1587)</f>
        <v>0</v>
      </c>
      <c r="G1587" s="57" t="n">
        <f aca="false">SUM(N1587,U1587,AB1587,AI1587,AP1587,AW1587)</f>
        <v>0</v>
      </c>
      <c r="H1587" s="55" t="n">
        <f aca="false">SUM(O1587,V1587,AC1587,AJ1587,AQ1587,AX1587)</f>
        <v>2</v>
      </c>
      <c r="I1587" s="55" t="n">
        <f aca="false">SUM(P1587,W1587,AD1587,AK1587,AR1587,AY1587)</f>
        <v>3</v>
      </c>
      <c r="J1587" s="58" t="n">
        <f aca="false">SUM(Q1587,X1587,AE1587,AL1587,AS1587,AZ1587)</f>
        <v>5</v>
      </c>
      <c r="K1587" s="59" t="n">
        <v>3</v>
      </c>
      <c r="L1587" s="55" t="n">
        <v>0</v>
      </c>
      <c r="M1587" s="56" t="n">
        <v>0</v>
      </c>
      <c r="N1587" s="55" t="n">
        <v>0</v>
      </c>
      <c r="O1587" s="57" t="n">
        <v>2</v>
      </c>
      <c r="P1587" s="55" t="n">
        <v>0</v>
      </c>
      <c r="Q1587" s="55" t="n">
        <v>1</v>
      </c>
      <c r="R1587" s="60" t="n">
        <v>5</v>
      </c>
      <c r="S1587" s="55" t="n">
        <v>0</v>
      </c>
      <c r="T1587" s="56" t="n">
        <v>0</v>
      </c>
      <c r="U1587" s="55" t="n">
        <v>0</v>
      </c>
      <c r="V1587" s="55" t="n">
        <v>0</v>
      </c>
      <c r="W1587" s="57" t="n">
        <v>2</v>
      </c>
      <c r="X1587" s="61" t="n">
        <v>3</v>
      </c>
      <c r="Y1587" s="62" t="n">
        <v>0</v>
      </c>
      <c r="Z1587" s="55" t="n">
        <v>0</v>
      </c>
      <c r="AA1587" s="56" t="n">
        <v>0</v>
      </c>
      <c r="AB1587" s="55" t="n">
        <v>0</v>
      </c>
      <c r="AC1587" s="57" t="n">
        <v>0</v>
      </c>
      <c r="AD1587" s="55" t="n">
        <v>0</v>
      </c>
      <c r="AE1587" s="55" t="n">
        <v>0</v>
      </c>
      <c r="AF1587" s="60" t="n">
        <v>2</v>
      </c>
      <c r="AG1587" s="55" t="n">
        <v>0</v>
      </c>
      <c r="AH1587" s="56" t="n">
        <v>0</v>
      </c>
      <c r="AI1587" s="55" t="n">
        <v>0</v>
      </c>
      <c r="AJ1587" s="57" t="n">
        <v>0</v>
      </c>
      <c r="AK1587" s="55" t="n">
        <v>1</v>
      </c>
      <c r="AL1587" s="61" t="n">
        <v>1</v>
      </c>
      <c r="AM1587" s="60" t="n">
        <v>0</v>
      </c>
      <c r="AN1587" s="55" t="n">
        <v>0</v>
      </c>
      <c r="AO1587" s="56" t="n">
        <v>0</v>
      </c>
      <c r="AP1587" s="55" t="n">
        <v>0</v>
      </c>
      <c r="AQ1587" s="57" t="n">
        <v>0</v>
      </c>
      <c r="AR1587" s="55" t="n">
        <v>0</v>
      </c>
      <c r="AS1587" s="61" t="n">
        <v>0</v>
      </c>
      <c r="AT1587" s="60" t="n">
        <v>0</v>
      </c>
      <c r="AU1587" s="55" t="n">
        <v>0</v>
      </c>
      <c r="AV1587" s="56" t="n">
        <v>0</v>
      </c>
      <c r="AW1587" s="55" t="n">
        <v>0</v>
      </c>
      <c r="AX1587" s="57" t="n">
        <v>0</v>
      </c>
      <c r="AY1587" s="55" t="n">
        <v>0</v>
      </c>
      <c r="AZ1587" s="61" t="n">
        <v>0</v>
      </c>
    </row>
    <row r="1588" customFormat="false" ht="23.25" hidden="false" customHeight="true" outlineLevel="0" collapsed="false">
      <c r="A1588" s="51" t="s">
        <v>3191</v>
      </c>
      <c r="B1588" s="52" t="s">
        <v>3167</v>
      </c>
      <c r="C1588" s="53" t="s">
        <v>3192</v>
      </c>
      <c r="D1588" s="54" t="n">
        <f aca="false">SUM(K1588,R1588,Y1588,AF1588,AM1588,AT1588)</f>
        <v>15</v>
      </c>
      <c r="E1588" s="55" t="n">
        <f aca="false">SUM(L1588,S1588,Z1588,AG1588,AN1588,AU1588)</f>
        <v>0</v>
      </c>
      <c r="F1588" s="56" t="n">
        <f aca="false">SUM(M1588,T1588,AA1588,AH1588,AO1588,AV1588)</f>
        <v>0</v>
      </c>
      <c r="G1588" s="57" t="n">
        <f aca="false">SUM(N1588,U1588,AB1588,AI1588,AP1588,AW1588)</f>
        <v>0</v>
      </c>
      <c r="H1588" s="55" t="n">
        <f aca="false">SUM(O1588,V1588,AC1588,AJ1588,AQ1588,AX1588)</f>
        <v>0</v>
      </c>
      <c r="I1588" s="55" t="n">
        <f aca="false">SUM(P1588,W1588,AD1588,AK1588,AR1588,AY1588)</f>
        <v>2</v>
      </c>
      <c r="J1588" s="58" t="n">
        <f aca="false">SUM(Q1588,X1588,AE1588,AL1588,AS1588,AZ1588)</f>
        <v>13</v>
      </c>
      <c r="K1588" s="59" t="n">
        <v>12</v>
      </c>
      <c r="L1588" s="55" t="n">
        <v>0</v>
      </c>
      <c r="M1588" s="56" t="n">
        <v>0</v>
      </c>
      <c r="N1588" s="55" t="n">
        <v>0</v>
      </c>
      <c r="O1588" s="57" t="n">
        <v>0</v>
      </c>
      <c r="P1588" s="55" t="n">
        <v>2</v>
      </c>
      <c r="Q1588" s="55" t="n">
        <v>10</v>
      </c>
      <c r="R1588" s="60" t="n">
        <v>0</v>
      </c>
      <c r="S1588" s="55" t="n">
        <v>0</v>
      </c>
      <c r="T1588" s="56" t="n">
        <v>0</v>
      </c>
      <c r="U1588" s="55" t="n">
        <v>0</v>
      </c>
      <c r="V1588" s="55" t="n">
        <v>0</v>
      </c>
      <c r="W1588" s="57" t="n">
        <v>0</v>
      </c>
      <c r="X1588" s="61" t="n">
        <v>0</v>
      </c>
      <c r="Y1588" s="62" t="n">
        <v>0</v>
      </c>
      <c r="Z1588" s="55" t="n">
        <v>0</v>
      </c>
      <c r="AA1588" s="56" t="n">
        <v>0</v>
      </c>
      <c r="AB1588" s="55" t="n">
        <v>0</v>
      </c>
      <c r="AC1588" s="57" t="n">
        <v>0</v>
      </c>
      <c r="AD1588" s="55" t="n">
        <v>0</v>
      </c>
      <c r="AE1588" s="55" t="n">
        <v>0</v>
      </c>
      <c r="AF1588" s="60" t="n">
        <v>3</v>
      </c>
      <c r="AG1588" s="55" t="n">
        <v>0</v>
      </c>
      <c r="AH1588" s="56" t="n">
        <v>0</v>
      </c>
      <c r="AI1588" s="55" t="n">
        <v>0</v>
      </c>
      <c r="AJ1588" s="57" t="n">
        <v>0</v>
      </c>
      <c r="AK1588" s="55" t="n">
        <v>0</v>
      </c>
      <c r="AL1588" s="61" t="n">
        <v>3</v>
      </c>
      <c r="AM1588" s="60" t="n">
        <v>0</v>
      </c>
      <c r="AN1588" s="55" t="n">
        <v>0</v>
      </c>
      <c r="AO1588" s="56" t="n">
        <v>0</v>
      </c>
      <c r="AP1588" s="55" t="n">
        <v>0</v>
      </c>
      <c r="AQ1588" s="57" t="n">
        <v>0</v>
      </c>
      <c r="AR1588" s="55" t="n">
        <v>0</v>
      </c>
      <c r="AS1588" s="61" t="n">
        <v>0</v>
      </c>
      <c r="AT1588" s="60" t="n">
        <v>0</v>
      </c>
      <c r="AU1588" s="55" t="n">
        <v>0</v>
      </c>
      <c r="AV1588" s="56" t="n">
        <v>0</v>
      </c>
      <c r="AW1588" s="55" t="n">
        <v>0</v>
      </c>
      <c r="AX1588" s="57" t="n">
        <v>0</v>
      </c>
      <c r="AY1588" s="55" t="n">
        <v>0</v>
      </c>
      <c r="AZ1588" s="61" t="n">
        <v>0</v>
      </c>
    </row>
    <row r="1589" customFormat="false" ht="23.25" hidden="false" customHeight="true" outlineLevel="0" collapsed="false">
      <c r="A1589" s="51" t="s">
        <v>3193</v>
      </c>
      <c r="B1589" s="52" t="s">
        <v>3167</v>
      </c>
      <c r="C1589" s="53" t="s">
        <v>3194</v>
      </c>
      <c r="D1589" s="54" t="n">
        <f aca="false">SUM(K1589,R1589,Y1589,AF1589,AM1589,AT1589)</f>
        <v>13</v>
      </c>
      <c r="E1589" s="55" t="n">
        <f aca="false">SUM(L1589,S1589,Z1589,AG1589,AN1589,AU1589)</f>
        <v>0</v>
      </c>
      <c r="F1589" s="56" t="n">
        <f aca="false">SUM(M1589,T1589,AA1589,AH1589,AO1589,AV1589)</f>
        <v>0</v>
      </c>
      <c r="G1589" s="57" t="n">
        <f aca="false">SUM(N1589,U1589,AB1589,AI1589,AP1589,AW1589)</f>
        <v>0</v>
      </c>
      <c r="H1589" s="55" t="n">
        <f aca="false">SUM(O1589,V1589,AC1589,AJ1589,AQ1589,AX1589)</f>
        <v>4</v>
      </c>
      <c r="I1589" s="55" t="n">
        <f aca="false">SUM(P1589,W1589,AD1589,AK1589,AR1589,AY1589)</f>
        <v>6</v>
      </c>
      <c r="J1589" s="58" t="n">
        <f aca="false">SUM(Q1589,X1589,AE1589,AL1589,AS1589,AZ1589)</f>
        <v>3</v>
      </c>
      <c r="K1589" s="59" t="n">
        <v>10</v>
      </c>
      <c r="L1589" s="55" t="n">
        <v>0</v>
      </c>
      <c r="M1589" s="56" t="n">
        <v>0</v>
      </c>
      <c r="N1589" s="55" t="n">
        <v>0</v>
      </c>
      <c r="O1589" s="57" t="n">
        <v>2</v>
      </c>
      <c r="P1589" s="55" t="n">
        <v>6</v>
      </c>
      <c r="Q1589" s="55" t="n">
        <v>2</v>
      </c>
      <c r="R1589" s="60" t="n">
        <v>0</v>
      </c>
      <c r="S1589" s="55" t="n">
        <v>0</v>
      </c>
      <c r="T1589" s="56" t="n">
        <v>0</v>
      </c>
      <c r="U1589" s="55" t="n">
        <v>0</v>
      </c>
      <c r="V1589" s="55" t="n">
        <v>0</v>
      </c>
      <c r="W1589" s="57" t="n">
        <v>0</v>
      </c>
      <c r="X1589" s="61" t="n">
        <v>0</v>
      </c>
      <c r="Y1589" s="62" t="n">
        <v>0</v>
      </c>
      <c r="Z1589" s="55" t="n">
        <v>0</v>
      </c>
      <c r="AA1589" s="56" t="n">
        <v>0</v>
      </c>
      <c r="AB1589" s="55" t="n">
        <v>0</v>
      </c>
      <c r="AC1589" s="57" t="n">
        <v>0</v>
      </c>
      <c r="AD1589" s="55" t="n">
        <v>0</v>
      </c>
      <c r="AE1589" s="55" t="n">
        <v>0</v>
      </c>
      <c r="AF1589" s="60" t="n">
        <v>3</v>
      </c>
      <c r="AG1589" s="55" t="n">
        <v>0</v>
      </c>
      <c r="AH1589" s="56" t="n">
        <v>0</v>
      </c>
      <c r="AI1589" s="55" t="n">
        <v>0</v>
      </c>
      <c r="AJ1589" s="57" t="n">
        <v>2</v>
      </c>
      <c r="AK1589" s="55" t="n">
        <v>0</v>
      </c>
      <c r="AL1589" s="61" t="n">
        <v>1</v>
      </c>
      <c r="AM1589" s="60" t="n">
        <v>0</v>
      </c>
      <c r="AN1589" s="55" t="n">
        <v>0</v>
      </c>
      <c r="AO1589" s="56" t="n">
        <v>0</v>
      </c>
      <c r="AP1589" s="55" t="n">
        <v>0</v>
      </c>
      <c r="AQ1589" s="57" t="n">
        <v>0</v>
      </c>
      <c r="AR1589" s="55" t="n">
        <v>0</v>
      </c>
      <c r="AS1589" s="61" t="n">
        <v>0</v>
      </c>
      <c r="AT1589" s="60" t="n">
        <v>0</v>
      </c>
      <c r="AU1589" s="55" t="n">
        <v>0</v>
      </c>
      <c r="AV1589" s="56" t="n">
        <v>0</v>
      </c>
      <c r="AW1589" s="55" t="n">
        <v>0</v>
      </c>
      <c r="AX1589" s="57" t="n">
        <v>0</v>
      </c>
      <c r="AY1589" s="55" t="n">
        <v>0</v>
      </c>
      <c r="AZ1589" s="61" t="n">
        <v>0</v>
      </c>
    </row>
    <row r="1590" customFormat="false" ht="23.25" hidden="false" customHeight="true" outlineLevel="0" collapsed="false">
      <c r="A1590" s="51" t="s">
        <v>3195</v>
      </c>
      <c r="B1590" s="52" t="s">
        <v>3167</v>
      </c>
      <c r="C1590" s="53" t="s">
        <v>3196</v>
      </c>
      <c r="D1590" s="54" t="n">
        <f aca="false">SUM(K1590,R1590,Y1590,AF1590,AM1590,AT1590)</f>
        <v>16</v>
      </c>
      <c r="E1590" s="55" t="n">
        <f aca="false">SUM(L1590,S1590,Z1590,AG1590,AN1590,AU1590)</f>
        <v>0</v>
      </c>
      <c r="F1590" s="56" t="n">
        <f aca="false">SUM(M1590,T1590,AA1590,AH1590,AO1590,AV1590)</f>
        <v>0</v>
      </c>
      <c r="G1590" s="57" t="n">
        <f aca="false">SUM(N1590,U1590,AB1590,AI1590,AP1590,AW1590)</f>
        <v>0</v>
      </c>
      <c r="H1590" s="55" t="n">
        <f aca="false">SUM(O1590,V1590,AC1590,AJ1590,AQ1590,AX1590)</f>
        <v>1</v>
      </c>
      <c r="I1590" s="55" t="n">
        <f aca="false">SUM(P1590,W1590,AD1590,AK1590,AR1590,AY1590)</f>
        <v>7</v>
      </c>
      <c r="J1590" s="58" t="n">
        <f aca="false">SUM(Q1590,X1590,AE1590,AL1590,AS1590,AZ1590)</f>
        <v>8</v>
      </c>
      <c r="K1590" s="59" t="n">
        <v>16</v>
      </c>
      <c r="L1590" s="55" t="n">
        <v>0</v>
      </c>
      <c r="M1590" s="56" t="n">
        <v>0</v>
      </c>
      <c r="N1590" s="55" t="n">
        <v>0</v>
      </c>
      <c r="O1590" s="57" t="n">
        <v>1</v>
      </c>
      <c r="P1590" s="55" t="n">
        <v>7</v>
      </c>
      <c r="Q1590" s="55" t="n">
        <v>8</v>
      </c>
      <c r="R1590" s="60" t="n">
        <v>0</v>
      </c>
      <c r="S1590" s="55" t="n">
        <v>0</v>
      </c>
      <c r="T1590" s="56" t="n">
        <v>0</v>
      </c>
      <c r="U1590" s="55" t="n">
        <v>0</v>
      </c>
      <c r="V1590" s="55" t="n">
        <v>0</v>
      </c>
      <c r="W1590" s="57" t="n">
        <v>0</v>
      </c>
      <c r="X1590" s="61" t="n">
        <v>0</v>
      </c>
      <c r="Y1590" s="62" t="n">
        <v>0</v>
      </c>
      <c r="Z1590" s="55" t="n">
        <v>0</v>
      </c>
      <c r="AA1590" s="56" t="n">
        <v>0</v>
      </c>
      <c r="AB1590" s="55" t="n">
        <v>0</v>
      </c>
      <c r="AC1590" s="57" t="n">
        <v>0</v>
      </c>
      <c r="AD1590" s="55" t="n">
        <v>0</v>
      </c>
      <c r="AE1590" s="55" t="n">
        <v>0</v>
      </c>
      <c r="AF1590" s="60" t="n">
        <v>0</v>
      </c>
      <c r="AG1590" s="55" t="n">
        <v>0</v>
      </c>
      <c r="AH1590" s="56" t="n">
        <v>0</v>
      </c>
      <c r="AI1590" s="55" t="n">
        <v>0</v>
      </c>
      <c r="AJ1590" s="57" t="n">
        <v>0</v>
      </c>
      <c r="AK1590" s="55" t="n">
        <v>0</v>
      </c>
      <c r="AL1590" s="61" t="n">
        <v>0</v>
      </c>
      <c r="AM1590" s="60" t="n">
        <v>0</v>
      </c>
      <c r="AN1590" s="55" t="n">
        <v>0</v>
      </c>
      <c r="AO1590" s="56" t="n">
        <v>0</v>
      </c>
      <c r="AP1590" s="55" t="n">
        <v>0</v>
      </c>
      <c r="AQ1590" s="57" t="n">
        <v>0</v>
      </c>
      <c r="AR1590" s="55" t="n">
        <v>0</v>
      </c>
      <c r="AS1590" s="61" t="n">
        <v>0</v>
      </c>
      <c r="AT1590" s="60" t="n">
        <v>0</v>
      </c>
      <c r="AU1590" s="55" t="n">
        <v>0</v>
      </c>
      <c r="AV1590" s="56" t="n">
        <v>0</v>
      </c>
      <c r="AW1590" s="55" t="n">
        <v>0</v>
      </c>
      <c r="AX1590" s="57" t="n">
        <v>0</v>
      </c>
      <c r="AY1590" s="55" t="n">
        <v>0</v>
      </c>
      <c r="AZ1590" s="61" t="n">
        <v>0</v>
      </c>
    </row>
    <row r="1591" customFormat="false" ht="23.25" hidden="false" customHeight="true" outlineLevel="0" collapsed="false">
      <c r="A1591" s="51" t="s">
        <v>3197</v>
      </c>
      <c r="B1591" s="52" t="s">
        <v>3167</v>
      </c>
      <c r="C1591" s="53" t="s">
        <v>3198</v>
      </c>
      <c r="D1591" s="54" t="n">
        <f aca="false">SUM(K1591,R1591,Y1591,AF1591,AM1591,AT1591)</f>
        <v>16</v>
      </c>
      <c r="E1591" s="55" t="n">
        <f aca="false">SUM(L1591,S1591,Z1591,AG1591,AN1591,AU1591)</f>
        <v>0</v>
      </c>
      <c r="F1591" s="56" t="n">
        <f aca="false">SUM(M1591,T1591,AA1591,AH1591,AO1591,AV1591)</f>
        <v>0</v>
      </c>
      <c r="G1591" s="57" t="n">
        <f aca="false">SUM(N1591,U1591,AB1591,AI1591,AP1591,AW1591)</f>
        <v>0</v>
      </c>
      <c r="H1591" s="55" t="n">
        <f aca="false">SUM(O1591,V1591,AC1591,AJ1591,AQ1591,AX1591)</f>
        <v>5</v>
      </c>
      <c r="I1591" s="55" t="n">
        <f aca="false">SUM(P1591,W1591,AD1591,AK1591,AR1591,AY1591)</f>
        <v>9</v>
      </c>
      <c r="J1591" s="58" t="n">
        <f aca="false">SUM(Q1591,X1591,AE1591,AL1591,AS1591,AZ1591)</f>
        <v>2</v>
      </c>
      <c r="K1591" s="59" t="n">
        <v>4</v>
      </c>
      <c r="L1591" s="55" t="n">
        <v>0</v>
      </c>
      <c r="M1591" s="56" t="n">
        <v>0</v>
      </c>
      <c r="N1591" s="55" t="n">
        <v>0</v>
      </c>
      <c r="O1591" s="57" t="n">
        <v>1</v>
      </c>
      <c r="P1591" s="55" t="n">
        <v>2</v>
      </c>
      <c r="Q1591" s="55" t="n">
        <v>1</v>
      </c>
      <c r="R1591" s="60" t="n">
        <v>5</v>
      </c>
      <c r="S1591" s="55" t="n">
        <v>0</v>
      </c>
      <c r="T1591" s="56" t="n">
        <v>0</v>
      </c>
      <c r="U1591" s="55" t="n">
        <v>0</v>
      </c>
      <c r="V1591" s="55" t="n">
        <v>0</v>
      </c>
      <c r="W1591" s="57" t="n">
        <v>4</v>
      </c>
      <c r="X1591" s="61" t="n">
        <v>1</v>
      </c>
      <c r="Y1591" s="62" t="n">
        <v>0</v>
      </c>
      <c r="Z1591" s="55" t="n">
        <v>0</v>
      </c>
      <c r="AA1591" s="56" t="n">
        <v>0</v>
      </c>
      <c r="AB1591" s="55" t="n">
        <v>0</v>
      </c>
      <c r="AC1591" s="57" t="n">
        <v>0</v>
      </c>
      <c r="AD1591" s="55" t="n">
        <v>0</v>
      </c>
      <c r="AE1591" s="55" t="n">
        <v>0</v>
      </c>
      <c r="AF1591" s="60" t="n">
        <v>5</v>
      </c>
      <c r="AG1591" s="55" t="n">
        <v>0</v>
      </c>
      <c r="AH1591" s="56" t="n">
        <v>0</v>
      </c>
      <c r="AI1591" s="55" t="n">
        <v>0</v>
      </c>
      <c r="AJ1591" s="57" t="n">
        <v>3</v>
      </c>
      <c r="AK1591" s="55" t="n">
        <v>2</v>
      </c>
      <c r="AL1591" s="61" t="n">
        <v>0</v>
      </c>
      <c r="AM1591" s="60" t="n">
        <v>2</v>
      </c>
      <c r="AN1591" s="55" t="n">
        <v>0</v>
      </c>
      <c r="AO1591" s="56" t="n">
        <v>0</v>
      </c>
      <c r="AP1591" s="55" t="n">
        <v>0</v>
      </c>
      <c r="AQ1591" s="57" t="n">
        <v>1</v>
      </c>
      <c r="AR1591" s="55" t="n">
        <v>1</v>
      </c>
      <c r="AS1591" s="61" t="n">
        <v>0</v>
      </c>
      <c r="AT1591" s="60" t="n">
        <v>0</v>
      </c>
      <c r="AU1591" s="55" t="n">
        <v>0</v>
      </c>
      <c r="AV1591" s="56" t="n">
        <v>0</v>
      </c>
      <c r="AW1591" s="55" t="n">
        <v>0</v>
      </c>
      <c r="AX1591" s="57" t="n">
        <v>0</v>
      </c>
      <c r="AY1591" s="55" t="n">
        <v>0</v>
      </c>
      <c r="AZ1591" s="61" t="n">
        <v>0</v>
      </c>
    </row>
    <row r="1592" customFormat="false" ht="23.25" hidden="false" customHeight="true" outlineLevel="0" collapsed="false">
      <c r="A1592" s="51" t="s">
        <v>3199</v>
      </c>
      <c r="B1592" s="52" t="s">
        <v>3167</v>
      </c>
      <c r="C1592" s="53" t="s">
        <v>3200</v>
      </c>
      <c r="D1592" s="54" t="n">
        <f aca="false">SUM(K1592,R1592,Y1592,AF1592,AM1592,AT1592)</f>
        <v>13</v>
      </c>
      <c r="E1592" s="55" t="n">
        <f aca="false">SUM(L1592,S1592,Z1592,AG1592,AN1592,AU1592)</f>
        <v>0</v>
      </c>
      <c r="F1592" s="56" t="n">
        <f aca="false">SUM(M1592,T1592,AA1592,AH1592,AO1592,AV1592)</f>
        <v>0</v>
      </c>
      <c r="G1592" s="57" t="n">
        <f aca="false">SUM(N1592,U1592,AB1592,AI1592,AP1592,AW1592)</f>
        <v>0</v>
      </c>
      <c r="H1592" s="55" t="n">
        <f aca="false">SUM(O1592,V1592,AC1592,AJ1592,AQ1592,AX1592)</f>
        <v>0</v>
      </c>
      <c r="I1592" s="55" t="n">
        <f aca="false">SUM(P1592,W1592,AD1592,AK1592,AR1592,AY1592)</f>
        <v>1</v>
      </c>
      <c r="J1592" s="58" t="n">
        <f aca="false">SUM(Q1592,X1592,AE1592,AL1592,AS1592,AZ1592)</f>
        <v>12</v>
      </c>
      <c r="K1592" s="59" t="n">
        <v>11</v>
      </c>
      <c r="L1592" s="55" t="n">
        <v>0</v>
      </c>
      <c r="M1592" s="56" t="n">
        <v>0</v>
      </c>
      <c r="N1592" s="55" t="n">
        <v>0</v>
      </c>
      <c r="O1592" s="57" t="n">
        <v>0</v>
      </c>
      <c r="P1592" s="55" t="n">
        <v>1</v>
      </c>
      <c r="Q1592" s="55" t="n">
        <v>10</v>
      </c>
      <c r="R1592" s="60" t="n">
        <v>0</v>
      </c>
      <c r="S1592" s="55" t="n">
        <v>0</v>
      </c>
      <c r="T1592" s="56" t="n">
        <v>0</v>
      </c>
      <c r="U1592" s="55" t="n">
        <v>0</v>
      </c>
      <c r="V1592" s="55" t="n">
        <v>0</v>
      </c>
      <c r="W1592" s="57" t="n">
        <v>0</v>
      </c>
      <c r="X1592" s="61" t="n">
        <v>0</v>
      </c>
      <c r="Y1592" s="62" t="n">
        <v>0</v>
      </c>
      <c r="Z1592" s="55" t="n">
        <v>0</v>
      </c>
      <c r="AA1592" s="56" t="n">
        <v>0</v>
      </c>
      <c r="AB1592" s="55" t="n">
        <v>0</v>
      </c>
      <c r="AC1592" s="57" t="n">
        <v>0</v>
      </c>
      <c r="AD1592" s="55" t="n">
        <v>0</v>
      </c>
      <c r="AE1592" s="55" t="n">
        <v>0</v>
      </c>
      <c r="AF1592" s="60" t="n">
        <v>2</v>
      </c>
      <c r="AG1592" s="55" t="n">
        <v>0</v>
      </c>
      <c r="AH1592" s="56" t="n">
        <v>0</v>
      </c>
      <c r="AI1592" s="55" t="n">
        <v>0</v>
      </c>
      <c r="AJ1592" s="57" t="n">
        <v>0</v>
      </c>
      <c r="AK1592" s="55" t="n">
        <v>0</v>
      </c>
      <c r="AL1592" s="61" t="n">
        <v>2</v>
      </c>
      <c r="AM1592" s="60" t="n">
        <v>0</v>
      </c>
      <c r="AN1592" s="55" t="n">
        <v>0</v>
      </c>
      <c r="AO1592" s="56" t="n">
        <v>0</v>
      </c>
      <c r="AP1592" s="55" t="n">
        <v>0</v>
      </c>
      <c r="AQ1592" s="57" t="n">
        <v>0</v>
      </c>
      <c r="AR1592" s="55" t="n">
        <v>0</v>
      </c>
      <c r="AS1592" s="61" t="n">
        <v>0</v>
      </c>
      <c r="AT1592" s="60" t="n">
        <v>0</v>
      </c>
      <c r="AU1592" s="55" t="n">
        <v>0</v>
      </c>
      <c r="AV1592" s="56" t="n">
        <v>0</v>
      </c>
      <c r="AW1592" s="55" t="n">
        <v>0</v>
      </c>
      <c r="AX1592" s="57" t="n">
        <v>0</v>
      </c>
      <c r="AY1592" s="55" t="n">
        <v>0</v>
      </c>
      <c r="AZ1592" s="61" t="n">
        <v>0</v>
      </c>
    </row>
    <row r="1593" customFormat="false" ht="23.25" hidden="false" customHeight="true" outlineLevel="0" collapsed="false">
      <c r="A1593" s="51" t="s">
        <v>3201</v>
      </c>
      <c r="B1593" s="52" t="s">
        <v>3167</v>
      </c>
      <c r="C1593" s="53" t="s">
        <v>3202</v>
      </c>
      <c r="D1593" s="54" t="n">
        <f aca="false">SUM(K1593,R1593,Y1593,AF1593,AM1593,AT1593)</f>
        <v>16</v>
      </c>
      <c r="E1593" s="55" t="n">
        <f aca="false">SUM(L1593,S1593,Z1593,AG1593,AN1593,AU1593)</f>
        <v>0</v>
      </c>
      <c r="F1593" s="56" t="n">
        <f aca="false">SUM(M1593,T1593,AA1593,AH1593,AO1593,AV1593)</f>
        <v>0</v>
      </c>
      <c r="G1593" s="57" t="n">
        <f aca="false">SUM(N1593,U1593,AB1593,AI1593,AP1593,AW1593)</f>
        <v>0</v>
      </c>
      <c r="H1593" s="55" t="n">
        <f aca="false">SUM(O1593,V1593,AC1593,AJ1593,AQ1593,AX1593)</f>
        <v>1</v>
      </c>
      <c r="I1593" s="55" t="n">
        <f aca="false">SUM(P1593,W1593,AD1593,AK1593,AR1593,AY1593)</f>
        <v>3</v>
      </c>
      <c r="J1593" s="58" t="n">
        <f aca="false">SUM(Q1593,X1593,AE1593,AL1593,AS1593,AZ1593)</f>
        <v>12</v>
      </c>
      <c r="K1593" s="59" t="n">
        <v>12</v>
      </c>
      <c r="L1593" s="55" t="n">
        <v>0</v>
      </c>
      <c r="M1593" s="56" t="n">
        <v>0</v>
      </c>
      <c r="N1593" s="55" t="n">
        <v>0</v>
      </c>
      <c r="O1593" s="57" t="n">
        <v>1</v>
      </c>
      <c r="P1593" s="55" t="n">
        <v>2</v>
      </c>
      <c r="Q1593" s="55" t="n">
        <v>9</v>
      </c>
      <c r="R1593" s="60" t="n">
        <v>3</v>
      </c>
      <c r="S1593" s="55" t="n">
        <v>0</v>
      </c>
      <c r="T1593" s="56" t="n">
        <v>0</v>
      </c>
      <c r="U1593" s="55" t="n">
        <v>0</v>
      </c>
      <c r="V1593" s="55" t="n">
        <v>0</v>
      </c>
      <c r="W1593" s="57" t="n">
        <v>1</v>
      </c>
      <c r="X1593" s="61" t="n">
        <v>2</v>
      </c>
      <c r="Y1593" s="62" t="n">
        <v>0</v>
      </c>
      <c r="Z1593" s="55" t="n">
        <v>0</v>
      </c>
      <c r="AA1593" s="56" t="n">
        <v>0</v>
      </c>
      <c r="AB1593" s="55" t="n">
        <v>0</v>
      </c>
      <c r="AC1593" s="57" t="n">
        <v>0</v>
      </c>
      <c r="AD1593" s="55" t="n">
        <v>0</v>
      </c>
      <c r="AE1593" s="55" t="n">
        <v>0</v>
      </c>
      <c r="AF1593" s="60" t="n">
        <v>1</v>
      </c>
      <c r="AG1593" s="55" t="n">
        <v>0</v>
      </c>
      <c r="AH1593" s="56" t="n">
        <v>0</v>
      </c>
      <c r="AI1593" s="55" t="n">
        <v>0</v>
      </c>
      <c r="AJ1593" s="57" t="n">
        <v>0</v>
      </c>
      <c r="AK1593" s="55" t="n">
        <v>0</v>
      </c>
      <c r="AL1593" s="61" t="n">
        <v>1</v>
      </c>
      <c r="AM1593" s="60" t="n">
        <v>0</v>
      </c>
      <c r="AN1593" s="55" t="n">
        <v>0</v>
      </c>
      <c r="AO1593" s="56" t="n">
        <v>0</v>
      </c>
      <c r="AP1593" s="55" t="n">
        <v>0</v>
      </c>
      <c r="AQ1593" s="57" t="n">
        <v>0</v>
      </c>
      <c r="AR1593" s="55" t="n">
        <v>0</v>
      </c>
      <c r="AS1593" s="61" t="n">
        <v>0</v>
      </c>
      <c r="AT1593" s="60" t="n">
        <v>0</v>
      </c>
      <c r="AU1593" s="55" t="n">
        <v>0</v>
      </c>
      <c r="AV1593" s="56" t="n">
        <v>0</v>
      </c>
      <c r="AW1593" s="55" t="n">
        <v>0</v>
      </c>
      <c r="AX1593" s="57" t="n">
        <v>0</v>
      </c>
      <c r="AY1593" s="55" t="n">
        <v>0</v>
      </c>
      <c r="AZ1593" s="61" t="n">
        <v>0</v>
      </c>
    </row>
    <row r="1594" customFormat="false" ht="23.25" hidden="false" customHeight="true" outlineLevel="0" collapsed="false">
      <c r="A1594" s="51" t="s">
        <v>3203</v>
      </c>
      <c r="B1594" s="52" t="s">
        <v>3167</v>
      </c>
      <c r="C1594" s="53" t="s">
        <v>3204</v>
      </c>
      <c r="D1594" s="54" t="n">
        <f aca="false">SUM(K1594,R1594,Y1594,AF1594,AM1594,AT1594)</f>
        <v>2</v>
      </c>
      <c r="E1594" s="55" t="n">
        <f aca="false">SUM(L1594,S1594,Z1594,AG1594,AN1594,AU1594)</f>
        <v>0</v>
      </c>
      <c r="F1594" s="56" t="n">
        <f aca="false">SUM(M1594,T1594,AA1594,AH1594,AO1594,AV1594)</f>
        <v>0</v>
      </c>
      <c r="G1594" s="57" t="n">
        <f aca="false">SUM(N1594,U1594,AB1594,AI1594,AP1594,AW1594)</f>
        <v>0</v>
      </c>
      <c r="H1594" s="55" t="n">
        <f aca="false">SUM(O1594,V1594,AC1594,AJ1594,AQ1594,AX1594)</f>
        <v>0</v>
      </c>
      <c r="I1594" s="55" t="n">
        <f aca="false">SUM(P1594,W1594,AD1594,AK1594,AR1594,AY1594)</f>
        <v>1</v>
      </c>
      <c r="J1594" s="58" t="n">
        <f aca="false">SUM(Q1594,X1594,AE1594,AL1594,AS1594,AZ1594)</f>
        <v>1</v>
      </c>
      <c r="K1594" s="59" t="n">
        <v>2</v>
      </c>
      <c r="L1594" s="55" t="n">
        <v>0</v>
      </c>
      <c r="M1594" s="56" t="n">
        <v>0</v>
      </c>
      <c r="N1594" s="55" t="n">
        <v>0</v>
      </c>
      <c r="O1594" s="57" t="n">
        <v>0</v>
      </c>
      <c r="P1594" s="55" t="n">
        <v>1</v>
      </c>
      <c r="Q1594" s="55" t="n">
        <v>1</v>
      </c>
      <c r="R1594" s="60" t="n">
        <v>0</v>
      </c>
      <c r="S1594" s="55" t="n">
        <v>0</v>
      </c>
      <c r="T1594" s="56" t="n">
        <v>0</v>
      </c>
      <c r="U1594" s="55" t="n">
        <v>0</v>
      </c>
      <c r="V1594" s="55" t="n">
        <v>0</v>
      </c>
      <c r="W1594" s="57" t="n">
        <v>0</v>
      </c>
      <c r="X1594" s="61" t="n">
        <v>0</v>
      </c>
      <c r="Y1594" s="62" t="n">
        <v>0</v>
      </c>
      <c r="Z1594" s="55" t="n">
        <v>0</v>
      </c>
      <c r="AA1594" s="56" t="n">
        <v>0</v>
      </c>
      <c r="AB1594" s="55" t="n">
        <v>0</v>
      </c>
      <c r="AC1594" s="57" t="n">
        <v>0</v>
      </c>
      <c r="AD1594" s="55" t="n">
        <v>0</v>
      </c>
      <c r="AE1594" s="55" t="n">
        <v>0</v>
      </c>
      <c r="AF1594" s="60" t="n">
        <v>0</v>
      </c>
      <c r="AG1594" s="55" t="n">
        <v>0</v>
      </c>
      <c r="AH1594" s="56" t="n">
        <v>0</v>
      </c>
      <c r="AI1594" s="55" t="n">
        <v>0</v>
      </c>
      <c r="AJ1594" s="57" t="n">
        <v>0</v>
      </c>
      <c r="AK1594" s="55" t="n">
        <v>0</v>
      </c>
      <c r="AL1594" s="61" t="n">
        <v>0</v>
      </c>
      <c r="AM1594" s="60" t="n">
        <v>0</v>
      </c>
      <c r="AN1594" s="55" t="n">
        <v>0</v>
      </c>
      <c r="AO1594" s="56" t="n">
        <v>0</v>
      </c>
      <c r="AP1594" s="55" t="n">
        <v>0</v>
      </c>
      <c r="AQ1594" s="57" t="n">
        <v>0</v>
      </c>
      <c r="AR1594" s="55" t="n">
        <v>0</v>
      </c>
      <c r="AS1594" s="61" t="n">
        <v>0</v>
      </c>
      <c r="AT1594" s="60" t="n">
        <v>0</v>
      </c>
      <c r="AU1594" s="55" t="n">
        <v>0</v>
      </c>
      <c r="AV1594" s="56" t="n">
        <v>0</v>
      </c>
      <c r="AW1594" s="55" t="n">
        <v>0</v>
      </c>
      <c r="AX1594" s="57" t="n">
        <v>0</v>
      </c>
      <c r="AY1594" s="55" t="n">
        <v>0</v>
      </c>
      <c r="AZ1594" s="61" t="n">
        <v>0</v>
      </c>
    </row>
    <row r="1595" customFormat="false" ht="23.25" hidden="false" customHeight="true" outlineLevel="0" collapsed="false">
      <c r="A1595" s="51" t="s">
        <v>3205</v>
      </c>
      <c r="B1595" s="52" t="s">
        <v>3167</v>
      </c>
      <c r="C1595" s="53" t="s">
        <v>3206</v>
      </c>
      <c r="D1595" s="54" t="n">
        <f aca="false">SUM(K1595,R1595,Y1595,AF1595,AM1595,AT1595)</f>
        <v>3</v>
      </c>
      <c r="E1595" s="55" t="n">
        <f aca="false">SUM(L1595,S1595,Z1595,AG1595,AN1595,AU1595)</f>
        <v>0</v>
      </c>
      <c r="F1595" s="56" t="n">
        <f aca="false">SUM(M1595,T1595,AA1595,AH1595,AO1595,AV1595)</f>
        <v>0</v>
      </c>
      <c r="G1595" s="57" t="n">
        <f aca="false">SUM(N1595,U1595,AB1595,AI1595,AP1595,AW1595)</f>
        <v>0</v>
      </c>
      <c r="H1595" s="55" t="n">
        <f aca="false">SUM(O1595,V1595,AC1595,AJ1595,AQ1595,AX1595)</f>
        <v>1</v>
      </c>
      <c r="I1595" s="55" t="n">
        <f aca="false">SUM(P1595,W1595,AD1595,AK1595,AR1595,AY1595)</f>
        <v>1</v>
      </c>
      <c r="J1595" s="58" t="n">
        <f aca="false">SUM(Q1595,X1595,AE1595,AL1595,AS1595,AZ1595)</f>
        <v>1</v>
      </c>
      <c r="K1595" s="59" t="n">
        <v>3</v>
      </c>
      <c r="L1595" s="55" t="n">
        <v>0</v>
      </c>
      <c r="M1595" s="56" t="n">
        <v>0</v>
      </c>
      <c r="N1595" s="55" t="n">
        <v>0</v>
      </c>
      <c r="O1595" s="57" t="n">
        <v>1</v>
      </c>
      <c r="P1595" s="55" t="n">
        <v>1</v>
      </c>
      <c r="Q1595" s="55" t="n">
        <v>1</v>
      </c>
      <c r="R1595" s="60" t="n">
        <v>0</v>
      </c>
      <c r="S1595" s="55" t="n">
        <v>0</v>
      </c>
      <c r="T1595" s="56" t="n">
        <v>0</v>
      </c>
      <c r="U1595" s="55" t="n">
        <v>0</v>
      </c>
      <c r="V1595" s="55" t="n">
        <v>0</v>
      </c>
      <c r="W1595" s="57" t="n">
        <v>0</v>
      </c>
      <c r="X1595" s="61" t="n">
        <v>0</v>
      </c>
      <c r="Y1595" s="62" t="n">
        <v>0</v>
      </c>
      <c r="Z1595" s="55" t="n">
        <v>0</v>
      </c>
      <c r="AA1595" s="56" t="n">
        <v>0</v>
      </c>
      <c r="AB1595" s="55" t="n">
        <v>0</v>
      </c>
      <c r="AC1595" s="57" t="n">
        <v>0</v>
      </c>
      <c r="AD1595" s="55" t="n">
        <v>0</v>
      </c>
      <c r="AE1595" s="55" t="n">
        <v>0</v>
      </c>
      <c r="AF1595" s="60" t="n">
        <v>0</v>
      </c>
      <c r="AG1595" s="55" t="n">
        <v>0</v>
      </c>
      <c r="AH1595" s="56" t="n">
        <v>0</v>
      </c>
      <c r="AI1595" s="55" t="n">
        <v>0</v>
      </c>
      <c r="AJ1595" s="57" t="n">
        <v>0</v>
      </c>
      <c r="AK1595" s="55" t="n">
        <v>0</v>
      </c>
      <c r="AL1595" s="61" t="n">
        <v>0</v>
      </c>
      <c r="AM1595" s="60" t="n">
        <v>0</v>
      </c>
      <c r="AN1595" s="55" t="n">
        <v>0</v>
      </c>
      <c r="AO1595" s="56" t="n">
        <v>0</v>
      </c>
      <c r="AP1595" s="55" t="n">
        <v>0</v>
      </c>
      <c r="AQ1595" s="57" t="n">
        <v>0</v>
      </c>
      <c r="AR1595" s="55" t="n">
        <v>0</v>
      </c>
      <c r="AS1595" s="61" t="n">
        <v>0</v>
      </c>
      <c r="AT1595" s="60" t="n">
        <v>0</v>
      </c>
      <c r="AU1595" s="55" t="n">
        <v>0</v>
      </c>
      <c r="AV1595" s="56" t="n">
        <v>0</v>
      </c>
      <c r="AW1595" s="55" t="n">
        <v>0</v>
      </c>
      <c r="AX1595" s="57" t="n">
        <v>0</v>
      </c>
      <c r="AY1595" s="55" t="n">
        <v>0</v>
      </c>
      <c r="AZ1595" s="61" t="n">
        <v>0</v>
      </c>
    </row>
    <row r="1596" customFormat="false" ht="23.25" hidden="false" customHeight="true" outlineLevel="0" collapsed="false">
      <c r="A1596" s="51" t="s">
        <v>3207</v>
      </c>
      <c r="B1596" s="52" t="s">
        <v>3167</v>
      </c>
      <c r="C1596" s="53" t="s">
        <v>3208</v>
      </c>
      <c r="D1596" s="54" t="n">
        <f aca="false">SUM(K1596,R1596,Y1596,AF1596,AM1596,AT1596)</f>
        <v>8</v>
      </c>
      <c r="E1596" s="55" t="n">
        <f aca="false">SUM(L1596,S1596,Z1596,AG1596,AN1596,AU1596)</f>
        <v>0</v>
      </c>
      <c r="F1596" s="56" t="n">
        <f aca="false">SUM(M1596,T1596,AA1596,AH1596,AO1596,AV1596)</f>
        <v>0</v>
      </c>
      <c r="G1596" s="57" t="n">
        <f aca="false">SUM(N1596,U1596,AB1596,AI1596,AP1596,AW1596)</f>
        <v>0</v>
      </c>
      <c r="H1596" s="55" t="n">
        <f aca="false">SUM(O1596,V1596,AC1596,AJ1596,AQ1596,AX1596)</f>
        <v>1</v>
      </c>
      <c r="I1596" s="55" t="n">
        <f aca="false">SUM(P1596,W1596,AD1596,AK1596,AR1596,AY1596)</f>
        <v>2</v>
      </c>
      <c r="J1596" s="58" t="n">
        <f aca="false">SUM(Q1596,X1596,AE1596,AL1596,AS1596,AZ1596)</f>
        <v>5</v>
      </c>
      <c r="K1596" s="59" t="n">
        <v>7</v>
      </c>
      <c r="L1596" s="55" t="n">
        <v>0</v>
      </c>
      <c r="M1596" s="56" t="n">
        <v>0</v>
      </c>
      <c r="N1596" s="55" t="n">
        <v>0</v>
      </c>
      <c r="O1596" s="57" t="n">
        <v>1</v>
      </c>
      <c r="P1596" s="55" t="n">
        <v>2</v>
      </c>
      <c r="Q1596" s="55" t="n">
        <v>4</v>
      </c>
      <c r="R1596" s="60" t="n">
        <v>0</v>
      </c>
      <c r="S1596" s="55" t="n">
        <v>0</v>
      </c>
      <c r="T1596" s="56" t="n">
        <v>0</v>
      </c>
      <c r="U1596" s="55" t="n">
        <v>0</v>
      </c>
      <c r="V1596" s="55" t="n">
        <v>0</v>
      </c>
      <c r="W1596" s="57" t="n">
        <v>0</v>
      </c>
      <c r="X1596" s="61" t="n">
        <v>0</v>
      </c>
      <c r="Y1596" s="62" t="n">
        <v>0</v>
      </c>
      <c r="Z1596" s="55" t="n">
        <v>0</v>
      </c>
      <c r="AA1596" s="56" t="n">
        <v>0</v>
      </c>
      <c r="AB1596" s="55" t="n">
        <v>0</v>
      </c>
      <c r="AC1596" s="57" t="n">
        <v>0</v>
      </c>
      <c r="AD1596" s="55" t="n">
        <v>0</v>
      </c>
      <c r="AE1596" s="55" t="n">
        <v>0</v>
      </c>
      <c r="AF1596" s="60" t="n">
        <v>1</v>
      </c>
      <c r="AG1596" s="55" t="n">
        <v>0</v>
      </c>
      <c r="AH1596" s="56" t="n">
        <v>0</v>
      </c>
      <c r="AI1596" s="55" t="n">
        <v>0</v>
      </c>
      <c r="AJ1596" s="57" t="n">
        <v>0</v>
      </c>
      <c r="AK1596" s="55" t="n">
        <v>0</v>
      </c>
      <c r="AL1596" s="61" t="n">
        <v>1</v>
      </c>
      <c r="AM1596" s="60" t="n">
        <v>0</v>
      </c>
      <c r="AN1596" s="55" t="n">
        <v>0</v>
      </c>
      <c r="AO1596" s="56" t="n">
        <v>0</v>
      </c>
      <c r="AP1596" s="55" t="n">
        <v>0</v>
      </c>
      <c r="AQ1596" s="57" t="n">
        <v>0</v>
      </c>
      <c r="AR1596" s="55" t="n">
        <v>0</v>
      </c>
      <c r="AS1596" s="61" t="n">
        <v>0</v>
      </c>
      <c r="AT1596" s="60" t="n">
        <v>0</v>
      </c>
      <c r="AU1596" s="55" t="n">
        <v>0</v>
      </c>
      <c r="AV1596" s="56" t="n">
        <v>0</v>
      </c>
      <c r="AW1596" s="55" t="n">
        <v>0</v>
      </c>
      <c r="AX1596" s="57" t="n">
        <v>0</v>
      </c>
      <c r="AY1596" s="55" t="n">
        <v>0</v>
      </c>
      <c r="AZ1596" s="61" t="n">
        <v>0</v>
      </c>
    </row>
    <row r="1597" customFormat="false" ht="23.25" hidden="false" customHeight="true" outlineLevel="0" collapsed="false">
      <c r="A1597" s="51" t="s">
        <v>3209</v>
      </c>
      <c r="B1597" s="52" t="s">
        <v>3167</v>
      </c>
      <c r="C1597" s="53" t="s">
        <v>3210</v>
      </c>
      <c r="D1597" s="54" t="n">
        <f aca="false">SUM(K1597,R1597,Y1597,AF1597,AM1597,AT1597)</f>
        <v>5</v>
      </c>
      <c r="E1597" s="55" t="n">
        <f aca="false">SUM(L1597,S1597,Z1597,AG1597,AN1597,AU1597)</f>
        <v>0</v>
      </c>
      <c r="F1597" s="56" t="n">
        <f aca="false">SUM(M1597,T1597,AA1597,AH1597,AO1597,AV1597)</f>
        <v>0</v>
      </c>
      <c r="G1597" s="57" t="n">
        <f aca="false">SUM(N1597,U1597,AB1597,AI1597,AP1597,AW1597)</f>
        <v>0</v>
      </c>
      <c r="H1597" s="55" t="n">
        <f aca="false">SUM(O1597,V1597,AC1597,AJ1597,AQ1597,AX1597)</f>
        <v>0</v>
      </c>
      <c r="I1597" s="55" t="n">
        <f aca="false">SUM(P1597,W1597,AD1597,AK1597,AR1597,AY1597)</f>
        <v>1</v>
      </c>
      <c r="J1597" s="58" t="n">
        <f aca="false">SUM(Q1597,X1597,AE1597,AL1597,AS1597,AZ1597)</f>
        <v>4</v>
      </c>
      <c r="K1597" s="59" t="n">
        <v>4</v>
      </c>
      <c r="L1597" s="55" t="n">
        <v>0</v>
      </c>
      <c r="M1597" s="56" t="n">
        <v>0</v>
      </c>
      <c r="N1597" s="55" t="n">
        <v>0</v>
      </c>
      <c r="O1597" s="57" t="n">
        <v>0</v>
      </c>
      <c r="P1597" s="55" t="n">
        <v>1</v>
      </c>
      <c r="Q1597" s="55" t="n">
        <v>3</v>
      </c>
      <c r="R1597" s="60" t="n">
        <v>0</v>
      </c>
      <c r="S1597" s="55" t="n">
        <v>0</v>
      </c>
      <c r="T1597" s="56" t="n">
        <v>0</v>
      </c>
      <c r="U1597" s="55" t="n">
        <v>0</v>
      </c>
      <c r="V1597" s="55" t="n">
        <v>0</v>
      </c>
      <c r="W1597" s="57" t="n">
        <v>0</v>
      </c>
      <c r="X1597" s="61" t="n">
        <v>0</v>
      </c>
      <c r="Y1597" s="62" t="n">
        <v>0</v>
      </c>
      <c r="Z1597" s="55" t="n">
        <v>0</v>
      </c>
      <c r="AA1597" s="56" t="n">
        <v>0</v>
      </c>
      <c r="AB1597" s="55" t="n">
        <v>0</v>
      </c>
      <c r="AC1597" s="57" t="n">
        <v>0</v>
      </c>
      <c r="AD1597" s="55" t="n">
        <v>0</v>
      </c>
      <c r="AE1597" s="55" t="n">
        <v>0</v>
      </c>
      <c r="AF1597" s="60" t="n">
        <v>1</v>
      </c>
      <c r="AG1597" s="55" t="n">
        <v>0</v>
      </c>
      <c r="AH1597" s="56" t="n">
        <v>0</v>
      </c>
      <c r="AI1597" s="55" t="n">
        <v>0</v>
      </c>
      <c r="AJ1597" s="57" t="n">
        <v>0</v>
      </c>
      <c r="AK1597" s="55" t="n">
        <v>0</v>
      </c>
      <c r="AL1597" s="61" t="n">
        <v>1</v>
      </c>
      <c r="AM1597" s="60" t="n">
        <v>0</v>
      </c>
      <c r="AN1597" s="55" t="n">
        <v>0</v>
      </c>
      <c r="AO1597" s="56" t="n">
        <v>0</v>
      </c>
      <c r="AP1597" s="55" t="n">
        <v>0</v>
      </c>
      <c r="AQ1597" s="57" t="n">
        <v>0</v>
      </c>
      <c r="AR1597" s="55" t="n">
        <v>0</v>
      </c>
      <c r="AS1597" s="61" t="n">
        <v>0</v>
      </c>
      <c r="AT1597" s="60" t="n">
        <v>0</v>
      </c>
      <c r="AU1597" s="55" t="n">
        <v>0</v>
      </c>
      <c r="AV1597" s="56" t="n">
        <v>0</v>
      </c>
      <c r="AW1597" s="55" t="n">
        <v>0</v>
      </c>
      <c r="AX1597" s="57" t="n">
        <v>0</v>
      </c>
      <c r="AY1597" s="55" t="n">
        <v>0</v>
      </c>
      <c r="AZ1597" s="61" t="n">
        <v>0</v>
      </c>
    </row>
    <row r="1598" customFormat="false" ht="23.25" hidden="false" customHeight="true" outlineLevel="0" collapsed="false">
      <c r="A1598" s="51" t="s">
        <v>3211</v>
      </c>
      <c r="B1598" s="52" t="s">
        <v>3167</v>
      </c>
      <c r="C1598" s="53" t="s">
        <v>3212</v>
      </c>
      <c r="D1598" s="54" t="n">
        <f aca="false">SUM(K1598,R1598,Y1598,AF1598,AM1598,AT1598)</f>
        <v>5</v>
      </c>
      <c r="E1598" s="55" t="n">
        <f aca="false">SUM(L1598,S1598,Z1598,AG1598,AN1598,AU1598)</f>
        <v>0</v>
      </c>
      <c r="F1598" s="56" t="n">
        <f aca="false">SUM(M1598,T1598,AA1598,AH1598,AO1598,AV1598)</f>
        <v>0</v>
      </c>
      <c r="G1598" s="57" t="n">
        <f aca="false">SUM(N1598,U1598,AB1598,AI1598,AP1598,AW1598)</f>
        <v>0</v>
      </c>
      <c r="H1598" s="55" t="n">
        <f aca="false">SUM(O1598,V1598,AC1598,AJ1598,AQ1598,AX1598)</f>
        <v>1</v>
      </c>
      <c r="I1598" s="55" t="n">
        <f aca="false">SUM(P1598,W1598,AD1598,AK1598,AR1598,AY1598)</f>
        <v>1</v>
      </c>
      <c r="J1598" s="58" t="n">
        <f aca="false">SUM(Q1598,X1598,AE1598,AL1598,AS1598,AZ1598)</f>
        <v>3</v>
      </c>
      <c r="K1598" s="59" t="n">
        <v>0</v>
      </c>
      <c r="L1598" s="55" t="n">
        <v>0</v>
      </c>
      <c r="M1598" s="56" t="n">
        <v>0</v>
      </c>
      <c r="N1598" s="55" t="n">
        <v>0</v>
      </c>
      <c r="O1598" s="57" t="n">
        <v>0</v>
      </c>
      <c r="P1598" s="55" t="n">
        <v>0</v>
      </c>
      <c r="Q1598" s="55" t="n">
        <v>0</v>
      </c>
      <c r="R1598" s="60" t="n">
        <v>3</v>
      </c>
      <c r="S1598" s="55" t="n">
        <v>0</v>
      </c>
      <c r="T1598" s="56" t="n">
        <v>0</v>
      </c>
      <c r="U1598" s="55" t="n">
        <v>0</v>
      </c>
      <c r="V1598" s="55" t="n">
        <v>1</v>
      </c>
      <c r="W1598" s="57" t="n">
        <v>0</v>
      </c>
      <c r="X1598" s="61" t="n">
        <v>2</v>
      </c>
      <c r="Y1598" s="62" t="n">
        <v>0</v>
      </c>
      <c r="Z1598" s="55" t="n">
        <v>0</v>
      </c>
      <c r="AA1598" s="56" t="n">
        <v>0</v>
      </c>
      <c r="AB1598" s="55" t="n">
        <v>0</v>
      </c>
      <c r="AC1598" s="57" t="n">
        <v>0</v>
      </c>
      <c r="AD1598" s="55" t="n">
        <v>0</v>
      </c>
      <c r="AE1598" s="55" t="n">
        <v>0</v>
      </c>
      <c r="AF1598" s="60" t="n">
        <v>2</v>
      </c>
      <c r="AG1598" s="55" t="n">
        <v>0</v>
      </c>
      <c r="AH1598" s="56" t="n">
        <v>0</v>
      </c>
      <c r="AI1598" s="55" t="n">
        <v>0</v>
      </c>
      <c r="AJ1598" s="57" t="n">
        <v>0</v>
      </c>
      <c r="AK1598" s="55" t="n">
        <v>1</v>
      </c>
      <c r="AL1598" s="61" t="n">
        <v>1</v>
      </c>
      <c r="AM1598" s="60" t="n">
        <v>0</v>
      </c>
      <c r="AN1598" s="55" t="n">
        <v>0</v>
      </c>
      <c r="AO1598" s="56" t="n">
        <v>0</v>
      </c>
      <c r="AP1598" s="55" t="n">
        <v>0</v>
      </c>
      <c r="AQ1598" s="57" t="n">
        <v>0</v>
      </c>
      <c r="AR1598" s="55" t="n">
        <v>0</v>
      </c>
      <c r="AS1598" s="61" t="n">
        <v>0</v>
      </c>
      <c r="AT1598" s="60" t="n">
        <v>0</v>
      </c>
      <c r="AU1598" s="55" t="n">
        <v>0</v>
      </c>
      <c r="AV1598" s="56" t="n">
        <v>0</v>
      </c>
      <c r="AW1598" s="55" t="n">
        <v>0</v>
      </c>
      <c r="AX1598" s="57" t="n">
        <v>0</v>
      </c>
      <c r="AY1598" s="55" t="n">
        <v>0</v>
      </c>
      <c r="AZ1598" s="61" t="n">
        <v>0</v>
      </c>
    </row>
    <row r="1599" customFormat="false" ht="23.25" hidden="false" customHeight="true" outlineLevel="0" collapsed="false">
      <c r="A1599" s="51" t="s">
        <v>3213</v>
      </c>
      <c r="B1599" s="52" t="s">
        <v>3167</v>
      </c>
      <c r="C1599" s="53" t="s">
        <v>3214</v>
      </c>
      <c r="D1599" s="54" t="n">
        <f aca="false">SUM(K1599,R1599,Y1599,AF1599,AM1599,AT1599)</f>
        <v>3</v>
      </c>
      <c r="E1599" s="55" t="n">
        <f aca="false">SUM(L1599,S1599,Z1599,AG1599,AN1599,AU1599)</f>
        <v>0</v>
      </c>
      <c r="F1599" s="56" t="n">
        <f aca="false">SUM(M1599,T1599,AA1599,AH1599,AO1599,AV1599)</f>
        <v>0</v>
      </c>
      <c r="G1599" s="57" t="n">
        <f aca="false">SUM(N1599,U1599,AB1599,AI1599,AP1599,AW1599)</f>
        <v>0</v>
      </c>
      <c r="H1599" s="55" t="n">
        <f aca="false">SUM(O1599,V1599,AC1599,AJ1599,AQ1599,AX1599)</f>
        <v>0</v>
      </c>
      <c r="I1599" s="55" t="n">
        <f aca="false">SUM(P1599,W1599,AD1599,AK1599,AR1599,AY1599)</f>
        <v>0</v>
      </c>
      <c r="J1599" s="58" t="n">
        <f aca="false">SUM(Q1599,X1599,AE1599,AL1599,AS1599,AZ1599)</f>
        <v>3</v>
      </c>
      <c r="K1599" s="59" t="n">
        <v>3</v>
      </c>
      <c r="L1599" s="55" t="n">
        <v>0</v>
      </c>
      <c r="M1599" s="56" t="n">
        <v>0</v>
      </c>
      <c r="N1599" s="55" t="n">
        <v>0</v>
      </c>
      <c r="O1599" s="57" t="n">
        <v>0</v>
      </c>
      <c r="P1599" s="55" t="n">
        <v>0</v>
      </c>
      <c r="Q1599" s="55" t="n">
        <v>3</v>
      </c>
      <c r="R1599" s="60" t="n">
        <v>0</v>
      </c>
      <c r="S1599" s="55" t="n">
        <v>0</v>
      </c>
      <c r="T1599" s="56" t="n">
        <v>0</v>
      </c>
      <c r="U1599" s="55" t="n">
        <v>0</v>
      </c>
      <c r="V1599" s="55" t="n">
        <v>0</v>
      </c>
      <c r="W1599" s="57" t="n">
        <v>0</v>
      </c>
      <c r="X1599" s="61" t="n">
        <v>0</v>
      </c>
      <c r="Y1599" s="62" t="n">
        <v>0</v>
      </c>
      <c r="Z1599" s="55" t="n">
        <v>0</v>
      </c>
      <c r="AA1599" s="56" t="n">
        <v>0</v>
      </c>
      <c r="AB1599" s="55" t="n">
        <v>0</v>
      </c>
      <c r="AC1599" s="57" t="n">
        <v>0</v>
      </c>
      <c r="AD1599" s="55" t="n">
        <v>0</v>
      </c>
      <c r="AE1599" s="55" t="n">
        <v>0</v>
      </c>
      <c r="AF1599" s="60" t="n">
        <v>0</v>
      </c>
      <c r="AG1599" s="55" t="n">
        <v>0</v>
      </c>
      <c r="AH1599" s="56" t="n">
        <v>0</v>
      </c>
      <c r="AI1599" s="55" t="n">
        <v>0</v>
      </c>
      <c r="AJ1599" s="57" t="n">
        <v>0</v>
      </c>
      <c r="AK1599" s="55" t="n">
        <v>0</v>
      </c>
      <c r="AL1599" s="61" t="n">
        <v>0</v>
      </c>
      <c r="AM1599" s="60" t="n">
        <v>0</v>
      </c>
      <c r="AN1599" s="55" t="n">
        <v>0</v>
      </c>
      <c r="AO1599" s="56" t="n">
        <v>0</v>
      </c>
      <c r="AP1599" s="55" t="n">
        <v>0</v>
      </c>
      <c r="AQ1599" s="57" t="n">
        <v>0</v>
      </c>
      <c r="AR1599" s="55" t="n">
        <v>0</v>
      </c>
      <c r="AS1599" s="61" t="n">
        <v>0</v>
      </c>
      <c r="AT1599" s="60" t="n">
        <v>0</v>
      </c>
      <c r="AU1599" s="55" t="n">
        <v>0</v>
      </c>
      <c r="AV1599" s="56" t="n">
        <v>0</v>
      </c>
      <c r="AW1599" s="55" t="n">
        <v>0</v>
      </c>
      <c r="AX1599" s="57" t="n">
        <v>0</v>
      </c>
      <c r="AY1599" s="55" t="n">
        <v>0</v>
      </c>
      <c r="AZ1599" s="61" t="n">
        <v>0</v>
      </c>
    </row>
    <row r="1600" customFormat="false" ht="23.25" hidden="false" customHeight="true" outlineLevel="0" collapsed="false">
      <c r="A1600" s="51" t="s">
        <v>3215</v>
      </c>
      <c r="B1600" s="52" t="s">
        <v>3167</v>
      </c>
      <c r="C1600" s="53" t="s">
        <v>3216</v>
      </c>
      <c r="D1600" s="54" t="n">
        <f aca="false">SUM(K1600,R1600,Y1600,AF1600,AM1600,AT1600)</f>
        <v>4</v>
      </c>
      <c r="E1600" s="55" t="n">
        <f aca="false">SUM(L1600,S1600,Z1600,AG1600,AN1600,AU1600)</f>
        <v>0</v>
      </c>
      <c r="F1600" s="56" t="n">
        <f aca="false">SUM(M1600,T1600,AA1600,AH1600,AO1600,AV1600)</f>
        <v>0</v>
      </c>
      <c r="G1600" s="57" t="n">
        <f aca="false">SUM(N1600,U1600,AB1600,AI1600,AP1600,AW1600)</f>
        <v>0</v>
      </c>
      <c r="H1600" s="55" t="n">
        <f aca="false">SUM(O1600,V1600,AC1600,AJ1600,AQ1600,AX1600)</f>
        <v>0</v>
      </c>
      <c r="I1600" s="55" t="n">
        <f aca="false">SUM(P1600,W1600,AD1600,AK1600,AR1600,AY1600)</f>
        <v>1</v>
      </c>
      <c r="J1600" s="58" t="n">
        <f aca="false">SUM(Q1600,X1600,AE1600,AL1600,AS1600,AZ1600)</f>
        <v>3</v>
      </c>
      <c r="K1600" s="59" t="n">
        <v>3</v>
      </c>
      <c r="L1600" s="55" t="n">
        <v>0</v>
      </c>
      <c r="M1600" s="56" t="n">
        <v>0</v>
      </c>
      <c r="N1600" s="55" t="n">
        <v>0</v>
      </c>
      <c r="O1600" s="57" t="n">
        <v>0</v>
      </c>
      <c r="P1600" s="55" t="n">
        <v>1</v>
      </c>
      <c r="Q1600" s="55" t="n">
        <v>2</v>
      </c>
      <c r="R1600" s="60" t="n">
        <v>0</v>
      </c>
      <c r="S1600" s="55" t="n">
        <v>0</v>
      </c>
      <c r="T1600" s="56" t="n">
        <v>0</v>
      </c>
      <c r="U1600" s="55" t="n">
        <v>0</v>
      </c>
      <c r="V1600" s="55" t="n">
        <v>0</v>
      </c>
      <c r="W1600" s="57" t="n">
        <v>0</v>
      </c>
      <c r="X1600" s="61" t="n">
        <v>0</v>
      </c>
      <c r="Y1600" s="62" t="n">
        <v>0</v>
      </c>
      <c r="Z1600" s="55" t="n">
        <v>0</v>
      </c>
      <c r="AA1600" s="56" t="n">
        <v>0</v>
      </c>
      <c r="AB1600" s="55" t="n">
        <v>0</v>
      </c>
      <c r="AC1600" s="57" t="n">
        <v>0</v>
      </c>
      <c r="AD1600" s="55" t="n">
        <v>0</v>
      </c>
      <c r="AE1600" s="55" t="n">
        <v>0</v>
      </c>
      <c r="AF1600" s="60" t="n">
        <v>1</v>
      </c>
      <c r="AG1600" s="55" t="n">
        <v>0</v>
      </c>
      <c r="AH1600" s="56" t="n">
        <v>0</v>
      </c>
      <c r="AI1600" s="55" t="n">
        <v>0</v>
      </c>
      <c r="AJ1600" s="57" t="n">
        <v>0</v>
      </c>
      <c r="AK1600" s="55" t="n">
        <v>0</v>
      </c>
      <c r="AL1600" s="61" t="n">
        <v>1</v>
      </c>
      <c r="AM1600" s="60" t="n">
        <v>0</v>
      </c>
      <c r="AN1600" s="55" t="n">
        <v>0</v>
      </c>
      <c r="AO1600" s="56" t="n">
        <v>0</v>
      </c>
      <c r="AP1600" s="55" t="n">
        <v>0</v>
      </c>
      <c r="AQ1600" s="57" t="n">
        <v>0</v>
      </c>
      <c r="AR1600" s="55" t="n">
        <v>0</v>
      </c>
      <c r="AS1600" s="61" t="n">
        <v>0</v>
      </c>
      <c r="AT1600" s="60" t="n">
        <v>0</v>
      </c>
      <c r="AU1600" s="55" t="n">
        <v>0</v>
      </c>
      <c r="AV1600" s="56" t="n">
        <v>0</v>
      </c>
      <c r="AW1600" s="55" t="n">
        <v>0</v>
      </c>
      <c r="AX1600" s="57" t="n">
        <v>0</v>
      </c>
      <c r="AY1600" s="55" t="n">
        <v>0</v>
      </c>
      <c r="AZ1600" s="61" t="n">
        <v>0</v>
      </c>
    </row>
    <row r="1601" customFormat="false" ht="23.25" hidden="false" customHeight="true" outlineLevel="0" collapsed="false">
      <c r="A1601" s="51" t="s">
        <v>3217</v>
      </c>
      <c r="B1601" s="52" t="s">
        <v>3167</v>
      </c>
      <c r="C1601" s="53" t="s">
        <v>3218</v>
      </c>
      <c r="D1601" s="54" t="n">
        <f aca="false">SUM(K1601,R1601,Y1601,AF1601,AM1601,AT1601)</f>
        <v>5</v>
      </c>
      <c r="E1601" s="55" t="n">
        <f aca="false">SUM(L1601,S1601,Z1601,AG1601,AN1601,AU1601)</f>
        <v>0</v>
      </c>
      <c r="F1601" s="56" t="n">
        <f aca="false">SUM(M1601,T1601,AA1601,AH1601,AO1601,AV1601)</f>
        <v>0</v>
      </c>
      <c r="G1601" s="57" t="n">
        <f aca="false">SUM(N1601,U1601,AB1601,AI1601,AP1601,AW1601)</f>
        <v>0</v>
      </c>
      <c r="H1601" s="55" t="n">
        <f aca="false">SUM(O1601,V1601,AC1601,AJ1601,AQ1601,AX1601)</f>
        <v>2</v>
      </c>
      <c r="I1601" s="55" t="n">
        <f aca="false">SUM(P1601,W1601,AD1601,AK1601,AR1601,AY1601)</f>
        <v>2</v>
      </c>
      <c r="J1601" s="58" t="n">
        <f aca="false">SUM(Q1601,X1601,AE1601,AL1601,AS1601,AZ1601)</f>
        <v>1</v>
      </c>
      <c r="K1601" s="59" t="n">
        <v>4</v>
      </c>
      <c r="L1601" s="55" t="n">
        <v>0</v>
      </c>
      <c r="M1601" s="56" t="n">
        <v>0</v>
      </c>
      <c r="N1601" s="55" t="n">
        <v>0</v>
      </c>
      <c r="O1601" s="57" t="n">
        <v>2</v>
      </c>
      <c r="P1601" s="55" t="n">
        <v>2</v>
      </c>
      <c r="Q1601" s="55" t="n">
        <v>0</v>
      </c>
      <c r="R1601" s="60" t="n">
        <v>0</v>
      </c>
      <c r="S1601" s="55" t="n">
        <v>0</v>
      </c>
      <c r="T1601" s="56" t="n">
        <v>0</v>
      </c>
      <c r="U1601" s="55" t="n">
        <v>0</v>
      </c>
      <c r="V1601" s="55" t="n">
        <v>0</v>
      </c>
      <c r="W1601" s="57" t="n">
        <v>0</v>
      </c>
      <c r="X1601" s="61" t="n">
        <v>0</v>
      </c>
      <c r="Y1601" s="62" t="n">
        <v>0</v>
      </c>
      <c r="Z1601" s="55" t="n">
        <v>0</v>
      </c>
      <c r="AA1601" s="56" t="n">
        <v>0</v>
      </c>
      <c r="AB1601" s="55" t="n">
        <v>0</v>
      </c>
      <c r="AC1601" s="57" t="n">
        <v>0</v>
      </c>
      <c r="AD1601" s="55" t="n">
        <v>0</v>
      </c>
      <c r="AE1601" s="55" t="n">
        <v>0</v>
      </c>
      <c r="AF1601" s="60" t="n">
        <v>1</v>
      </c>
      <c r="AG1601" s="55" t="n">
        <v>0</v>
      </c>
      <c r="AH1601" s="56" t="n">
        <v>0</v>
      </c>
      <c r="AI1601" s="55" t="n">
        <v>0</v>
      </c>
      <c r="AJ1601" s="57" t="n">
        <v>0</v>
      </c>
      <c r="AK1601" s="55" t="n">
        <v>0</v>
      </c>
      <c r="AL1601" s="61" t="n">
        <v>1</v>
      </c>
      <c r="AM1601" s="60" t="n">
        <v>0</v>
      </c>
      <c r="AN1601" s="55" t="n">
        <v>0</v>
      </c>
      <c r="AO1601" s="56" t="n">
        <v>0</v>
      </c>
      <c r="AP1601" s="55" t="n">
        <v>0</v>
      </c>
      <c r="AQ1601" s="57" t="n">
        <v>0</v>
      </c>
      <c r="AR1601" s="55" t="n">
        <v>0</v>
      </c>
      <c r="AS1601" s="61" t="n">
        <v>0</v>
      </c>
      <c r="AT1601" s="60" t="n">
        <v>0</v>
      </c>
      <c r="AU1601" s="55" t="n">
        <v>0</v>
      </c>
      <c r="AV1601" s="56" t="n">
        <v>0</v>
      </c>
      <c r="AW1601" s="55" t="n">
        <v>0</v>
      </c>
      <c r="AX1601" s="57" t="n">
        <v>0</v>
      </c>
      <c r="AY1601" s="55" t="n">
        <v>0</v>
      </c>
      <c r="AZ1601" s="61" t="n">
        <v>0</v>
      </c>
    </row>
    <row r="1602" customFormat="false" ht="23.25" hidden="false" customHeight="true" outlineLevel="0" collapsed="false">
      <c r="A1602" s="51" t="s">
        <v>3219</v>
      </c>
      <c r="B1602" s="52" t="s">
        <v>3167</v>
      </c>
      <c r="C1602" s="53" t="s">
        <v>3220</v>
      </c>
      <c r="D1602" s="54" t="n">
        <f aca="false">SUM(K1602,R1602,Y1602,AF1602,AM1602,AT1602)</f>
        <v>4</v>
      </c>
      <c r="E1602" s="55" t="n">
        <f aca="false">SUM(L1602,S1602,Z1602,AG1602,AN1602,AU1602)</f>
        <v>0</v>
      </c>
      <c r="F1602" s="56" t="n">
        <f aca="false">SUM(M1602,T1602,AA1602,AH1602,AO1602,AV1602)</f>
        <v>0</v>
      </c>
      <c r="G1602" s="57" t="n">
        <f aca="false">SUM(N1602,U1602,AB1602,AI1602,AP1602,AW1602)</f>
        <v>0</v>
      </c>
      <c r="H1602" s="55" t="n">
        <f aca="false">SUM(O1602,V1602,AC1602,AJ1602,AQ1602,AX1602)</f>
        <v>0</v>
      </c>
      <c r="I1602" s="55" t="n">
        <f aca="false">SUM(P1602,W1602,AD1602,AK1602,AR1602,AY1602)</f>
        <v>2</v>
      </c>
      <c r="J1602" s="58" t="n">
        <f aca="false">SUM(Q1602,X1602,AE1602,AL1602,AS1602,AZ1602)</f>
        <v>2</v>
      </c>
      <c r="K1602" s="59" t="n">
        <v>2</v>
      </c>
      <c r="L1602" s="55" t="n">
        <v>0</v>
      </c>
      <c r="M1602" s="56" t="n">
        <v>0</v>
      </c>
      <c r="N1602" s="55" t="n">
        <v>0</v>
      </c>
      <c r="O1602" s="57" t="n">
        <v>0</v>
      </c>
      <c r="P1602" s="55" t="n">
        <v>1</v>
      </c>
      <c r="Q1602" s="55" t="n">
        <v>1</v>
      </c>
      <c r="R1602" s="60" t="n">
        <v>0</v>
      </c>
      <c r="S1602" s="55" t="n">
        <v>0</v>
      </c>
      <c r="T1602" s="56" t="n">
        <v>0</v>
      </c>
      <c r="U1602" s="55" t="n">
        <v>0</v>
      </c>
      <c r="V1602" s="55" t="n">
        <v>0</v>
      </c>
      <c r="W1602" s="57" t="n">
        <v>0</v>
      </c>
      <c r="X1602" s="61" t="n">
        <v>0</v>
      </c>
      <c r="Y1602" s="62" t="n">
        <v>0</v>
      </c>
      <c r="Z1602" s="55" t="n">
        <v>0</v>
      </c>
      <c r="AA1602" s="56" t="n">
        <v>0</v>
      </c>
      <c r="AB1602" s="55" t="n">
        <v>0</v>
      </c>
      <c r="AC1602" s="57" t="n">
        <v>0</v>
      </c>
      <c r="AD1602" s="55" t="n">
        <v>0</v>
      </c>
      <c r="AE1602" s="55" t="n">
        <v>0</v>
      </c>
      <c r="AF1602" s="60" t="n">
        <v>2</v>
      </c>
      <c r="AG1602" s="55" t="n">
        <v>0</v>
      </c>
      <c r="AH1602" s="56" t="n">
        <v>0</v>
      </c>
      <c r="AI1602" s="55" t="n">
        <v>0</v>
      </c>
      <c r="AJ1602" s="57" t="n">
        <v>0</v>
      </c>
      <c r="AK1602" s="55" t="n">
        <v>1</v>
      </c>
      <c r="AL1602" s="61" t="n">
        <v>1</v>
      </c>
      <c r="AM1602" s="60" t="n">
        <v>0</v>
      </c>
      <c r="AN1602" s="55" t="n">
        <v>0</v>
      </c>
      <c r="AO1602" s="56" t="n">
        <v>0</v>
      </c>
      <c r="AP1602" s="55" t="n">
        <v>0</v>
      </c>
      <c r="AQ1602" s="57" t="n">
        <v>0</v>
      </c>
      <c r="AR1602" s="55" t="n">
        <v>0</v>
      </c>
      <c r="AS1602" s="61" t="n">
        <v>0</v>
      </c>
      <c r="AT1602" s="60" t="n">
        <v>0</v>
      </c>
      <c r="AU1602" s="55" t="n">
        <v>0</v>
      </c>
      <c r="AV1602" s="56" t="n">
        <v>0</v>
      </c>
      <c r="AW1602" s="55" t="n">
        <v>0</v>
      </c>
      <c r="AX1602" s="57" t="n">
        <v>0</v>
      </c>
      <c r="AY1602" s="55" t="n">
        <v>0</v>
      </c>
      <c r="AZ1602" s="61" t="n">
        <v>0</v>
      </c>
    </row>
    <row r="1603" customFormat="false" ht="23.25" hidden="false" customHeight="true" outlineLevel="0" collapsed="false">
      <c r="A1603" s="51" t="s">
        <v>3221</v>
      </c>
      <c r="B1603" s="52" t="s">
        <v>3167</v>
      </c>
      <c r="C1603" s="53" t="s">
        <v>3222</v>
      </c>
      <c r="D1603" s="54" t="n">
        <f aca="false">SUM(K1603,R1603,Y1603,AF1603,AM1603,AT1603)</f>
        <v>5</v>
      </c>
      <c r="E1603" s="55" t="n">
        <f aca="false">SUM(L1603,S1603,Z1603,AG1603,AN1603,AU1603)</f>
        <v>0</v>
      </c>
      <c r="F1603" s="56" t="n">
        <f aca="false">SUM(M1603,T1603,AA1603,AH1603,AO1603,AV1603)</f>
        <v>0</v>
      </c>
      <c r="G1603" s="57" t="n">
        <f aca="false">SUM(N1603,U1603,AB1603,AI1603,AP1603,AW1603)</f>
        <v>0</v>
      </c>
      <c r="H1603" s="55" t="n">
        <f aca="false">SUM(O1603,V1603,AC1603,AJ1603,AQ1603,AX1603)</f>
        <v>0</v>
      </c>
      <c r="I1603" s="55" t="n">
        <f aca="false">SUM(P1603,W1603,AD1603,AK1603,AR1603,AY1603)</f>
        <v>4</v>
      </c>
      <c r="J1603" s="58" t="n">
        <f aca="false">SUM(Q1603,X1603,AE1603,AL1603,AS1603,AZ1603)</f>
        <v>1</v>
      </c>
      <c r="K1603" s="59" t="n">
        <v>3</v>
      </c>
      <c r="L1603" s="55" t="n">
        <v>0</v>
      </c>
      <c r="M1603" s="56" t="n">
        <v>0</v>
      </c>
      <c r="N1603" s="55" t="n">
        <v>0</v>
      </c>
      <c r="O1603" s="57" t="n">
        <v>0</v>
      </c>
      <c r="P1603" s="55" t="n">
        <v>2</v>
      </c>
      <c r="Q1603" s="55" t="n">
        <v>1</v>
      </c>
      <c r="R1603" s="60" t="n">
        <v>0</v>
      </c>
      <c r="S1603" s="55" t="n">
        <v>0</v>
      </c>
      <c r="T1603" s="56" t="n">
        <v>0</v>
      </c>
      <c r="U1603" s="55" t="n">
        <v>0</v>
      </c>
      <c r="V1603" s="55" t="n">
        <v>0</v>
      </c>
      <c r="W1603" s="57" t="n">
        <v>0</v>
      </c>
      <c r="X1603" s="61" t="n">
        <v>0</v>
      </c>
      <c r="Y1603" s="62" t="n">
        <v>0</v>
      </c>
      <c r="Z1603" s="55" t="n">
        <v>0</v>
      </c>
      <c r="AA1603" s="56" t="n">
        <v>0</v>
      </c>
      <c r="AB1603" s="55" t="n">
        <v>0</v>
      </c>
      <c r="AC1603" s="57" t="n">
        <v>0</v>
      </c>
      <c r="AD1603" s="55" t="n">
        <v>0</v>
      </c>
      <c r="AE1603" s="55" t="n">
        <v>0</v>
      </c>
      <c r="AF1603" s="60" t="n">
        <v>2</v>
      </c>
      <c r="AG1603" s="55" t="n">
        <v>0</v>
      </c>
      <c r="AH1603" s="56" t="n">
        <v>0</v>
      </c>
      <c r="AI1603" s="55" t="n">
        <v>0</v>
      </c>
      <c r="AJ1603" s="57" t="n">
        <v>0</v>
      </c>
      <c r="AK1603" s="55" t="n">
        <v>2</v>
      </c>
      <c r="AL1603" s="61" t="n">
        <v>0</v>
      </c>
      <c r="AM1603" s="60" t="n">
        <v>0</v>
      </c>
      <c r="AN1603" s="55" t="n">
        <v>0</v>
      </c>
      <c r="AO1603" s="56" t="n">
        <v>0</v>
      </c>
      <c r="AP1603" s="55" t="n">
        <v>0</v>
      </c>
      <c r="AQ1603" s="57" t="n">
        <v>0</v>
      </c>
      <c r="AR1603" s="55" t="n">
        <v>0</v>
      </c>
      <c r="AS1603" s="61" t="n">
        <v>0</v>
      </c>
      <c r="AT1603" s="60" t="n">
        <v>0</v>
      </c>
      <c r="AU1603" s="55" t="n">
        <v>0</v>
      </c>
      <c r="AV1603" s="56" t="n">
        <v>0</v>
      </c>
      <c r="AW1603" s="55" t="n">
        <v>0</v>
      </c>
      <c r="AX1603" s="57" t="n">
        <v>0</v>
      </c>
      <c r="AY1603" s="55" t="n">
        <v>0</v>
      </c>
      <c r="AZ1603" s="61" t="n">
        <v>0</v>
      </c>
    </row>
    <row r="1604" customFormat="false" ht="23.25" hidden="false" customHeight="true" outlineLevel="0" collapsed="false">
      <c r="A1604" s="51" t="s">
        <v>3223</v>
      </c>
      <c r="B1604" s="52" t="s">
        <v>3167</v>
      </c>
      <c r="C1604" s="53" t="s">
        <v>3224</v>
      </c>
      <c r="D1604" s="54" t="n">
        <f aca="false">SUM(K1604,R1604,Y1604,AF1604,AM1604,AT1604)</f>
        <v>5</v>
      </c>
      <c r="E1604" s="55" t="n">
        <f aca="false">SUM(L1604,S1604,Z1604,AG1604,AN1604,AU1604)</f>
        <v>0</v>
      </c>
      <c r="F1604" s="56" t="n">
        <f aca="false">SUM(M1604,T1604,AA1604,AH1604,AO1604,AV1604)</f>
        <v>0</v>
      </c>
      <c r="G1604" s="57" t="n">
        <f aca="false">SUM(N1604,U1604,AB1604,AI1604,AP1604,AW1604)</f>
        <v>0</v>
      </c>
      <c r="H1604" s="55" t="n">
        <f aca="false">SUM(O1604,V1604,AC1604,AJ1604,AQ1604,AX1604)</f>
        <v>0</v>
      </c>
      <c r="I1604" s="55" t="n">
        <f aca="false">SUM(P1604,W1604,AD1604,AK1604,AR1604,AY1604)</f>
        <v>0</v>
      </c>
      <c r="J1604" s="58" t="n">
        <f aca="false">SUM(Q1604,X1604,AE1604,AL1604,AS1604,AZ1604)</f>
        <v>5</v>
      </c>
      <c r="K1604" s="59" t="n">
        <v>0</v>
      </c>
      <c r="L1604" s="55" t="n">
        <v>0</v>
      </c>
      <c r="M1604" s="56" t="n">
        <v>0</v>
      </c>
      <c r="N1604" s="55" t="n">
        <v>0</v>
      </c>
      <c r="O1604" s="57" t="n">
        <v>0</v>
      </c>
      <c r="P1604" s="55" t="n">
        <v>0</v>
      </c>
      <c r="Q1604" s="55" t="n">
        <v>0</v>
      </c>
      <c r="R1604" s="60" t="n">
        <v>3</v>
      </c>
      <c r="S1604" s="55" t="n">
        <v>0</v>
      </c>
      <c r="T1604" s="56" t="n">
        <v>0</v>
      </c>
      <c r="U1604" s="55" t="n">
        <v>0</v>
      </c>
      <c r="V1604" s="55" t="n">
        <v>0</v>
      </c>
      <c r="W1604" s="57" t="n">
        <v>0</v>
      </c>
      <c r="X1604" s="61" t="n">
        <v>3</v>
      </c>
      <c r="Y1604" s="62" t="n">
        <v>0</v>
      </c>
      <c r="Z1604" s="55" t="n">
        <v>0</v>
      </c>
      <c r="AA1604" s="56" t="n">
        <v>0</v>
      </c>
      <c r="AB1604" s="55" t="n">
        <v>0</v>
      </c>
      <c r="AC1604" s="57" t="n">
        <v>0</v>
      </c>
      <c r="AD1604" s="55" t="n">
        <v>0</v>
      </c>
      <c r="AE1604" s="55" t="n">
        <v>0</v>
      </c>
      <c r="AF1604" s="60" t="n">
        <v>2</v>
      </c>
      <c r="AG1604" s="55" t="n">
        <v>0</v>
      </c>
      <c r="AH1604" s="56" t="n">
        <v>0</v>
      </c>
      <c r="AI1604" s="55" t="n">
        <v>0</v>
      </c>
      <c r="AJ1604" s="57" t="n">
        <v>0</v>
      </c>
      <c r="AK1604" s="55" t="n">
        <v>0</v>
      </c>
      <c r="AL1604" s="61" t="n">
        <v>2</v>
      </c>
      <c r="AM1604" s="60" t="n">
        <v>0</v>
      </c>
      <c r="AN1604" s="55" t="n">
        <v>0</v>
      </c>
      <c r="AO1604" s="56" t="n">
        <v>0</v>
      </c>
      <c r="AP1604" s="55" t="n">
        <v>0</v>
      </c>
      <c r="AQ1604" s="57" t="n">
        <v>0</v>
      </c>
      <c r="AR1604" s="55" t="n">
        <v>0</v>
      </c>
      <c r="AS1604" s="61" t="n">
        <v>0</v>
      </c>
      <c r="AT1604" s="60" t="n">
        <v>0</v>
      </c>
      <c r="AU1604" s="55" t="n">
        <v>0</v>
      </c>
      <c r="AV1604" s="56" t="n">
        <v>0</v>
      </c>
      <c r="AW1604" s="55" t="n">
        <v>0</v>
      </c>
      <c r="AX1604" s="57" t="n">
        <v>0</v>
      </c>
      <c r="AY1604" s="55" t="n">
        <v>0</v>
      </c>
      <c r="AZ1604" s="61" t="n">
        <v>0</v>
      </c>
    </row>
    <row r="1605" customFormat="false" ht="23.25" hidden="false" customHeight="true" outlineLevel="0" collapsed="false">
      <c r="A1605" s="51" t="s">
        <v>3225</v>
      </c>
      <c r="B1605" s="52" t="s">
        <v>3167</v>
      </c>
      <c r="C1605" s="53" t="s">
        <v>3226</v>
      </c>
      <c r="D1605" s="54" t="n">
        <f aca="false">SUM(K1605,R1605,Y1605,AF1605,AM1605,AT1605)</f>
        <v>4</v>
      </c>
      <c r="E1605" s="55" t="n">
        <f aca="false">SUM(L1605,S1605,Z1605,AG1605,AN1605,AU1605)</f>
        <v>0</v>
      </c>
      <c r="F1605" s="56" t="n">
        <f aca="false">SUM(M1605,T1605,AA1605,AH1605,AO1605,AV1605)</f>
        <v>0</v>
      </c>
      <c r="G1605" s="57" t="n">
        <f aca="false">SUM(N1605,U1605,AB1605,AI1605,AP1605,AW1605)</f>
        <v>0</v>
      </c>
      <c r="H1605" s="55" t="n">
        <f aca="false">SUM(O1605,V1605,AC1605,AJ1605,AQ1605,AX1605)</f>
        <v>0</v>
      </c>
      <c r="I1605" s="55" t="n">
        <f aca="false">SUM(P1605,W1605,AD1605,AK1605,AR1605,AY1605)</f>
        <v>0</v>
      </c>
      <c r="J1605" s="58" t="n">
        <f aca="false">SUM(Q1605,X1605,AE1605,AL1605,AS1605,AZ1605)</f>
        <v>4</v>
      </c>
      <c r="K1605" s="59" t="n">
        <v>4</v>
      </c>
      <c r="L1605" s="55" t="n">
        <v>0</v>
      </c>
      <c r="M1605" s="56" t="n">
        <v>0</v>
      </c>
      <c r="N1605" s="55" t="n">
        <v>0</v>
      </c>
      <c r="O1605" s="57" t="n">
        <v>0</v>
      </c>
      <c r="P1605" s="55" t="n">
        <v>0</v>
      </c>
      <c r="Q1605" s="55" t="n">
        <v>4</v>
      </c>
      <c r="R1605" s="60" t="n">
        <v>0</v>
      </c>
      <c r="S1605" s="55" t="n">
        <v>0</v>
      </c>
      <c r="T1605" s="56" t="n">
        <v>0</v>
      </c>
      <c r="U1605" s="55" t="n">
        <v>0</v>
      </c>
      <c r="V1605" s="55" t="n">
        <v>0</v>
      </c>
      <c r="W1605" s="57" t="n">
        <v>0</v>
      </c>
      <c r="X1605" s="61" t="n">
        <v>0</v>
      </c>
      <c r="Y1605" s="62" t="n">
        <v>0</v>
      </c>
      <c r="Z1605" s="55" t="n">
        <v>0</v>
      </c>
      <c r="AA1605" s="56" t="n">
        <v>0</v>
      </c>
      <c r="AB1605" s="55" t="n">
        <v>0</v>
      </c>
      <c r="AC1605" s="57" t="n">
        <v>0</v>
      </c>
      <c r="AD1605" s="55" t="n">
        <v>0</v>
      </c>
      <c r="AE1605" s="55" t="n">
        <v>0</v>
      </c>
      <c r="AF1605" s="60" t="n">
        <v>0</v>
      </c>
      <c r="AG1605" s="55" t="n">
        <v>0</v>
      </c>
      <c r="AH1605" s="56" t="n">
        <v>0</v>
      </c>
      <c r="AI1605" s="55" t="n">
        <v>0</v>
      </c>
      <c r="AJ1605" s="57" t="n">
        <v>0</v>
      </c>
      <c r="AK1605" s="55" t="n">
        <v>0</v>
      </c>
      <c r="AL1605" s="61" t="n">
        <v>0</v>
      </c>
      <c r="AM1605" s="60" t="n">
        <v>0</v>
      </c>
      <c r="AN1605" s="55" t="n">
        <v>0</v>
      </c>
      <c r="AO1605" s="56" t="n">
        <v>0</v>
      </c>
      <c r="AP1605" s="55" t="n">
        <v>0</v>
      </c>
      <c r="AQ1605" s="57" t="n">
        <v>0</v>
      </c>
      <c r="AR1605" s="55" t="n">
        <v>0</v>
      </c>
      <c r="AS1605" s="61" t="n">
        <v>0</v>
      </c>
      <c r="AT1605" s="60" t="n">
        <v>0</v>
      </c>
      <c r="AU1605" s="55" t="n">
        <v>0</v>
      </c>
      <c r="AV1605" s="56" t="n">
        <v>0</v>
      </c>
      <c r="AW1605" s="55" t="n">
        <v>0</v>
      </c>
      <c r="AX1605" s="57" t="n">
        <v>0</v>
      </c>
      <c r="AY1605" s="55" t="n">
        <v>0</v>
      </c>
      <c r="AZ1605" s="61" t="n">
        <v>0</v>
      </c>
    </row>
    <row r="1606" customFormat="false" ht="23.25" hidden="false" customHeight="true" outlineLevel="0" collapsed="false">
      <c r="A1606" s="51" t="s">
        <v>3227</v>
      </c>
      <c r="B1606" s="52" t="s">
        <v>3167</v>
      </c>
      <c r="C1606" s="53" t="s">
        <v>3228</v>
      </c>
      <c r="D1606" s="54" t="n">
        <f aca="false">SUM(K1606,R1606,Y1606,AF1606,AM1606,AT1606)</f>
        <v>6</v>
      </c>
      <c r="E1606" s="55" t="n">
        <f aca="false">SUM(L1606,S1606,Z1606,AG1606,AN1606,AU1606)</f>
        <v>0</v>
      </c>
      <c r="F1606" s="56" t="n">
        <f aca="false">SUM(M1606,T1606,AA1606,AH1606,AO1606,AV1606)</f>
        <v>0</v>
      </c>
      <c r="G1606" s="57" t="n">
        <f aca="false">SUM(N1606,U1606,AB1606,AI1606,AP1606,AW1606)</f>
        <v>0</v>
      </c>
      <c r="H1606" s="55" t="n">
        <f aca="false">SUM(O1606,V1606,AC1606,AJ1606,AQ1606,AX1606)</f>
        <v>1</v>
      </c>
      <c r="I1606" s="55" t="n">
        <f aca="false">SUM(P1606,W1606,AD1606,AK1606,AR1606,AY1606)</f>
        <v>1</v>
      </c>
      <c r="J1606" s="58" t="n">
        <f aca="false">SUM(Q1606,X1606,AE1606,AL1606,AS1606,AZ1606)</f>
        <v>4</v>
      </c>
      <c r="K1606" s="59" t="n">
        <v>5</v>
      </c>
      <c r="L1606" s="55" t="n">
        <v>0</v>
      </c>
      <c r="M1606" s="56" t="n">
        <v>0</v>
      </c>
      <c r="N1606" s="55" t="n">
        <v>0</v>
      </c>
      <c r="O1606" s="57" t="n">
        <v>0</v>
      </c>
      <c r="P1606" s="55" t="n">
        <v>1</v>
      </c>
      <c r="Q1606" s="55" t="n">
        <v>4</v>
      </c>
      <c r="R1606" s="60" t="n">
        <v>0</v>
      </c>
      <c r="S1606" s="55" t="n">
        <v>0</v>
      </c>
      <c r="T1606" s="56" t="n">
        <v>0</v>
      </c>
      <c r="U1606" s="55" t="n">
        <v>0</v>
      </c>
      <c r="V1606" s="55" t="n">
        <v>0</v>
      </c>
      <c r="W1606" s="57" t="n">
        <v>0</v>
      </c>
      <c r="X1606" s="61" t="n">
        <v>0</v>
      </c>
      <c r="Y1606" s="62" t="n">
        <v>0</v>
      </c>
      <c r="Z1606" s="55" t="n">
        <v>0</v>
      </c>
      <c r="AA1606" s="56" t="n">
        <v>0</v>
      </c>
      <c r="AB1606" s="55" t="n">
        <v>0</v>
      </c>
      <c r="AC1606" s="57" t="n">
        <v>0</v>
      </c>
      <c r="AD1606" s="55" t="n">
        <v>0</v>
      </c>
      <c r="AE1606" s="55" t="n">
        <v>0</v>
      </c>
      <c r="AF1606" s="60" t="n">
        <v>1</v>
      </c>
      <c r="AG1606" s="55" t="n">
        <v>0</v>
      </c>
      <c r="AH1606" s="56" t="n">
        <v>0</v>
      </c>
      <c r="AI1606" s="55" t="n">
        <v>0</v>
      </c>
      <c r="AJ1606" s="57" t="n">
        <v>1</v>
      </c>
      <c r="AK1606" s="55" t="n">
        <v>0</v>
      </c>
      <c r="AL1606" s="61" t="n">
        <v>0</v>
      </c>
      <c r="AM1606" s="60" t="n">
        <v>0</v>
      </c>
      <c r="AN1606" s="55" t="n">
        <v>0</v>
      </c>
      <c r="AO1606" s="56" t="n">
        <v>0</v>
      </c>
      <c r="AP1606" s="55" t="n">
        <v>0</v>
      </c>
      <c r="AQ1606" s="57" t="n">
        <v>0</v>
      </c>
      <c r="AR1606" s="55" t="n">
        <v>0</v>
      </c>
      <c r="AS1606" s="61" t="n">
        <v>0</v>
      </c>
      <c r="AT1606" s="60" t="n">
        <v>0</v>
      </c>
      <c r="AU1606" s="55" t="n">
        <v>0</v>
      </c>
      <c r="AV1606" s="56" t="n">
        <v>0</v>
      </c>
      <c r="AW1606" s="55" t="n">
        <v>0</v>
      </c>
      <c r="AX1606" s="57" t="n">
        <v>0</v>
      </c>
      <c r="AY1606" s="55" t="n">
        <v>0</v>
      </c>
      <c r="AZ1606" s="61" t="n">
        <v>0</v>
      </c>
    </row>
    <row r="1607" customFormat="false" ht="23.25" hidden="false" customHeight="true" outlineLevel="0" collapsed="false">
      <c r="A1607" s="51" t="s">
        <v>3229</v>
      </c>
      <c r="B1607" s="52" t="s">
        <v>3167</v>
      </c>
      <c r="C1607" s="53" t="s">
        <v>3230</v>
      </c>
      <c r="D1607" s="54" t="n">
        <f aca="false">SUM(K1607,R1607,Y1607,AF1607,AM1607,AT1607)</f>
        <v>2</v>
      </c>
      <c r="E1607" s="55" t="n">
        <f aca="false">SUM(L1607,S1607,Z1607,AG1607,AN1607,AU1607)</f>
        <v>0</v>
      </c>
      <c r="F1607" s="56" t="n">
        <f aca="false">SUM(M1607,T1607,AA1607,AH1607,AO1607,AV1607)</f>
        <v>0</v>
      </c>
      <c r="G1607" s="57" t="n">
        <f aca="false">SUM(N1607,U1607,AB1607,AI1607,AP1607,AW1607)</f>
        <v>0</v>
      </c>
      <c r="H1607" s="55" t="n">
        <f aca="false">SUM(O1607,V1607,AC1607,AJ1607,AQ1607,AX1607)</f>
        <v>0</v>
      </c>
      <c r="I1607" s="55" t="n">
        <f aca="false">SUM(P1607,W1607,AD1607,AK1607,AR1607,AY1607)</f>
        <v>0</v>
      </c>
      <c r="J1607" s="58" t="n">
        <f aca="false">SUM(Q1607,X1607,AE1607,AL1607,AS1607,AZ1607)</f>
        <v>2</v>
      </c>
      <c r="K1607" s="59" t="n">
        <v>1</v>
      </c>
      <c r="L1607" s="55" t="n">
        <v>0</v>
      </c>
      <c r="M1607" s="56" t="n">
        <v>0</v>
      </c>
      <c r="N1607" s="55" t="n">
        <v>0</v>
      </c>
      <c r="O1607" s="57" t="n">
        <v>0</v>
      </c>
      <c r="P1607" s="55" t="n">
        <v>0</v>
      </c>
      <c r="Q1607" s="55" t="n">
        <v>1</v>
      </c>
      <c r="R1607" s="60" t="n">
        <v>0</v>
      </c>
      <c r="S1607" s="55" t="n">
        <v>0</v>
      </c>
      <c r="T1607" s="56" t="n">
        <v>0</v>
      </c>
      <c r="U1607" s="55" t="n">
        <v>0</v>
      </c>
      <c r="V1607" s="55" t="n">
        <v>0</v>
      </c>
      <c r="W1607" s="57" t="n">
        <v>0</v>
      </c>
      <c r="X1607" s="61" t="n">
        <v>0</v>
      </c>
      <c r="Y1607" s="62" t="n">
        <v>0</v>
      </c>
      <c r="Z1607" s="55" t="n">
        <v>0</v>
      </c>
      <c r="AA1607" s="56" t="n">
        <v>0</v>
      </c>
      <c r="AB1607" s="55" t="n">
        <v>0</v>
      </c>
      <c r="AC1607" s="57" t="n">
        <v>0</v>
      </c>
      <c r="AD1607" s="55" t="n">
        <v>0</v>
      </c>
      <c r="AE1607" s="55" t="n">
        <v>0</v>
      </c>
      <c r="AF1607" s="60" t="n">
        <v>1</v>
      </c>
      <c r="AG1607" s="55" t="n">
        <v>0</v>
      </c>
      <c r="AH1607" s="56" t="n">
        <v>0</v>
      </c>
      <c r="AI1607" s="55" t="n">
        <v>0</v>
      </c>
      <c r="AJ1607" s="57" t="n">
        <v>0</v>
      </c>
      <c r="AK1607" s="55" t="n">
        <v>0</v>
      </c>
      <c r="AL1607" s="61" t="n">
        <v>1</v>
      </c>
      <c r="AM1607" s="60" t="n">
        <v>0</v>
      </c>
      <c r="AN1607" s="55" t="n">
        <v>0</v>
      </c>
      <c r="AO1607" s="56" t="n">
        <v>0</v>
      </c>
      <c r="AP1607" s="55" t="n">
        <v>0</v>
      </c>
      <c r="AQ1607" s="57" t="n">
        <v>0</v>
      </c>
      <c r="AR1607" s="55" t="n">
        <v>0</v>
      </c>
      <c r="AS1607" s="61" t="n">
        <v>0</v>
      </c>
      <c r="AT1607" s="60" t="n">
        <v>0</v>
      </c>
      <c r="AU1607" s="55" t="n">
        <v>0</v>
      </c>
      <c r="AV1607" s="56" t="n">
        <v>0</v>
      </c>
      <c r="AW1607" s="55" t="n">
        <v>0</v>
      </c>
      <c r="AX1607" s="57" t="n">
        <v>0</v>
      </c>
      <c r="AY1607" s="55" t="n">
        <v>0</v>
      </c>
      <c r="AZ1607" s="61" t="n">
        <v>0</v>
      </c>
    </row>
    <row r="1608" customFormat="false" ht="23.25" hidden="false" customHeight="true" outlineLevel="0" collapsed="false">
      <c r="A1608" s="51" t="s">
        <v>3231</v>
      </c>
      <c r="B1608" s="52" t="s">
        <v>3167</v>
      </c>
      <c r="C1608" s="53" t="s">
        <v>3232</v>
      </c>
      <c r="D1608" s="54" t="n">
        <f aca="false">SUM(K1608,R1608,Y1608,AF1608,AM1608,AT1608)</f>
        <v>3</v>
      </c>
      <c r="E1608" s="55" t="n">
        <f aca="false">SUM(L1608,S1608,Z1608,AG1608,AN1608,AU1608)</f>
        <v>0</v>
      </c>
      <c r="F1608" s="56" t="n">
        <f aca="false">SUM(M1608,T1608,AA1608,AH1608,AO1608,AV1608)</f>
        <v>0</v>
      </c>
      <c r="G1608" s="57" t="n">
        <f aca="false">SUM(N1608,U1608,AB1608,AI1608,AP1608,AW1608)</f>
        <v>0</v>
      </c>
      <c r="H1608" s="55" t="n">
        <f aca="false">SUM(O1608,V1608,AC1608,AJ1608,AQ1608,AX1608)</f>
        <v>0</v>
      </c>
      <c r="I1608" s="55" t="n">
        <f aca="false">SUM(P1608,W1608,AD1608,AK1608,AR1608,AY1608)</f>
        <v>0</v>
      </c>
      <c r="J1608" s="58" t="n">
        <f aca="false">SUM(Q1608,X1608,AE1608,AL1608,AS1608,AZ1608)</f>
        <v>3</v>
      </c>
      <c r="K1608" s="59" t="n">
        <v>2</v>
      </c>
      <c r="L1608" s="55" t="n">
        <v>0</v>
      </c>
      <c r="M1608" s="56" t="n">
        <v>0</v>
      </c>
      <c r="N1608" s="55" t="n">
        <v>0</v>
      </c>
      <c r="O1608" s="57" t="n">
        <v>0</v>
      </c>
      <c r="P1608" s="55" t="n">
        <v>0</v>
      </c>
      <c r="Q1608" s="55" t="n">
        <v>2</v>
      </c>
      <c r="R1608" s="60" t="n">
        <v>0</v>
      </c>
      <c r="S1608" s="55" t="n">
        <v>0</v>
      </c>
      <c r="T1608" s="56" t="n">
        <v>0</v>
      </c>
      <c r="U1608" s="55" t="n">
        <v>0</v>
      </c>
      <c r="V1608" s="55" t="n">
        <v>0</v>
      </c>
      <c r="W1608" s="57" t="n">
        <v>0</v>
      </c>
      <c r="X1608" s="61" t="n">
        <v>0</v>
      </c>
      <c r="Y1608" s="62" t="n">
        <v>0</v>
      </c>
      <c r="Z1608" s="55" t="n">
        <v>0</v>
      </c>
      <c r="AA1608" s="56" t="n">
        <v>0</v>
      </c>
      <c r="AB1608" s="55" t="n">
        <v>0</v>
      </c>
      <c r="AC1608" s="57" t="n">
        <v>0</v>
      </c>
      <c r="AD1608" s="55" t="n">
        <v>0</v>
      </c>
      <c r="AE1608" s="55" t="n">
        <v>0</v>
      </c>
      <c r="AF1608" s="60" t="n">
        <v>1</v>
      </c>
      <c r="AG1608" s="55" t="n">
        <v>0</v>
      </c>
      <c r="AH1608" s="56" t="n">
        <v>0</v>
      </c>
      <c r="AI1608" s="55" t="n">
        <v>0</v>
      </c>
      <c r="AJ1608" s="57" t="n">
        <v>0</v>
      </c>
      <c r="AK1608" s="55" t="n">
        <v>0</v>
      </c>
      <c r="AL1608" s="61" t="n">
        <v>1</v>
      </c>
      <c r="AM1608" s="60" t="n">
        <v>0</v>
      </c>
      <c r="AN1608" s="55" t="n">
        <v>0</v>
      </c>
      <c r="AO1608" s="56" t="n">
        <v>0</v>
      </c>
      <c r="AP1608" s="55" t="n">
        <v>0</v>
      </c>
      <c r="AQ1608" s="57" t="n">
        <v>0</v>
      </c>
      <c r="AR1608" s="55" t="n">
        <v>0</v>
      </c>
      <c r="AS1608" s="61" t="n">
        <v>0</v>
      </c>
      <c r="AT1608" s="60" t="n">
        <v>0</v>
      </c>
      <c r="AU1608" s="55" t="n">
        <v>0</v>
      </c>
      <c r="AV1608" s="56" t="n">
        <v>0</v>
      </c>
      <c r="AW1608" s="55" t="n">
        <v>0</v>
      </c>
      <c r="AX1608" s="57" t="n">
        <v>0</v>
      </c>
      <c r="AY1608" s="55" t="n">
        <v>0</v>
      </c>
      <c r="AZ1608" s="61" t="n">
        <v>0</v>
      </c>
    </row>
    <row r="1609" customFormat="false" ht="23.25" hidden="false" customHeight="true" outlineLevel="0" collapsed="false">
      <c r="A1609" s="51" t="s">
        <v>3233</v>
      </c>
      <c r="B1609" s="52" t="s">
        <v>3167</v>
      </c>
      <c r="C1609" s="53" t="s">
        <v>3234</v>
      </c>
      <c r="D1609" s="54" t="n">
        <f aca="false">SUM(K1609,R1609,Y1609,AF1609,AM1609,AT1609)</f>
        <v>4</v>
      </c>
      <c r="E1609" s="55" t="n">
        <f aca="false">SUM(L1609,S1609,Z1609,AG1609,AN1609,AU1609)</f>
        <v>0</v>
      </c>
      <c r="F1609" s="56" t="n">
        <f aca="false">SUM(M1609,T1609,AA1609,AH1609,AO1609,AV1609)</f>
        <v>0</v>
      </c>
      <c r="G1609" s="57" t="n">
        <f aca="false">SUM(N1609,U1609,AB1609,AI1609,AP1609,AW1609)</f>
        <v>0</v>
      </c>
      <c r="H1609" s="55" t="n">
        <f aca="false">SUM(O1609,V1609,AC1609,AJ1609,AQ1609,AX1609)</f>
        <v>0</v>
      </c>
      <c r="I1609" s="55" t="n">
        <f aca="false">SUM(P1609,W1609,AD1609,AK1609,AR1609,AY1609)</f>
        <v>0</v>
      </c>
      <c r="J1609" s="58" t="n">
        <f aca="false">SUM(Q1609,X1609,AE1609,AL1609,AS1609,AZ1609)</f>
        <v>4</v>
      </c>
      <c r="K1609" s="59" t="n">
        <v>2</v>
      </c>
      <c r="L1609" s="55" t="n">
        <v>0</v>
      </c>
      <c r="M1609" s="56" t="n">
        <v>0</v>
      </c>
      <c r="N1609" s="55" t="n">
        <v>0</v>
      </c>
      <c r="O1609" s="57" t="n">
        <v>0</v>
      </c>
      <c r="P1609" s="55" t="n">
        <v>0</v>
      </c>
      <c r="Q1609" s="55" t="n">
        <v>2</v>
      </c>
      <c r="R1609" s="60" t="n">
        <v>0</v>
      </c>
      <c r="S1609" s="55" t="n">
        <v>0</v>
      </c>
      <c r="T1609" s="56" t="n">
        <v>0</v>
      </c>
      <c r="U1609" s="55" t="n">
        <v>0</v>
      </c>
      <c r="V1609" s="55" t="n">
        <v>0</v>
      </c>
      <c r="W1609" s="57" t="n">
        <v>0</v>
      </c>
      <c r="X1609" s="61" t="n">
        <v>0</v>
      </c>
      <c r="Y1609" s="62" t="n">
        <v>0</v>
      </c>
      <c r="Z1609" s="55" t="n">
        <v>0</v>
      </c>
      <c r="AA1609" s="56" t="n">
        <v>0</v>
      </c>
      <c r="AB1609" s="55" t="n">
        <v>0</v>
      </c>
      <c r="AC1609" s="57" t="n">
        <v>0</v>
      </c>
      <c r="AD1609" s="55" t="n">
        <v>0</v>
      </c>
      <c r="AE1609" s="55" t="n">
        <v>0</v>
      </c>
      <c r="AF1609" s="60" t="n">
        <v>2</v>
      </c>
      <c r="AG1609" s="55" t="n">
        <v>0</v>
      </c>
      <c r="AH1609" s="56" t="n">
        <v>0</v>
      </c>
      <c r="AI1609" s="55" t="n">
        <v>0</v>
      </c>
      <c r="AJ1609" s="57" t="n">
        <v>0</v>
      </c>
      <c r="AK1609" s="55" t="n">
        <v>0</v>
      </c>
      <c r="AL1609" s="61" t="n">
        <v>2</v>
      </c>
      <c r="AM1609" s="60" t="n">
        <v>0</v>
      </c>
      <c r="AN1609" s="55" t="n">
        <v>0</v>
      </c>
      <c r="AO1609" s="56" t="n">
        <v>0</v>
      </c>
      <c r="AP1609" s="55" t="n">
        <v>0</v>
      </c>
      <c r="AQ1609" s="57" t="n">
        <v>0</v>
      </c>
      <c r="AR1609" s="55" t="n">
        <v>0</v>
      </c>
      <c r="AS1609" s="61" t="n">
        <v>0</v>
      </c>
      <c r="AT1609" s="60" t="n">
        <v>0</v>
      </c>
      <c r="AU1609" s="55" t="n">
        <v>0</v>
      </c>
      <c r="AV1609" s="56" t="n">
        <v>0</v>
      </c>
      <c r="AW1609" s="55" t="n">
        <v>0</v>
      </c>
      <c r="AX1609" s="57" t="n">
        <v>0</v>
      </c>
      <c r="AY1609" s="55" t="n">
        <v>0</v>
      </c>
      <c r="AZ1609" s="61" t="n">
        <v>0</v>
      </c>
    </row>
    <row r="1610" customFormat="false" ht="23.25" hidden="false" customHeight="true" outlineLevel="0" collapsed="false">
      <c r="A1610" s="51" t="s">
        <v>3235</v>
      </c>
      <c r="B1610" s="52" t="s">
        <v>3167</v>
      </c>
      <c r="C1610" s="53" t="s">
        <v>3236</v>
      </c>
      <c r="D1610" s="54" t="n">
        <f aca="false">SUM(K1610,R1610,Y1610,AF1610,AM1610,AT1610)</f>
        <v>4</v>
      </c>
      <c r="E1610" s="55" t="n">
        <f aca="false">SUM(L1610,S1610,Z1610,AG1610,AN1610,AU1610)</f>
        <v>0</v>
      </c>
      <c r="F1610" s="56" t="n">
        <f aca="false">SUM(M1610,T1610,AA1610,AH1610,AO1610,AV1610)</f>
        <v>0</v>
      </c>
      <c r="G1610" s="57" t="n">
        <f aca="false">SUM(N1610,U1610,AB1610,AI1610,AP1610,AW1610)</f>
        <v>0</v>
      </c>
      <c r="H1610" s="55" t="n">
        <f aca="false">SUM(O1610,V1610,AC1610,AJ1610,AQ1610,AX1610)</f>
        <v>1</v>
      </c>
      <c r="I1610" s="55" t="n">
        <f aca="false">SUM(P1610,W1610,AD1610,AK1610,AR1610,AY1610)</f>
        <v>2</v>
      </c>
      <c r="J1610" s="58" t="n">
        <f aca="false">SUM(Q1610,X1610,AE1610,AL1610,AS1610,AZ1610)</f>
        <v>1</v>
      </c>
      <c r="K1610" s="59" t="n">
        <v>2</v>
      </c>
      <c r="L1610" s="55" t="n">
        <v>0</v>
      </c>
      <c r="M1610" s="56" t="n">
        <v>0</v>
      </c>
      <c r="N1610" s="55" t="n">
        <v>0</v>
      </c>
      <c r="O1610" s="57" t="n">
        <v>0</v>
      </c>
      <c r="P1610" s="55" t="n">
        <v>1</v>
      </c>
      <c r="Q1610" s="55" t="n">
        <v>1</v>
      </c>
      <c r="R1610" s="60" t="n">
        <v>0</v>
      </c>
      <c r="S1610" s="55" t="n">
        <v>0</v>
      </c>
      <c r="T1610" s="56" t="n">
        <v>0</v>
      </c>
      <c r="U1610" s="55" t="n">
        <v>0</v>
      </c>
      <c r="V1610" s="55" t="n">
        <v>0</v>
      </c>
      <c r="W1610" s="57" t="n">
        <v>0</v>
      </c>
      <c r="X1610" s="61" t="n">
        <v>0</v>
      </c>
      <c r="Y1610" s="62" t="n">
        <v>0</v>
      </c>
      <c r="Z1610" s="55" t="n">
        <v>0</v>
      </c>
      <c r="AA1610" s="56" t="n">
        <v>0</v>
      </c>
      <c r="AB1610" s="55" t="n">
        <v>0</v>
      </c>
      <c r="AC1610" s="57" t="n">
        <v>0</v>
      </c>
      <c r="AD1610" s="55" t="n">
        <v>0</v>
      </c>
      <c r="AE1610" s="55" t="n">
        <v>0</v>
      </c>
      <c r="AF1610" s="60" t="n">
        <v>2</v>
      </c>
      <c r="AG1610" s="55" t="n">
        <v>0</v>
      </c>
      <c r="AH1610" s="56" t="n">
        <v>0</v>
      </c>
      <c r="AI1610" s="55" t="n">
        <v>0</v>
      </c>
      <c r="AJ1610" s="57" t="n">
        <v>1</v>
      </c>
      <c r="AK1610" s="55" t="n">
        <v>1</v>
      </c>
      <c r="AL1610" s="61" t="n">
        <v>0</v>
      </c>
      <c r="AM1610" s="60" t="n">
        <v>0</v>
      </c>
      <c r="AN1610" s="55" t="n">
        <v>0</v>
      </c>
      <c r="AO1610" s="56" t="n">
        <v>0</v>
      </c>
      <c r="AP1610" s="55" t="n">
        <v>0</v>
      </c>
      <c r="AQ1610" s="57" t="n">
        <v>0</v>
      </c>
      <c r="AR1610" s="55" t="n">
        <v>0</v>
      </c>
      <c r="AS1610" s="61" t="n">
        <v>0</v>
      </c>
      <c r="AT1610" s="60" t="n">
        <v>0</v>
      </c>
      <c r="AU1610" s="55" t="n">
        <v>0</v>
      </c>
      <c r="AV1610" s="56" t="n">
        <v>0</v>
      </c>
      <c r="AW1610" s="55" t="n">
        <v>0</v>
      </c>
      <c r="AX1610" s="57" t="n">
        <v>0</v>
      </c>
      <c r="AY1610" s="55" t="n">
        <v>0</v>
      </c>
      <c r="AZ1610" s="61" t="n">
        <v>0</v>
      </c>
    </row>
    <row r="1611" customFormat="false" ht="23.25" hidden="false" customHeight="true" outlineLevel="0" collapsed="false">
      <c r="A1611" s="51" t="s">
        <v>3237</v>
      </c>
      <c r="B1611" s="52" t="s">
        <v>3167</v>
      </c>
      <c r="C1611" s="53" t="s">
        <v>3238</v>
      </c>
      <c r="D1611" s="54" t="n">
        <f aca="false">SUM(K1611,R1611,Y1611,AF1611,AM1611,AT1611)</f>
        <v>3</v>
      </c>
      <c r="E1611" s="55" t="n">
        <f aca="false">SUM(L1611,S1611,Z1611,AG1611,AN1611,AU1611)</f>
        <v>0</v>
      </c>
      <c r="F1611" s="56" t="n">
        <f aca="false">SUM(M1611,T1611,AA1611,AH1611,AO1611,AV1611)</f>
        <v>0</v>
      </c>
      <c r="G1611" s="57" t="n">
        <f aca="false">SUM(N1611,U1611,AB1611,AI1611,AP1611,AW1611)</f>
        <v>0</v>
      </c>
      <c r="H1611" s="55" t="n">
        <f aca="false">SUM(O1611,V1611,AC1611,AJ1611,AQ1611,AX1611)</f>
        <v>0</v>
      </c>
      <c r="I1611" s="55" t="n">
        <f aca="false">SUM(P1611,W1611,AD1611,AK1611,AR1611,AY1611)</f>
        <v>1</v>
      </c>
      <c r="J1611" s="58" t="n">
        <f aca="false">SUM(Q1611,X1611,AE1611,AL1611,AS1611,AZ1611)</f>
        <v>2</v>
      </c>
      <c r="K1611" s="59" t="n">
        <v>3</v>
      </c>
      <c r="L1611" s="55" t="n">
        <v>0</v>
      </c>
      <c r="M1611" s="56" t="n">
        <v>0</v>
      </c>
      <c r="N1611" s="55" t="n">
        <v>0</v>
      </c>
      <c r="O1611" s="57" t="n">
        <v>0</v>
      </c>
      <c r="P1611" s="55" t="n">
        <v>1</v>
      </c>
      <c r="Q1611" s="55" t="n">
        <v>2</v>
      </c>
      <c r="R1611" s="60" t="n">
        <v>0</v>
      </c>
      <c r="S1611" s="55" t="n">
        <v>0</v>
      </c>
      <c r="T1611" s="56" t="n">
        <v>0</v>
      </c>
      <c r="U1611" s="55" t="n">
        <v>0</v>
      </c>
      <c r="V1611" s="55" t="n">
        <v>0</v>
      </c>
      <c r="W1611" s="57" t="n">
        <v>0</v>
      </c>
      <c r="X1611" s="61" t="n">
        <v>0</v>
      </c>
      <c r="Y1611" s="62" t="n">
        <v>0</v>
      </c>
      <c r="Z1611" s="55" t="n">
        <v>0</v>
      </c>
      <c r="AA1611" s="56" t="n">
        <v>0</v>
      </c>
      <c r="AB1611" s="55" t="n">
        <v>0</v>
      </c>
      <c r="AC1611" s="57" t="n">
        <v>0</v>
      </c>
      <c r="AD1611" s="55" t="n">
        <v>0</v>
      </c>
      <c r="AE1611" s="55" t="n">
        <v>0</v>
      </c>
      <c r="AF1611" s="60" t="n">
        <v>0</v>
      </c>
      <c r="AG1611" s="55" t="n">
        <v>0</v>
      </c>
      <c r="AH1611" s="56" t="n">
        <v>0</v>
      </c>
      <c r="AI1611" s="55" t="n">
        <v>0</v>
      </c>
      <c r="AJ1611" s="57" t="n">
        <v>0</v>
      </c>
      <c r="AK1611" s="55" t="n">
        <v>0</v>
      </c>
      <c r="AL1611" s="61" t="n">
        <v>0</v>
      </c>
      <c r="AM1611" s="60" t="n">
        <v>0</v>
      </c>
      <c r="AN1611" s="55" t="n">
        <v>0</v>
      </c>
      <c r="AO1611" s="56" t="n">
        <v>0</v>
      </c>
      <c r="AP1611" s="55" t="n">
        <v>0</v>
      </c>
      <c r="AQ1611" s="57" t="n">
        <v>0</v>
      </c>
      <c r="AR1611" s="55" t="n">
        <v>0</v>
      </c>
      <c r="AS1611" s="61" t="n">
        <v>0</v>
      </c>
      <c r="AT1611" s="60" t="n">
        <v>0</v>
      </c>
      <c r="AU1611" s="55" t="n">
        <v>0</v>
      </c>
      <c r="AV1611" s="56" t="n">
        <v>0</v>
      </c>
      <c r="AW1611" s="55" t="n">
        <v>0</v>
      </c>
      <c r="AX1611" s="57" t="n">
        <v>0</v>
      </c>
      <c r="AY1611" s="55" t="n">
        <v>0</v>
      </c>
      <c r="AZ1611" s="61" t="n">
        <v>0</v>
      </c>
    </row>
    <row r="1612" customFormat="false" ht="23.25" hidden="false" customHeight="true" outlineLevel="0" collapsed="false">
      <c r="A1612" s="51" t="s">
        <v>3239</v>
      </c>
      <c r="B1612" s="52" t="s">
        <v>3167</v>
      </c>
      <c r="C1612" s="53" t="s">
        <v>3240</v>
      </c>
      <c r="D1612" s="54" t="n">
        <f aca="false">SUM(K1612,R1612,Y1612,AF1612,AM1612,AT1612)</f>
        <v>5</v>
      </c>
      <c r="E1612" s="55" t="n">
        <f aca="false">SUM(L1612,S1612,Z1612,AG1612,AN1612,AU1612)</f>
        <v>0</v>
      </c>
      <c r="F1612" s="56" t="n">
        <f aca="false">SUM(M1612,T1612,AA1612,AH1612,AO1612,AV1612)</f>
        <v>0</v>
      </c>
      <c r="G1612" s="57" t="n">
        <f aca="false">SUM(N1612,U1612,AB1612,AI1612,AP1612,AW1612)</f>
        <v>0</v>
      </c>
      <c r="H1612" s="55" t="n">
        <f aca="false">SUM(O1612,V1612,AC1612,AJ1612,AQ1612,AX1612)</f>
        <v>0</v>
      </c>
      <c r="I1612" s="55" t="n">
        <f aca="false">SUM(P1612,W1612,AD1612,AK1612,AR1612,AY1612)</f>
        <v>1</v>
      </c>
      <c r="J1612" s="58" t="n">
        <f aca="false">SUM(Q1612,X1612,AE1612,AL1612,AS1612,AZ1612)</f>
        <v>4</v>
      </c>
      <c r="K1612" s="59" t="n">
        <v>0</v>
      </c>
      <c r="L1612" s="55" t="n">
        <v>0</v>
      </c>
      <c r="M1612" s="56" t="n">
        <v>0</v>
      </c>
      <c r="N1612" s="55" t="n">
        <v>0</v>
      </c>
      <c r="O1612" s="57" t="n">
        <v>0</v>
      </c>
      <c r="P1612" s="55" t="n">
        <v>0</v>
      </c>
      <c r="Q1612" s="55" t="n">
        <v>0</v>
      </c>
      <c r="R1612" s="60" t="n">
        <v>3</v>
      </c>
      <c r="S1612" s="55" t="n">
        <v>0</v>
      </c>
      <c r="T1612" s="56" t="n">
        <v>0</v>
      </c>
      <c r="U1612" s="55" t="n">
        <v>0</v>
      </c>
      <c r="V1612" s="55" t="n">
        <v>0</v>
      </c>
      <c r="W1612" s="57" t="n">
        <v>0</v>
      </c>
      <c r="X1612" s="61" t="n">
        <v>3</v>
      </c>
      <c r="Y1612" s="62" t="n">
        <v>0</v>
      </c>
      <c r="Z1612" s="55" t="n">
        <v>0</v>
      </c>
      <c r="AA1612" s="56" t="n">
        <v>0</v>
      </c>
      <c r="AB1612" s="55" t="n">
        <v>0</v>
      </c>
      <c r="AC1612" s="57" t="n">
        <v>0</v>
      </c>
      <c r="AD1612" s="55" t="n">
        <v>0</v>
      </c>
      <c r="AE1612" s="55" t="n">
        <v>0</v>
      </c>
      <c r="AF1612" s="60" t="n">
        <v>2</v>
      </c>
      <c r="AG1612" s="55" t="n">
        <v>0</v>
      </c>
      <c r="AH1612" s="56" t="n">
        <v>0</v>
      </c>
      <c r="AI1612" s="55" t="n">
        <v>0</v>
      </c>
      <c r="AJ1612" s="57" t="n">
        <v>0</v>
      </c>
      <c r="AK1612" s="55" t="n">
        <v>1</v>
      </c>
      <c r="AL1612" s="61" t="n">
        <v>1</v>
      </c>
      <c r="AM1612" s="60" t="n">
        <v>0</v>
      </c>
      <c r="AN1612" s="55" t="n">
        <v>0</v>
      </c>
      <c r="AO1612" s="56" t="n">
        <v>0</v>
      </c>
      <c r="AP1612" s="55" t="n">
        <v>0</v>
      </c>
      <c r="AQ1612" s="57" t="n">
        <v>0</v>
      </c>
      <c r="AR1612" s="55" t="n">
        <v>0</v>
      </c>
      <c r="AS1612" s="61" t="n">
        <v>0</v>
      </c>
      <c r="AT1612" s="60" t="n">
        <v>0</v>
      </c>
      <c r="AU1612" s="55" t="n">
        <v>0</v>
      </c>
      <c r="AV1612" s="56" t="n">
        <v>0</v>
      </c>
      <c r="AW1612" s="55" t="n">
        <v>0</v>
      </c>
      <c r="AX1612" s="57" t="n">
        <v>0</v>
      </c>
      <c r="AY1612" s="55" t="n">
        <v>0</v>
      </c>
      <c r="AZ1612" s="61" t="n">
        <v>0</v>
      </c>
    </row>
    <row r="1613" customFormat="false" ht="23.25" hidden="false" customHeight="true" outlineLevel="0" collapsed="false">
      <c r="A1613" s="51" t="s">
        <v>3241</v>
      </c>
      <c r="B1613" s="52" t="s">
        <v>3167</v>
      </c>
      <c r="C1613" s="53" t="s">
        <v>3242</v>
      </c>
      <c r="D1613" s="54" t="n">
        <f aca="false">SUM(K1613,R1613,Y1613,AF1613,AM1613,AT1613)</f>
        <v>4</v>
      </c>
      <c r="E1613" s="55" t="n">
        <f aca="false">SUM(L1613,S1613,Z1613,AG1613,AN1613,AU1613)</f>
        <v>0</v>
      </c>
      <c r="F1613" s="56" t="n">
        <f aca="false">SUM(M1613,T1613,AA1613,AH1613,AO1613,AV1613)</f>
        <v>0</v>
      </c>
      <c r="G1613" s="57" t="n">
        <f aca="false">SUM(N1613,U1613,AB1613,AI1613,AP1613,AW1613)</f>
        <v>0</v>
      </c>
      <c r="H1613" s="55" t="n">
        <f aca="false">SUM(O1613,V1613,AC1613,AJ1613,AQ1613,AX1613)</f>
        <v>0</v>
      </c>
      <c r="I1613" s="55" t="n">
        <f aca="false">SUM(P1613,W1613,AD1613,AK1613,AR1613,AY1613)</f>
        <v>0</v>
      </c>
      <c r="J1613" s="58" t="n">
        <f aca="false">SUM(Q1613,X1613,AE1613,AL1613,AS1613,AZ1613)</f>
        <v>4</v>
      </c>
      <c r="K1613" s="59" t="n">
        <v>0</v>
      </c>
      <c r="L1613" s="55" t="n">
        <v>0</v>
      </c>
      <c r="M1613" s="56" t="n">
        <v>0</v>
      </c>
      <c r="N1613" s="55" t="n">
        <v>0</v>
      </c>
      <c r="O1613" s="57" t="n">
        <v>0</v>
      </c>
      <c r="P1613" s="55" t="n">
        <v>0</v>
      </c>
      <c r="Q1613" s="55" t="n">
        <v>0</v>
      </c>
      <c r="R1613" s="60" t="n">
        <v>0</v>
      </c>
      <c r="S1613" s="55" t="n">
        <v>0</v>
      </c>
      <c r="T1613" s="56" t="n">
        <v>0</v>
      </c>
      <c r="U1613" s="55" t="n">
        <v>0</v>
      </c>
      <c r="V1613" s="55" t="n">
        <v>0</v>
      </c>
      <c r="W1613" s="57" t="n">
        <v>0</v>
      </c>
      <c r="X1613" s="61" t="n">
        <v>0</v>
      </c>
      <c r="Y1613" s="62" t="n">
        <v>3</v>
      </c>
      <c r="Z1613" s="55" t="n">
        <v>0</v>
      </c>
      <c r="AA1613" s="56" t="n">
        <v>0</v>
      </c>
      <c r="AB1613" s="55" t="n">
        <v>0</v>
      </c>
      <c r="AC1613" s="57" t="n">
        <v>0</v>
      </c>
      <c r="AD1613" s="55" t="n">
        <v>0</v>
      </c>
      <c r="AE1613" s="55" t="n">
        <v>3</v>
      </c>
      <c r="AF1613" s="60" t="n">
        <v>1</v>
      </c>
      <c r="AG1613" s="55" t="n">
        <v>0</v>
      </c>
      <c r="AH1613" s="56" t="n">
        <v>0</v>
      </c>
      <c r="AI1613" s="55" t="n">
        <v>0</v>
      </c>
      <c r="AJ1613" s="57" t="n">
        <v>0</v>
      </c>
      <c r="AK1613" s="55" t="n">
        <v>0</v>
      </c>
      <c r="AL1613" s="61" t="n">
        <v>1</v>
      </c>
      <c r="AM1613" s="60" t="n">
        <v>0</v>
      </c>
      <c r="AN1613" s="55" t="n">
        <v>0</v>
      </c>
      <c r="AO1613" s="56" t="n">
        <v>0</v>
      </c>
      <c r="AP1613" s="55" t="n">
        <v>0</v>
      </c>
      <c r="AQ1613" s="57" t="n">
        <v>0</v>
      </c>
      <c r="AR1613" s="55" t="n">
        <v>0</v>
      </c>
      <c r="AS1613" s="61" t="n">
        <v>0</v>
      </c>
      <c r="AT1613" s="60" t="n">
        <v>0</v>
      </c>
      <c r="AU1613" s="55" t="n">
        <v>0</v>
      </c>
      <c r="AV1613" s="56" t="n">
        <v>0</v>
      </c>
      <c r="AW1613" s="55" t="n">
        <v>0</v>
      </c>
      <c r="AX1613" s="57" t="n">
        <v>0</v>
      </c>
      <c r="AY1613" s="55" t="n">
        <v>0</v>
      </c>
      <c r="AZ1613" s="61" t="n">
        <v>0</v>
      </c>
    </row>
    <row r="1614" customFormat="false" ht="23.25" hidden="false" customHeight="true" outlineLevel="0" collapsed="false">
      <c r="A1614" s="51" t="s">
        <v>3243</v>
      </c>
      <c r="B1614" s="52" t="s">
        <v>3167</v>
      </c>
      <c r="C1614" s="53" t="s">
        <v>3244</v>
      </c>
      <c r="D1614" s="54" t="n">
        <f aca="false">SUM(K1614,R1614,Y1614,AF1614,AM1614,AT1614)</f>
        <v>3</v>
      </c>
      <c r="E1614" s="55" t="n">
        <f aca="false">SUM(L1614,S1614,Z1614,AG1614,AN1614,AU1614)</f>
        <v>0</v>
      </c>
      <c r="F1614" s="56" t="n">
        <f aca="false">SUM(M1614,T1614,AA1614,AH1614,AO1614,AV1614)</f>
        <v>0</v>
      </c>
      <c r="G1614" s="57" t="n">
        <f aca="false">SUM(N1614,U1614,AB1614,AI1614,AP1614,AW1614)</f>
        <v>0</v>
      </c>
      <c r="H1614" s="55" t="n">
        <f aca="false">SUM(O1614,V1614,AC1614,AJ1614,AQ1614,AX1614)</f>
        <v>1</v>
      </c>
      <c r="I1614" s="55" t="n">
        <f aca="false">SUM(P1614,W1614,AD1614,AK1614,AR1614,AY1614)</f>
        <v>0</v>
      </c>
      <c r="J1614" s="58" t="n">
        <f aca="false">SUM(Q1614,X1614,AE1614,AL1614,AS1614,AZ1614)</f>
        <v>2</v>
      </c>
      <c r="K1614" s="59" t="n">
        <v>0</v>
      </c>
      <c r="L1614" s="55" t="n">
        <v>0</v>
      </c>
      <c r="M1614" s="56" t="n">
        <v>0</v>
      </c>
      <c r="N1614" s="55" t="n">
        <v>0</v>
      </c>
      <c r="O1614" s="57" t="n">
        <v>0</v>
      </c>
      <c r="P1614" s="55" t="n">
        <v>0</v>
      </c>
      <c r="Q1614" s="55" t="n">
        <v>0</v>
      </c>
      <c r="R1614" s="60" t="n">
        <v>2</v>
      </c>
      <c r="S1614" s="55" t="n">
        <v>0</v>
      </c>
      <c r="T1614" s="56" t="n">
        <v>0</v>
      </c>
      <c r="U1614" s="55" t="n">
        <v>0</v>
      </c>
      <c r="V1614" s="55" t="n">
        <v>1</v>
      </c>
      <c r="W1614" s="57" t="n">
        <v>0</v>
      </c>
      <c r="X1614" s="61" t="n">
        <v>1</v>
      </c>
      <c r="Y1614" s="62" t="n">
        <v>0</v>
      </c>
      <c r="Z1614" s="55" t="n">
        <v>0</v>
      </c>
      <c r="AA1614" s="56" t="n">
        <v>0</v>
      </c>
      <c r="AB1614" s="55" t="n">
        <v>0</v>
      </c>
      <c r="AC1614" s="57" t="n">
        <v>0</v>
      </c>
      <c r="AD1614" s="55" t="n">
        <v>0</v>
      </c>
      <c r="AE1614" s="55" t="n">
        <v>0</v>
      </c>
      <c r="AF1614" s="60" t="n">
        <v>1</v>
      </c>
      <c r="AG1614" s="55" t="n">
        <v>0</v>
      </c>
      <c r="AH1614" s="56" t="n">
        <v>0</v>
      </c>
      <c r="AI1614" s="55" t="n">
        <v>0</v>
      </c>
      <c r="AJ1614" s="57" t="n">
        <v>0</v>
      </c>
      <c r="AK1614" s="55" t="n">
        <v>0</v>
      </c>
      <c r="AL1614" s="61" t="n">
        <v>1</v>
      </c>
      <c r="AM1614" s="60" t="n">
        <v>0</v>
      </c>
      <c r="AN1614" s="55" t="n">
        <v>0</v>
      </c>
      <c r="AO1614" s="56" t="n">
        <v>0</v>
      </c>
      <c r="AP1614" s="55" t="n">
        <v>0</v>
      </c>
      <c r="AQ1614" s="57" t="n">
        <v>0</v>
      </c>
      <c r="AR1614" s="55" t="n">
        <v>0</v>
      </c>
      <c r="AS1614" s="61" t="n">
        <v>0</v>
      </c>
      <c r="AT1614" s="60" t="n">
        <v>0</v>
      </c>
      <c r="AU1614" s="55" t="n">
        <v>0</v>
      </c>
      <c r="AV1614" s="56" t="n">
        <v>0</v>
      </c>
      <c r="AW1614" s="55" t="n">
        <v>0</v>
      </c>
      <c r="AX1614" s="57" t="n">
        <v>0</v>
      </c>
      <c r="AY1614" s="55" t="n">
        <v>0</v>
      </c>
      <c r="AZ1614" s="61" t="n">
        <v>0</v>
      </c>
    </row>
    <row r="1615" customFormat="false" ht="23.25" hidden="false" customHeight="true" outlineLevel="0" collapsed="false">
      <c r="A1615" s="51" t="s">
        <v>3245</v>
      </c>
      <c r="B1615" s="52" t="s">
        <v>3167</v>
      </c>
      <c r="C1615" s="53" t="s">
        <v>3246</v>
      </c>
      <c r="D1615" s="54" t="n">
        <f aca="false">SUM(K1615,R1615,Y1615,AF1615,AM1615,AT1615)</f>
        <v>4</v>
      </c>
      <c r="E1615" s="55" t="n">
        <f aca="false">SUM(L1615,S1615,Z1615,AG1615,AN1615,AU1615)</f>
        <v>0</v>
      </c>
      <c r="F1615" s="56" t="n">
        <f aca="false">SUM(M1615,T1615,AA1615,AH1615,AO1615,AV1615)</f>
        <v>0</v>
      </c>
      <c r="G1615" s="57" t="n">
        <f aca="false">SUM(N1615,U1615,AB1615,AI1615,AP1615,AW1615)</f>
        <v>0</v>
      </c>
      <c r="H1615" s="55" t="n">
        <f aca="false">SUM(O1615,V1615,AC1615,AJ1615,AQ1615,AX1615)</f>
        <v>0</v>
      </c>
      <c r="I1615" s="55" t="n">
        <f aca="false">SUM(P1615,W1615,AD1615,AK1615,AR1615,AY1615)</f>
        <v>1</v>
      </c>
      <c r="J1615" s="58" t="n">
        <f aca="false">SUM(Q1615,X1615,AE1615,AL1615,AS1615,AZ1615)</f>
        <v>3</v>
      </c>
      <c r="K1615" s="59" t="n">
        <v>0</v>
      </c>
      <c r="L1615" s="55" t="n">
        <v>0</v>
      </c>
      <c r="M1615" s="56" t="n">
        <v>0</v>
      </c>
      <c r="N1615" s="55" t="n">
        <v>0</v>
      </c>
      <c r="O1615" s="57" t="n">
        <v>0</v>
      </c>
      <c r="P1615" s="55" t="n">
        <v>0</v>
      </c>
      <c r="Q1615" s="55" t="n">
        <v>0</v>
      </c>
      <c r="R1615" s="60" t="n">
        <v>3</v>
      </c>
      <c r="S1615" s="55" t="n">
        <v>0</v>
      </c>
      <c r="T1615" s="56" t="n">
        <v>0</v>
      </c>
      <c r="U1615" s="55" t="n">
        <v>0</v>
      </c>
      <c r="V1615" s="55" t="n">
        <v>0</v>
      </c>
      <c r="W1615" s="57" t="n">
        <v>1</v>
      </c>
      <c r="X1615" s="61" t="n">
        <v>2</v>
      </c>
      <c r="Y1615" s="62" t="n">
        <v>0</v>
      </c>
      <c r="Z1615" s="55" t="n">
        <v>0</v>
      </c>
      <c r="AA1615" s="56" t="n">
        <v>0</v>
      </c>
      <c r="AB1615" s="55" t="n">
        <v>0</v>
      </c>
      <c r="AC1615" s="57" t="n">
        <v>0</v>
      </c>
      <c r="AD1615" s="55" t="n">
        <v>0</v>
      </c>
      <c r="AE1615" s="55" t="n">
        <v>0</v>
      </c>
      <c r="AF1615" s="60" t="n">
        <v>1</v>
      </c>
      <c r="AG1615" s="55" t="n">
        <v>0</v>
      </c>
      <c r="AH1615" s="56" t="n">
        <v>0</v>
      </c>
      <c r="AI1615" s="55" t="n">
        <v>0</v>
      </c>
      <c r="AJ1615" s="57" t="n">
        <v>0</v>
      </c>
      <c r="AK1615" s="55" t="n">
        <v>0</v>
      </c>
      <c r="AL1615" s="61" t="n">
        <v>1</v>
      </c>
      <c r="AM1615" s="60" t="n">
        <v>0</v>
      </c>
      <c r="AN1615" s="55" t="n">
        <v>0</v>
      </c>
      <c r="AO1615" s="56" t="n">
        <v>0</v>
      </c>
      <c r="AP1615" s="55" t="n">
        <v>0</v>
      </c>
      <c r="AQ1615" s="57" t="n">
        <v>0</v>
      </c>
      <c r="AR1615" s="55" t="n">
        <v>0</v>
      </c>
      <c r="AS1615" s="61" t="n">
        <v>0</v>
      </c>
      <c r="AT1615" s="60" t="n">
        <v>0</v>
      </c>
      <c r="AU1615" s="55" t="n">
        <v>0</v>
      </c>
      <c r="AV1615" s="56" t="n">
        <v>0</v>
      </c>
      <c r="AW1615" s="55" t="n">
        <v>0</v>
      </c>
      <c r="AX1615" s="57" t="n">
        <v>0</v>
      </c>
      <c r="AY1615" s="55" t="n">
        <v>0</v>
      </c>
      <c r="AZ1615" s="61" t="n">
        <v>0</v>
      </c>
    </row>
    <row r="1616" customFormat="false" ht="23.25" hidden="false" customHeight="true" outlineLevel="0" collapsed="false">
      <c r="A1616" s="51" t="s">
        <v>3247</v>
      </c>
      <c r="B1616" s="52" t="s">
        <v>3167</v>
      </c>
      <c r="C1616" s="53" t="s">
        <v>3248</v>
      </c>
      <c r="D1616" s="54" t="n">
        <f aca="false">SUM(K1616,R1616,Y1616,AF1616,AM1616,AT1616)</f>
        <v>4</v>
      </c>
      <c r="E1616" s="55" t="n">
        <f aca="false">SUM(L1616,S1616,Z1616,AG1616,AN1616,AU1616)</f>
        <v>0</v>
      </c>
      <c r="F1616" s="56" t="n">
        <f aca="false">SUM(M1616,T1616,AA1616,AH1616,AO1616,AV1616)</f>
        <v>0</v>
      </c>
      <c r="G1616" s="57" t="n">
        <f aca="false">SUM(N1616,U1616,AB1616,AI1616,AP1616,AW1616)</f>
        <v>0</v>
      </c>
      <c r="H1616" s="55" t="n">
        <f aca="false">SUM(O1616,V1616,AC1616,AJ1616,AQ1616,AX1616)</f>
        <v>0</v>
      </c>
      <c r="I1616" s="55" t="n">
        <f aca="false">SUM(P1616,W1616,AD1616,AK1616,AR1616,AY1616)</f>
        <v>1</v>
      </c>
      <c r="J1616" s="58" t="n">
        <f aca="false">SUM(Q1616,X1616,AE1616,AL1616,AS1616,AZ1616)</f>
        <v>3</v>
      </c>
      <c r="K1616" s="59" t="n">
        <v>0</v>
      </c>
      <c r="L1616" s="55" t="n">
        <v>0</v>
      </c>
      <c r="M1616" s="56" t="n">
        <v>0</v>
      </c>
      <c r="N1616" s="55" t="n">
        <v>0</v>
      </c>
      <c r="O1616" s="57" t="n">
        <v>0</v>
      </c>
      <c r="P1616" s="55" t="n">
        <v>0</v>
      </c>
      <c r="Q1616" s="55" t="n">
        <v>0</v>
      </c>
      <c r="R1616" s="60" t="n">
        <v>3</v>
      </c>
      <c r="S1616" s="55" t="n">
        <v>0</v>
      </c>
      <c r="T1616" s="56" t="n">
        <v>0</v>
      </c>
      <c r="U1616" s="55" t="n">
        <v>0</v>
      </c>
      <c r="V1616" s="55" t="n">
        <v>0</v>
      </c>
      <c r="W1616" s="57" t="n">
        <v>1</v>
      </c>
      <c r="X1616" s="61" t="n">
        <v>2</v>
      </c>
      <c r="Y1616" s="62" t="n">
        <v>0</v>
      </c>
      <c r="Z1616" s="55" t="n">
        <v>0</v>
      </c>
      <c r="AA1616" s="56" t="n">
        <v>0</v>
      </c>
      <c r="AB1616" s="55" t="n">
        <v>0</v>
      </c>
      <c r="AC1616" s="57" t="n">
        <v>0</v>
      </c>
      <c r="AD1616" s="55" t="n">
        <v>0</v>
      </c>
      <c r="AE1616" s="55" t="n">
        <v>0</v>
      </c>
      <c r="AF1616" s="60" t="n">
        <v>1</v>
      </c>
      <c r="AG1616" s="55" t="n">
        <v>0</v>
      </c>
      <c r="AH1616" s="56" t="n">
        <v>0</v>
      </c>
      <c r="AI1616" s="55" t="n">
        <v>0</v>
      </c>
      <c r="AJ1616" s="57" t="n">
        <v>0</v>
      </c>
      <c r="AK1616" s="55" t="n">
        <v>0</v>
      </c>
      <c r="AL1616" s="61" t="n">
        <v>1</v>
      </c>
      <c r="AM1616" s="60" t="n">
        <v>0</v>
      </c>
      <c r="AN1616" s="55" t="n">
        <v>0</v>
      </c>
      <c r="AO1616" s="56" t="n">
        <v>0</v>
      </c>
      <c r="AP1616" s="55" t="n">
        <v>0</v>
      </c>
      <c r="AQ1616" s="57" t="n">
        <v>0</v>
      </c>
      <c r="AR1616" s="55" t="n">
        <v>0</v>
      </c>
      <c r="AS1616" s="61" t="n">
        <v>0</v>
      </c>
      <c r="AT1616" s="60" t="n">
        <v>0</v>
      </c>
      <c r="AU1616" s="55" t="n">
        <v>0</v>
      </c>
      <c r="AV1616" s="56" t="n">
        <v>0</v>
      </c>
      <c r="AW1616" s="55" t="n">
        <v>0</v>
      </c>
      <c r="AX1616" s="57" t="n">
        <v>0</v>
      </c>
      <c r="AY1616" s="55" t="n">
        <v>0</v>
      </c>
      <c r="AZ1616" s="61" t="n">
        <v>0</v>
      </c>
    </row>
    <row r="1617" customFormat="false" ht="23.25" hidden="false" customHeight="true" outlineLevel="0" collapsed="false">
      <c r="A1617" s="51" t="s">
        <v>3249</v>
      </c>
      <c r="B1617" s="52" t="s">
        <v>3167</v>
      </c>
      <c r="C1617" s="53" t="s">
        <v>3250</v>
      </c>
      <c r="D1617" s="54" t="n">
        <f aca="false">SUM(K1617,R1617,Y1617,AF1617,AM1617,AT1617)</f>
        <v>2</v>
      </c>
      <c r="E1617" s="55" t="n">
        <f aca="false">SUM(L1617,S1617,Z1617,AG1617,AN1617,AU1617)</f>
        <v>0</v>
      </c>
      <c r="F1617" s="56" t="n">
        <f aca="false">SUM(M1617,T1617,AA1617,AH1617,AO1617,AV1617)</f>
        <v>0</v>
      </c>
      <c r="G1617" s="57" t="n">
        <f aca="false">SUM(N1617,U1617,AB1617,AI1617,AP1617,AW1617)</f>
        <v>0</v>
      </c>
      <c r="H1617" s="55" t="n">
        <f aca="false">SUM(O1617,V1617,AC1617,AJ1617,AQ1617,AX1617)</f>
        <v>0</v>
      </c>
      <c r="I1617" s="55" t="n">
        <f aca="false">SUM(P1617,W1617,AD1617,AK1617,AR1617,AY1617)</f>
        <v>1</v>
      </c>
      <c r="J1617" s="58" t="n">
        <f aca="false">SUM(Q1617,X1617,AE1617,AL1617,AS1617,AZ1617)</f>
        <v>1</v>
      </c>
      <c r="K1617" s="59" t="n">
        <v>0</v>
      </c>
      <c r="L1617" s="55" t="n">
        <v>0</v>
      </c>
      <c r="M1617" s="56" t="n">
        <v>0</v>
      </c>
      <c r="N1617" s="55" t="n">
        <v>0</v>
      </c>
      <c r="O1617" s="57" t="n">
        <v>0</v>
      </c>
      <c r="P1617" s="55" t="n">
        <v>0</v>
      </c>
      <c r="Q1617" s="55" t="n">
        <v>0</v>
      </c>
      <c r="R1617" s="60" t="n">
        <v>1</v>
      </c>
      <c r="S1617" s="55" t="n">
        <v>0</v>
      </c>
      <c r="T1617" s="56" t="n">
        <v>0</v>
      </c>
      <c r="U1617" s="55" t="n">
        <v>0</v>
      </c>
      <c r="V1617" s="55" t="n">
        <v>0</v>
      </c>
      <c r="W1617" s="57" t="n">
        <v>1</v>
      </c>
      <c r="X1617" s="61" t="n">
        <v>0</v>
      </c>
      <c r="Y1617" s="62" t="n">
        <v>0</v>
      </c>
      <c r="Z1617" s="55" t="n">
        <v>0</v>
      </c>
      <c r="AA1617" s="56" t="n">
        <v>0</v>
      </c>
      <c r="AB1617" s="55" t="n">
        <v>0</v>
      </c>
      <c r="AC1617" s="57" t="n">
        <v>0</v>
      </c>
      <c r="AD1617" s="55" t="n">
        <v>0</v>
      </c>
      <c r="AE1617" s="55" t="n">
        <v>0</v>
      </c>
      <c r="AF1617" s="60" t="n">
        <v>1</v>
      </c>
      <c r="AG1617" s="55" t="n">
        <v>0</v>
      </c>
      <c r="AH1617" s="56" t="n">
        <v>0</v>
      </c>
      <c r="AI1617" s="55" t="n">
        <v>0</v>
      </c>
      <c r="AJ1617" s="57" t="n">
        <v>0</v>
      </c>
      <c r="AK1617" s="55" t="n">
        <v>0</v>
      </c>
      <c r="AL1617" s="61" t="n">
        <v>1</v>
      </c>
      <c r="AM1617" s="60" t="n">
        <v>0</v>
      </c>
      <c r="AN1617" s="55" t="n">
        <v>0</v>
      </c>
      <c r="AO1617" s="56" t="n">
        <v>0</v>
      </c>
      <c r="AP1617" s="55" t="n">
        <v>0</v>
      </c>
      <c r="AQ1617" s="57" t="n">
        <v>0</v>
      </c>
      <c r="AR1617" s="55" t="n">
        <v>0</v>
      </c>
      <c r="AS1617" s="61" t="n">
        <v>0</v>
      </c>
      <c r="AT1617" s="60" t="n">
        <v>0</v>
      </c>
      <c r="AU1617" s="55" t="n">
        <v>0</v>
      </c>
      <c r="AV1617" s="56" t="n">
        <v>0</v>
      </c>
      <c r="AW1617" s="55" t="n">
        <v>0</v>
      </c>
      <c r="AX1617" s="57" t="n">
        <v>0</v>
      </c>
      <c r="AY1617" s="55" t="n">
        <v>0</v>
      </c>
      <c r="AZ1617" s="61" t="n">
        <v>0</v>
      </c>
    </row>
    <row r="1618" customFormat="false" ht="23.25" hidden="false" customHeight="true" outlineLevel="0" collapsed="false">
      <c r="A1618" s="86" t="s">
        <v>3251</v>
      </c>
      <c r="B1618" s="87" t="s">
        <v>3252</v>
      </c>
      <c r="C1618" s="88" t="s">
        <v>3253</v>
      </c>
      <c r="D1618" s="99" t="n">
        <f aca="false">SUM(K1618,R1618,Y1618,AF1618,AM1618,AT1618)</f>
        <v>53</v>
      </c>
      <c r="E1618" s="79" t="n">
        <f aca="false">SUM(L1618,S1618,Z1618,AG1618,AN1618,AU1618)</f>
        <v>0</v>
      </c>
      <c r="F1618" s="77" t="n">
        <f aca="false">SUM(M1618,T1618,AA1618,AH1618,AO1618,AV1618)</f>
        <v>0</v>
      </c>
      <c r="G1618" s="78" t="n">
        <f aca="false">SUM(N1618,U1618,AB1618,AI1618,AP1618,AW1618)</f>
        <v>3</v>
      </c>
      <c r="H1618" s="79" t="n">
        <f aca="false">SUM(O1618,V1618,AC1618,AJ1618,AQ1618,AX1618)</f>
        <v>2</v>
      </c>
      <c r="I1618" s="79" t="n">
        <f aca="false">SUM(P1618,W1618,AD1618,AK1618,AR1618,AY1618)</f>
        <v>16</v>
      </c>
      <c r="J1618" s="80" t="n">
        <f aca="false">SUM(Q1618,X1618,AE1618,AL1618,AS1618,AZ1618)</f>
        <v>32</v>
      </c>
      <c r="K1618" s="81" t="n">
        <v>37</v>
      </c>
      <c r="L1618" s="79" t="n">
        <v>0</v>
      </c>
      <c r="M1618" s="77" t="n">
        <v>0</v>
      </c>
      <c r="N1618" s="79" t="n">
        <v>2</v>
      </c>
      <c r="O1618" s="78" t="n">
        <v>0</v>
      </c>
      <c r="P1618" s="79" t="n">
        <v>10</v>
      </c>
      <c r="Q1618" s="79" t="n">
        <v>25</v>
      </c>
      <c r="R1618" s="82" t="n">
        <v>0</v>
      </c>
      <c r="S1618" s="79" t="n">
        <v>0</v>
      </c>
      <c r="T1618" s="77" t="n">
        <v>0</v>
      </c>
      <c r="U1618" s="79" t="n">
        <v>0</v>
      </c>
      <c r="V1618" s="79" t="n">
        <v>0</v>
      </c>
      <c r="W1618" s="78" t="n">
        <v>0</v>
      </c>
      <c r="X1618" s="83" t="n">
        <v>0</v>
      </c>
      <c r="Y1618" s="84" t="n">
        <v>0</v>
      </c>
      <c r="Z1618" s="79" t="n">
        <v>0</v>
      </c>
      <c r="AA1618" s="77" t="n">
        <v>0</v>
      </c>
      <c r="AB1618" s="79" t="n">
        <v>0</v>
      </c>
      <c r="AC1618" s="78" t="n">
        <v>0</v>
      </c>
      <c r="AD1618" s="79" t="n">
        <v>0</v>
      </c>
      <c r="AE1618" s="79" t="n">
        <v>0</v>
      </c>
      <c r="AF1618" s="82" t="n">
        <v>6</v>
      </c>
      <c r="AG1618" s="79" t="n">
        <v>0</v>
      </c>
      <c r="AH1618" s="77" t="n">
        <v>0</v>
      </c>
      <c r="AI1618" s="79" t="n">
        <v>0</v>
      </c>
      <c r="AJ1618" s="78" t="n">
        <v>1</v>
      </c>
      <c r="AK1618" s="79" t="n">
        <v>3</v>
      </c>
      <c r="AL1618" s="83" t="n">
        <v>2</v>
      </c>
      <c r="AM1618" s="82" t="n">
        <v>0</v>
      </c>
      <c r="AN1618" s="79" t="n">
        <v>0</v>
      </c>
      <c r="AO1618" s="77" t="n">
        <v>0</v>
      </c>
      <c r="AP1618" s="79" t="n">
        <v>0</v>
      </c>
      <c r="AQ1618" s="78" t="n">
        <v>0</v>
      </c>
      <c r="AR1618" s="79" t="n">
        <v>0</v>
      </c>
      <c r="AS1618" s="83" t="n">
        <v>0</v>
      </c>
      <c r="AT1618" s="82" t="n">
        <v>10</v>
      </c>
      <c r="AU1618" s="79" t="n">
        <v>0</v>
      </c>
      <c r="AV1618" s="77" t="n">
        <v>0</v>
      </c>
      <c r="AW1618" s="79" t="n">
        <v>1</v>
      </c>
      <c r="AX1618" s="78" t="n">
        <v>1</v>
      </c>
      <c r="AY1618" s="79" t="n">
        <v>3</v>
      </c>
      <c r="AZ1618" s="83" t="n">
        <v>5</v>
      </c>
    </row>
    <row r="1619" customFormat="false" ht="23.25" hidden="false" customHeight="true" outlineLevel="0" collapsed="false">
      <c r="A1619" s="51" t="s">
        <v>3254</v>
      </c>
      <c r="B1619" s="52" t="s">
        <v>3252</v>
      </c>
      <c r="C1619" s="53" t="s">
        <v>3255</v>
      </c>
      <c r="D1619" s="54" t="n">
        <f aca="false">SUM(K1619,R1619,Y1619,AF1619,AM1619,AT1619)</f>
        <v>21</v>
      </c>
      <c r="E1619" s="55" t="n">
        <f aca="false">SUM(L1619,S1619,Z1619,AG1619,AN1619,AU1619)</f>
        <v>0</v>
      </c>
      <c r="F1619" s="56" t="n">
        <f aca="false">SUM(M1619,T1619,AA1619,AH1619,AO1619,AV1619)</f>
        <v>1</v>
      </c>
      <c r="G1619" s="57" t="n">
        <f aca="false">SUM(N1619,U1619,AB1619,AI1619,AP1619,AW1619)</f>
        <v>1</v>
      </c>
      <c r="H1619" s="55" t="n">
        <f aca="false">SUM(O1619,V1619,AC1619,AJ1619,AQ1619,AX1619)</f>
        <v>0</v>
      </c>
      <c r="I1619" s="55" t="n">
        <f aca="false">SUM(P1619,W1619,AD1619,AK1619,AR1619,AY1619)</f>
        <v>3</v>
      </c>
      <c r="J1619" s="58" t="n">
        <f aca="false">SUM(Q1619,X1619,AE1619,AL1619,AS1619,AZ1619)</f>
        <v>16</v>
      </c>
      <c r="K1619" s="59" t="n">
        <v>7</v>
      </c>
      <c r="L1619" s="55" t="n">
        <v>0</v>
      </c>
      <c r="M1619" s="56" t="n">
        <v>1</v>
      </c>
      <c r="N1619" s="55" t="n">
        <v>0</v>
      </c>
      <c r="O1619" s="57" t="n">
        <v>0</v>
      </c>
      <c r="P1619" s="55" t="n">
        <v>1</v>
      </c>
      <c r="Q1619" s="55" t="n">
        <v>5</v>
      </c>
      <c r="R1619" s="60" t="n">
        <v>14</v>
      </c>
      <c r="S1619" s="55" t="n">
        <v>0</v>
      </c>
      <c r="T1619" s="56" t="n">
        <v>0</v>
      </c>
      <c r="U1619" s="55" t="n">
        <v>1</v>
      </c>
      <c r="V1619" s="55" t="n">
        <v>0</v>
      </c>
      <c r="W1619" s="57" t="n">
        <v>2</v>
      </c>
      <c r="X1619" s="61" t="n">
        <v>11</v>
      </c>
      <c r="Y1619" s="62" t="n">
        <v>0</v>
      </c>
      <c r="Z1619" s="55" t="n">
        <v>0</v>
      </c>
      <c r="AA1619" s="56" t="n">
        <v>0</v>
      </c>
      <c r="AB1619" s="55" t="n">
        <v>0</v>
      </c>
      <c r="AC1619" s="57" t="n">
        <v>0</v>
      </c>
      <c r="AD1619" s="55" t="n">
        <v>0</v>
      </c>
      <c r="AE1619" s="55" t="n">
        <v>0</v>
      </c>
      <c r="AF1619" s="60" t="n">
        <v>0</v>
      </c>
      <c r="AG1619" s="55" t="n">
        <v>0</v>
      </c>
      <c r="AH1619" s="56" t="n">
        <v>0</v>
      </c>
      <c r="AI1619" s="55" t="n">
        <v>0</v>
      </c>
      <c r="AJ1619" s="57" t="n">
        <v>0</v>
      </c>
      <c r="AK1619" s="55" t="n">
        <v>0</v>
      </c>
      <c r="AL1619" s="61" t="n">
        <v>0</v>
      </c>
      <c r="AM1619" s="60" t="n">
        <v>0</v>
      </c>
      <c r="AN1619" s="55" t="n">
        <v>0</v>
      </c>
      <c r="AO1619" s="56" t="n">
        <v>0</v>
      </c>
      <c r="AP1619" s="55" t="n">
        <v>0</v>
      </c>
      <c r="AQ1619" s="57" t="n">
        <v>0</v>
      </c>
      <c r="AR1619" s="55" t="n">
        <v>0</v>
      </c>
      <c r="AS1619" s="61" t="n">
        <v>0</v>
      </c>
      <c r="AT1619" s="60" t="n">
        <v>0</v>
      </c>
      <c r="AU1619" s="55" t="n">
        <v>0</v>
      </c>
      <c r="AV1619" s="56" t="n">
        <v>0</v>
      </c>
      <c r="AW1619" s="55" t="n">
        <v>0</v>
      </c>
      <c r="AX1619" s="57" t="n">
        <v>0</v>
      </c>
      <c r="AY1619" s="55" t="n">
        <v>0</v>
      </c>
      <c r="AZ1619" s="61" t="n">
        <v>0</v>
      </c>
    </row>
    <row r="1620" customFormat="false" ht="23.25" hidden="false" customHeight="true" outlineLevel="0" collapsed="false">
      <c r="A1620" s="51" t="s">
        <v>3256</v>
      </c>
      <c r="B1620" s="52" t="s">
        <v>3252</v>
      </c>
      <c r="C1620" s="53" t="s">
        <v>3257</v>
      </c>
      <c r="D1620" s="54" t="n">
        <f aca="false">SUM(K1620,R1620,Y1620,AF1620,AM1620,AT1620)</f>
        <v>8</v>
      </c>
      <c r="E1620" s="55" t="n">
        <f aca="false">SUM(L1620,S1620,Z1620,AG1620,AN1620,AU1620)</f>
        <v>0</v>
      </c>
      <c r="F1620" s="56" t="n">
        <f aca="false">SUM(M1620,T1620,AA1620,AH1620,AO1620,AV1620)</f>
        <v>0</v>
      </c>
      <c r="G1620" s="57" t="n">
        <f aca="false">SUM(N1620,U1620,AB1620,AI1620,AP1620,AW1620)</f>
        <v>0</v>
      </c>
      <c r="H1620" s="55" t="n">
        <f aca="false">SUM(O1620,V1620,AC1620,AJ1620,AQ1620,AX1620)</f>
        <v>0</v>
      </c>
      <c r="I1620" s="55" t="n">
        <f aca="false">SUM(P1620,W1620,AD1620,AK1620,AR1620,AY1620)</f>
        <v>1</v>
      </c>
      <c r="J1620" s="58" t="n">
        <f aca="false">SUM(Q1620,X1620,AE1620,AL1620,AS1620,AZ1620)</f>
        <v>7</v>
      </c>
      <c r="K1620" s="59" t="n">
        <v>2</v>
      </c>
      <c r="L1620" s="55" t="n">
        <v>0</v>
      </c>
      <c r="M1620" s="56" t="n">
        <v>0</v>
      </c>
      <c r="N1620" s="55" t="n">
        <v>0</v>
      </c>
      <c r="O1620" s="57" t="n">
        <v>0</v>
      </c>
      <c r="P1620" s="55" t="n">
        <v>0</v>
      </c>
      <c r="Q1620" s="55" t="n">
        <v>2</v>
      </c>
      <c r="R1620" s="60" t="n">
        <v>6</v>
      </c>
      <c r="S1620" s="55" t="n">
        <v>0</v>
      </c>
      <c r="T1620" s="56" t="n">
        <v>0</v>
      </c>
      <c r="U1620" s="55" t="n">
        <v>0</v>
      </c>
      <c r="V1620" s="55" t="n">
        <v>0</v>
      </c>
      <c r="W1620" s="57" t="n">
        <v>1</v>
      </c>
      <c r="X1620" s="61" t="n">
        <v>5</v>
      </c>
      <c r="Y1620" s="62" t="n">
        <v>0</v>
      </c>
      <c r="Z1620" s="55" t="n">
        <v>0</v>
      </c>
      <c r="AA1620" s="56" t="n">
        <v>0</v>
      </c>
      <c r="AB1620" s="55" t="n">
        <v>0</v>
      </c>
      <c r="AC1620" s="57" t="n">
        <v>0</v>
      </c>
      <c r="AD1620" s="55" t="n">
        <v>0</v>
      </c>
      <c r="AE1620" s="55" t="n">
        <v>0</v>
      </c>
      <c r="AF1620" s="60" t="n">
        <v>0</v>
      </c>
      <c r="AG1620" s="55" t="n">
        <v>0</v>
      </c>
      <c r="AH1620" s="56" t="n">
        <v>0</v>
      </c>
      <c r="AI1620" s="55" t="n">
        <v>0</v>
      </c>
      <c r="AJ1620" s="57" t="n">
        <v>0</v>
      </c>
      <c r="AK1620" s="55" t="n">
        <v>0</v>
      </c>
      <c r="AL1620" s="61" t="n">
        <v>0</v>
      </c>
      <c r="AM1620" s="60" t="n">
        <v>0</v>
      </c>
      <c r="AN1620" s="55" t="n">
        <v>0</v>
      </c>
      <c r="AO1620" s="56" t="n">
        <v>0</v>
      </c>
      <c r="AP1620" s="55" t="n">
        <v>0</v>
      </c>
      <c r="AQ1620" s="57" t="n">
        <v>0</v>
      </c>
      <c r="AR1620" s="55" t="n">
        <v>0</v>
      </c>
      <c r="AS1620" s="61" t="n">
        <v>0</v>
      </c>
      <c r="AT1620" s="60" t="n">
        <v>0</v>
      </c>
      <c r="AU1620" s="55" t="n">
        <v>0</v>
      </c>
      <c r="AV1620" s="56" t="n">
        <v>0</v>
      </c>
      <c r="AW1620" s="55" t="n">
        <v>0</v>
      </c>
      <c r="AX1620" s="57" t="n">
        <v>0</v>
      </c>
      <c r="AY1620" s="55" t="n">
        <v>0</v>
      </c>
      <c r="AZ1620" s="61" t="n">
        <v>0</v>
      </c>
    </row>
    <row r="1621" customFormat="false" ht="23.25" hidden="false" customHeight="true" outlineLevel="0" collapsed="false">
      <c r="A1621" s="51" t="s">
        <v>3258</v>
      </c>
      <c r="B1621" s="52" t="s">
        <v>3252</v>
      </c>
      <c r="C1621" s="53" t="s">
        <v>3259</v>
      </c>
      <c r="D1621" s="54" t="n">
        <f aca="false">SUM(K1621,R1621,Y1621,AF1621,AM1621,AT1621)</f>
        <v>22</v>
      </c>
      <c r="E1621" s="55" t="n">
        <f aca="false">SUM(L1621,S1621,Z1621,AG1621,AN1621,AU1621)</f>
        <v>0</v>
      </c>
      <c r="F1621" s="56" t="n">
        <f aca="false">SUM(M1621,T1621,AA1621,AH1621,AO1621,AV1621)</f>
        <v>0</v>
      </c>
      <c r="G1621" s="57" t="n">
        <f aca="false">SUM(N1621,U1621,AB1621,AI1621,AP1621,AW1621)</f>
        <v>2</v>
      </c>
      <c r="H1621" s="55" t="n">
        <f aca="false">SUM(O1621,V1621,AC1621,AJ1621,AQ1621,AX1621)</f>
        <v>0</v>
      </c>
      <c r="I1621" s="55" t="n">
        <f aca="false">SUM(P1621,W1621,AD1621,AK1621,AR1621,AY1621)</f>
        <v>6</v>
      </c>
      <c r="J1621" s="58" t="n">
        <f aca="false">SUM(Q1621,X1621,AE1621,AL1621,AS1621,AZ1621)</f>
        <v>14</v>
      </c>
      <c r="K1621" s="59" t="n">
        <v>4</v>
      </c>
      <c r="L1621" s="55" t="n">
        <v>0</v>
      </c>
      <c r="M1621" s="56" t="n">
        <v>0</v>
      </c>
      <c r="N1621" s="55" t="n">
        <v>0</v>
      </c>
      <c r="O1621" s="57" t="n">
        <v>0</v>
      </c>
      <c r="P1621" s="55" t="n">
        <v>2</v>
      </c>
      <c r="Q1621" s="55" t="n">
        <v>2</v>
      </c>
      <c r="R1621" s="60" t="n">
        <v>13</v>
      </c>
      <c r="S1621" s="55" t="n">
        <v>0</v>
      </c>
      <c r="T1621" s="56" t="n">
        <v>0</v>
      </c>
      <c r="U1621" s="55" t="n">
        <v>1</v>
      </c>
      <c r="V1621" s="55" t="n">
        <v>0</v>
      </c>
      <c r="W1621" s="57" t="n">
        <v>3</v>
      </c>
      <c r="X1621" s="61" t="n">
        <v>9</v>
      </c>
      <c r="Y1621" s="62" t="n">
        <v>0</v>
      </c>
      <c r="Z1621" s="55" t="n">
        <v>0</v>
      </c>
      <c r="AA1621" s="56" t="n">
        <v>0</v>
      </c>
      <c r="AB1621" s="55" t="n">
        <v>0</v>
      </c>
      <c r="AC1621" s="57" t="n">
        <v>0</v>
      </c>
      <c r="AD1621" s="55" t="n">
        <v>0</v>
      </c>
      <c r="AE1621" s="55" t="n">
        <v>0</v>
      </c>
      <c r="AF1621" s="60" t="n">
        <v>5</v>
      </c>
      <c r="AG1621" s="55" t="n">
        <v>0</v>
      </c>
      <c r="AH1621" s="56" t="n">
        <v>0</v>
      </c>
      <c r="AI1621" s="55" t="n">
        <v>1</v>
      </c>
      <c r="AJ1621" s="57" t="n">
        <v>0</v>
      </c>
      <c r="AK1621" s="55" t="n">
        <v>1</v>
      </c>
      <c r="AL1621" s="61" t="n">
        <v>3</v>
      </c>
      <c r="AM1621" s="60" t="n">
        <v>0</v>
      </c>
      <c r="AN1621" s="55" t="n">
        <v>0</v>
      </c>
      <c r="AO1621" s="56" t="n">
        <v>0</v>
      </c>
      <c r="AP1621" s="55" t="n">
        <v>0</v>
      </c>
      <c r="AQ1621" s="57" t="n">
        <v>0</v>
      </c>
      <c r="AR1621" s="55" t="n">
        <v>0</v>
      </c>
      <c r="AS1621" s="61" t="n">
        <v>0</v>
      </c>
      <c r="AT1621" s="60" t="n">
        <v>0</v>
      </c>
      <c r="AU1621" s="55" t="n">
        <v>0</v>
      </c>
      <c r="AV1621" s="56" t="n">
        <v>0</v>
      </c>
      <c r="AW1621" s="55" t="n">
        <v>0</v>
      </c>
      <c r="AX1621" s="57" t="n">
        <v>0</v>
      </c>
      <c r="AY1621" s="55" t="n">
        <v>0</v>
      </c>
      <c r="AZ1621" s="61" t="n">
        <v>0</v>
      </c>
    </row>
    <row r="1622" customFormat="false" ht="23.25" hidden="false" customHeight="true" outlineLevel="0" collapsed="false">
      <c r="A1622" s="51" t="s">
        <v>3260</v>
      </c>
      <c r="B1622" s="52" t="s">
        <v>3252</v>
      </c>
      <c r="C1622" s="53" t="s">
        <v>3261</v>
      </c>
      <c r="D1622" s="54" t="n">
        <f aca="false">SUM(K1622,R1622,Y1622,AF1622,AM1622,AT1622)</f>
        <v>19</v>
      </c>
      <c r="E1622" s="55" t="n">
        <f aca="false">SUM(L1622,S1622,Z1622,AG1622,AN1622,AU1622)</f>
        <v>0</v>
      </c>
      <c r="F1622" s="56" t="n">
        <f aca="false">SUM(M1622,T1622,AA1622,AH1622,AO1622,AV1622)</f>
        <v>0</v>
      </c>
      <c r="G1622" s="57" t="n">
        <f aca="false">SUM(N1622,U1622,AB1622,AI1622,AP1622,AW1622)</f>
        <v>2</v>
      </c>
      <c r="H1622" s="55" t="n">
        <f aca="false">SUM(O1622,V1622,AC1622,AJ1622,AQ1622,AX1622)</f>
        <v>0</v>
      </c>
      <c r="I1622" s="55" t="n">
        <f aca="false">SUM(P1622,W1622,AD1622,AK1622,AR1622,AY1622)</f>
        <v>4</v>
      </c>
      <c r="J1622" s="58" t="n">
        <f aca="false">SUM(Q1622,X1622,AE1622,AL1622,AS1622,AZ1622)</f>
        <v>13</v>
      </c>
      <c r="K1622" s="59" t="n">
        <v>17</v>
      </c>
      <c r="L1622" s="55" t="n">
        <v>0</v>
      </c>
      <c r="M1622" s="56" t="n">
        <v>0</v>
      </c>
      <c r="N1622" s="55" t="n">
        <v>2</v>
      </c>
      <c r="O1622" s="57" t="n">
        <v>0</v>
      </c>
      <c r="P1622" s="55" t="n">
        <v>4</v>
      </c>
      <c r="Q1622" s="55" t="n">
        <v>11</v>
      </c>
      <c r="R1622" s="60" t="n">
        <v>0</v>
      </c>
      <c r="S1622" s="55" t="n">
        <v>0</v>
      </c>
      <c r="T1622" s="56" t="n">
        <v>0</v>
      </c>
      <c r="U1622" s="55" t="n">
        <v>0</v>
      </c>
      <c r="V1622" s="55" t="n">
        <v>0</v>
      </c>
      <c r="W1622" s="57" t="n">
        <v>0</v>
      </c>
      <c r="X1622" s="61" t="n">
        <v>0</v>
      </c>
      <c r="Y1622" s="62" t="n">
        <v>0</v>
      </c>
      <c r="Z1622" s="55" t="n">
        <v>0</v>
      </c>
      <c r="AA1622" s="56" t="n">
        <v>0</v>
      </c>
      <c r="AB1622" s="55" t="n">
        <v>0</v>
      </c>
      <c r="AC1622" s="57" t="n">
        <v>0</v>
      </c>
      <c r="AD1622" s="55" t="n">
        <v>0</v>
      </c>
      <c r="AE1622" s="55" t="n">
        <v>0</v>
      </c>
      <c r="AF1622" s="60" t="n">
        <v>2</v>
      </c>
      <c r="AG1622" s="55" t="n">
        <v>0</v>
      </c>
      <c r="AH1622" s="56" t="n">
        <v>0</v>
      </c>
      <c r="AI1622" s="55" t="n">
        <v>0</v>
      </c>
      <c r="AJ1622" s="57" t="n">
        <v>0</v>
      </c>
      <c r="AK1622" s="55" t="n">
        <v>0</v>
      </c>
      <c r="AL1622" s="61" t="n">
        <v>2</v>
      </c>
      <c r="AM1622" s="60" t="n">
        <v>0</v>
      </c>
      <c r="AN1622" s="55" t="n">
        <v>0</v>
      </c>
      <c r="AO1622" s="56" t="n">
        <v>0</v>
      </c>
      <c r="AP1622" s="55" t="n">
        <v>0</v>
      </c>
      <c r="AQ1622" s="57" t="n">
        <v>0</v>
      </c>
      <c r="AR1622" s="55" t="n">
        <v>0</v>
      </c>
      <c r="AS1622" s="61" t="n">
        <v>0</v>
      </c>
      <c r="AT1622" s="60" t="n">
        <v>0</v>
      </c>
      <c r="AU1622" s="55" t="n">
        <v>0</v>
      </c>
      <c r="AV1622" s="56" t="n">
        <v>0</v>
      </c>
      <c r="AW1622" s="55" t="n">
        <v>0</v>
      </c>
      <c r="AX1622" s="57" t="n">
        <v>0</v>
      </c>
      <c r="AY1622" s="55" t="n">
        <v>0</v>
      </c>
      <c r="AZ1622" s="61" t="n">
        <v>0</v>
      </c>
    </row>
    <row r="1623" customFormat="false" ht="23.25" hidden="false" customHeight="true" outlineLevel="0" collapsed="false">
      <c r="A1623" s="51" t="s">
        <v>3262</v>
      </c>
      <c r="B1623" s="52" t="s">
        <v>3252</v>
      </c>
      <c r="C1623" s="53" t="s">
        <v>3263</v>
      </c>
      <c r="D1623" s="54" t="n">
        <f aca="false">SUM(K1623,R1623,Y1623,AF1623,AM1623,AT1623)</f>
        <v>14</v>
      </c>
      <c r="E1623" s="55" t="n">
        <f aca="false">SUM(L1623,S1623,Z1623,AG1623,AN1623,AU1623)</f>
        <v>1</v>
      </c>
      <c r="F1623" s="56" t="n">
        <f aca="false">SUM(M1623,T1623,AA1623,AH1623,AO1623,AV1623)</f>
        <v>0</v>
      </c>
      <c r="G1623" s="57" t="n">
        <f aca="false">SUM(N1623,U1623,AB1623,AI1623,AP1623,AW1623)</f>
        <v>0</v>
      </c>
      <c r="H1623" s="55" t="n">
        <f aca="false">SUM(O1623,V1623,AC1623,AJ1623,AQ1623,AX1623)</f>
        <v>3</v>
      </c>
      <c r="I1623" s="55" t="n">
        <f aca="false">SUM(P1623,W1623,AD1623,AK1623,AR1623,AY1623)</f>
        <v>1</v>
      </c>
      <c r="J1623" s="58" t="n">
        <f aca="false">SUM(Q1623,X1623,AE1623,AL1623,AS1623,AZ1623)</f>
        <v>9</v>
      </c>
      <c r="K1623" s="59" t="n">
        <v>12</v>
      </c>
      <c r="L1623" s="55" t="n">
        <v>1</v>
      </c>
      <c r="M1623" s="56" t="n">
        <v>0</v>
      </c>
      <c r="N1623" s="55" t="n">
        <v>0</v>
      </c>
      <c r="O1623" s="57" t="n">
        <v>2</v>
      </c>
      <c r="P1623" s="55" t="n">
        <v>1</v>
      </c>
      <c r="Q1623" s="55" t="n">
        <v>8</v>
      </c>
      <c r="R1623" s="60" t="n">
        <v>0</v>
      </c>
      <c r="S1623" s="55" t="n">
        <v>0</v>
      </c>
      <c r="T1623" s="56" t="n">
        <v>0</v>
      </c>
      <c r="U1623" s="55" t="n">
        <v>0</v>
      </c>
      <c r="V1623" s="55" t="n">
        <v>0</v>
      </c>
      <c r="W1623" s="57" t="n">
        <v>0</v>
      </c>
      <c r="X1623" s="61" t="n">
        <v>0</v>
      </c>
      <c r="Y1623" s="62" t="n">
        <v>0</v>
      </c>
      <c r="Z1623" s="55" t="n">
        <v>0</v>
      </c>
      <c r="AA1623" s="56" t="n">
        <v>0</v>
      </c>
      <c r="AB1623" s="55" t="n">
        <v>0</v>
      </c>
      <c r="AC1623" s="57" t="n">
        <v>0</v>
      </c>
      <c r="AD1623" s="55" t="n">
        <v>0</v>
      </c>
      <c r="AE1623" s="55" t="n">
        <v>0</v>
      </c>
      <c r="AF1623" s="60" t="n">
        <v>2</v>
      </c>
      <c r="AG1623" s="55" t="n">
        <v>0</v>
      </c>
      <c r="AH1623" s="56" t="n">
        <v>0</v>
      </c>
      <c r="AI1623" s="55" t="n">
        <v>0</v>
      </c>
      <c r="AJ1623" s="57" t="n">
        <v>1</v>
      </c>
      <c r="AK1623" s="55" t="n">
        <v>0</v>
      </c>
      <c r="AL1623" s="61" t="n">
        <v>1</v>
      </c>
      <c r="AM1623" s="60" t="n">
        <v>0</v>
      </c>
      <c r="AN1623" s="55" t="n">
        <v>0</v>
      </c>
      <c r="AO1623" s="56" t="n">
        <v>0</v>
      </c>
      <c r="AP1623" s="55" t="n">
        <v>0</v>
      </c>
      <c r="AQ1623" s="57" t="n">
        <v>0</v>
      </c>
      <c r="AR1623" s="55" t="n">
        <v>0</v>
      </c>
      <c r="AS1623" s="61" t="n">
        <v>0</v>
      </c>
      <c r="AT1623" s="60" t="n">
        <v>0</v>
      </c>
      <c r="AU1623" s="55" t="n">
        <v>0</v>
      </c>
      <c r="AV1623" s="56" t="n">
        <v>0</v>
      </c>
      <c r="AW1623" s="55" t="n">
        <v>0</v>
      </c>
      <c r="AX1623" s="57" t="n">
        <v>0</v>
      </c>
      <c r="AY1623" s="55" t="n">
        <v>0</v>
      </c>
      <c r="AZ1623" s="61" t="n">
        <v>0</v>
      </c>
    </row>
    <row r="1624" customFormat="false" ht="23.25" hidden="false" customHeight="true" outlineLevel="0" collapsed="false">
      <c r="A1624" s="51" t="s">
        <v>3264</v>
      </c>
      <c r="B1624" s="52" t="s">
        <v>3252</v>
      </c>
      <c r="C1624" s="53" t="s">
        <v>3265</v>
      </c>
      <c r="D1624" s="54" t="n">
        <f aca="false">SUM(K1624,R1624,Y1624,AF1624,AM1624,AT1624)</f>
        <v>30</v>
      </c>
      <c r="E1624" s="55" t="n">
        <f aca="false">SUM(L1624,S1624,Z1624,AG1624,AN1624,AU1624)</f>
        <v>0</v>
      </c>
      <c r="F1624" s="56" t="n">
        <f aca="false">SUM(M1624,T1624,AA1624,AH1624,AO1624,AV1624)</f>
        <v>0</v>
      </c>
      <c r="G1624" s="57" t="n">
        <f aca="false">SUM(N1624,U1624,AB1624,AI1624,AP1624,AW1624)</f>
        <v>1</v>
      </c>
      <c r="H1624" s="55" t="n">
        <f aca="false">SUM(O1624,V1624,AC1624,AJ1624,AQ1624,AX1624)</f>
        <v>3</v>
      </c>
      <c r="I1624" s="55" t="n">
        <f aca="false">SUM(P1624,W1624,AD1624,AK1624,AR1624,AY1624)</f>
        <v>8</v>
      </c>
      <c r="J1624" s="58" t="n">
        <f aca="false">SUM(Q1624,X1624,AE1624,AL1624,AS1624,AZ1624)</f>
        <v>18</v>
      </c>
      <c r="K1624" s="59" t="n">
        <v>26</v>
      </c>
      <c r="L1624" s="55" t="n">
        <v>0</v>
      </c>
      <c r="M1624" s="56" t="n">
        <v>0</v>
      </c>
      <c r="N1624" s="55" t="n">
        <v>0</v>
      </c>
      <c r="O1624" s="57" t="n">
        <v>3</v>
      </c>
      <c r="P1624" s="55" t="n">
        <v>7</v>
      </c>
      <c r="Q1624" s="55" t="n">
        <v>16</v>
      </c>
      <c r="R1624" s="60" t="n">
        <v>0</v>
      </c>
      <c r="S1624" s="55" t="n">
        <v>0</v>
      </c>
      <c r="T1624" s="56" t="n">
        <v>0</v>
      </c>
      <c r="U1624" s="55" t="n">
        <v>0</v>
      </c>
      <c r="V1624" s="55" t="n">
        <v>0</v>
      </c>
      <c r="W1624" s="57" t="n">
        <v>0</v>
      </c>
      <c r="X1624" s="61" t="n">
        <v>0</v>
      </c>
      <c r="Y1624" s="62" t="n">
        <v>0</v>
      </c>
      <c r="Z1624" s="55" t="n">
        <v>0</v>
      </c>
      <c r="AA1624" s="56" t="n">
        <v>0</v>
      </c>
      <c r="AB1624" s="55" t="n">
        <v>0</v>
      </c>
      <c r="AC1624" s="57" t="n">
        <v>0</v>
      </c>
      <c r="AD1624" s="55" t="n">
        <v>0</v>
      </c>
      <c r="AE1624" s="55" t="n">
        <v>0</v>
      </c>
      <c r="AF1624" s="60" t="n">
        <v>4</v>
      </c>
      <c r="AG1624" s="55" t="n">
        <v>0</v>
      </c>
      <c r="AH1624" s="56" t="n">
        <v>0</v>
      </c>
      <c r="AI1624" s="55" t="n">
        <v>1</v>
      </c>
      <c r="AJ1624" s="57" t="n">
        <v>0</v>
      </c>
      <c r="AK1624" s="55" t="n">
        <v>1</v>
      </c>
      <c r="AL1624" s="61" t="n">
        <v>2</v>
      </c>
      <c r="AM1624" s="60" t="n">
        <v>0</v>
      </c>
      <c r="AN1624" s="55" t="n">
        <v>0</v>
      </c>
      <c r="AO1624" s="56" t="n">
        <v>0</v>
      </c>
      <c r="AP1624" s="55" t="n">
        <v>0</v>
      </c>
      <c r="AQ1624" s="57" t="n">
        <v>0</v>
      </c>
      <c r="AR1624" s="55" t="n">
        <v>0</v>
      </c>
      <c r="AS1624" s="61" t="n">
        <v>0</v>
      </c>
      <c r="AT1624" s="60" t="n">
        <v>0</v>
      </c>
      <c r="AU1624" s="55" t="n">
        <v>0</v>
      </c>
      <c r="AV1624" s="56" t="n">
        <v>0</v>
      </c>
      <c r="AW1624" s="55" t="n">
        <v>0</v>
      </c>
      <c r="AX1624" s="57" t="n">
        <v>0</v>
      </c>
      <c r="AY1624" s="55" t="n">
        <v>0</v>
      </c>
      <c r="AZ1624" s="61" t="n">
        <v>0</v>
      </c>
    </row>
    <row r="1625" customFormat="false" ht="23.25" hidden="false" customHeight="true" outlineLevel="0" collapsed="false">
      <c r="A1625" s="51" t="s">
        <v>3266</v>
      </c>
      <c r="B1625" s="52" t="s">
        <v>3252</v>
      </c>
      <c r="C1625" s="53" t="s">
        <v>3267</v>
      </c>
      <c r="D1625" s="54" t="n">
        <f aca="false">SUM(K1625,R1625,Y1625,AF1625,AM1625,AT1625)</f>
        <v>11</v>
      </c>
      <c r="E1625" s="100" t="n">
        <f aca="false">SUM(L1625,S1625,Z1625,AG1625,AN1625,AU1625)</f>
        <v>0</v>
      </c>
      <c r="F1625" s="56" t="n">
        <f aca="false">SUM(M1625,T1625,AA1625,AH1625,AO1625,AV1625)</f>
        <v>0</v>
      </c>
      <c r="G1625" s="57" t="n">
        <f aca="false">SUM(N1625,U1625,AB1625,AI1625,AP1625,AW1625)</f>
        <v>0</v>
      </c>
      <c r="H1625" s="55" t="n">
        <f aca="false">SUM(O1625,V1625,AC1625,AJ1625,AQ1625,AX1625)</f>
        <v>0</v>
      </c>
      <c r="I1625" s="55" t="n">
        <f aca="false">SUM(P1625,W1625,AD1625,AK1625,AR1625,AY1625)</f>
        <v>1</v>
      </c>
      <c r="J1625" s="58" t="n">
        <f aca="false">SUM(Q1625,X1625,AE1625,AL1625,AS1625,AZ1625)</f>
        <v>10</v>
      </c>
      <c r="K1625" s="59" t="n">
        <v>11</v>
      </c>
      <c r="L1625" s="55" t="n">
        <v>0</v>
      </c>
      <c r="M1625" s="56" t="n">
        <v>0</v>
      </c>
      <c r="N1625" s="55" t="n">
        <v>0</v>
      </c>
      <c r="O1625" s="57" t="n">
        <v>0</v>
      </c>
      <c r="P1625" s="55" t="n">
        <v>1</v>
      </c>
      <c r="Q1625" s="55" t="n">
        <v>10</v>
      </c>
      <c r="R1625" s="60" t="n">
        <v>0</v>
      </c>
      <c r="S1625" s="55" t="n">
        <v>0</v>
      </c>
      <c r="T1625" s="56" t="n">
        <v>0</v>
      </c>
      <c r="U1625" s="55" t="n">
        <v>0</v>
      </c>
      <c r="V1625" s="55" t="n">
        <v>0</v>
      </c>
      <c r="W1625" s="57" t="n">
        <v>0</v>
      </c>
      <c r="X1625" s="61" t="n">
        <v>0</v>
      </c>
      <c r="Y1625" s="62" t="n">
        <v>0</v>
      </c>
      <c r="Z1625" s="55" t="n">
        <v>0</v>
      </c>
      <c r="AA1625" s="56" t="n">
        <v>0</v>
      </c>
      <c r="AB1625" s="55" t="n">
        <v>0</v>
      </c>
      <c r="AC1625" s="57" t="n">
        <v>0</v>
      </c>
      <c r="AD1625" s="55" t="n">
        <v>0</v>
      </c>
      <c r="AE1625" s="55" t="n">
        <v>0</v>
      </c>
      <c r="AF1625" s="60" t="n">
        <v>0</v>
      </c>
      <c r="AG1625" s="55" t="n">
        <v>0</v>
      </c>
      <c r="AH1625" s="56" t="n">
        <v>0</v>
      </c>
      <c r="AI1625" s="55" t="n">
        <v>0</v>
      </c>
      <c r="AJ1625" s="57" t="n">
        <v>0</v>
      </c>
      <c r="AK1625" s="55" t="n">
        <v>0</v>
      </c>
      <c r="AL1625" s="61" t="n">
        <v>0</v>
      </c>
      <c r="AM1625" s="60" t="n">
        <v>0</v>
      </c>
      <c r="AN1625" s="55" t="n">
        <v>0</v>
      </c>
      <c r="AO1625" s="56" t="n">
        <v>0</v>
      </c>
      <c r="AP1625" s="55" t="n">
        <v>0</v>
      </c>
      <c r="AQ1625" s="57" t="n">
        <v>0</v>
      </c>
      <c r="AR1625" s="55" t="n">
        <v>0</v>
      </c>
      <c r="AS1625" s="61" t="n">
        <v>0</v>
      </c>
      <c r="AT1625" s="60" t="n">
        <v>0</v>
      </c>
      <c r="AU1625" s="55" t="n">
        <v>0</v>
      </c>
      <c r="AV1625" s="56" t="n">
        <v>0</v>
      </c>
      <c r="AW1625" s="55" t="n">
        <v>0</v>
      </c>
      <c r="AX1625" s="57" t="n">
        <v>0</v>
      </c>
      <c r="AY1625" s="55" t="n">
        <v>0</v>
      </c>
      <c r="AZ1625" s="61" t="n">
        <v>0</v>
      </c>
    </row>
    <row r="1626" customFormat="false" ht="23.25" hidden="false" customHeight="true" outlineLevel="0" collapsed="false">
      <c r="A1626" s="51" t="s">
        <v>3268</v>
      </c>
      <c r="B1626" s="52" t="s">
        <v>3252</v>
      </c>
      <c r="C1626" s="53" t="s">
        <v>3269</v>
      </c>
      <c r="D1626" s="54" t="n">
        <f aca="false">SUM(K1626,R1626,Y1626,AF1626,AM1626,AT1626)</f>
        <v>29</v>
      </c>
      <c r="E1626" s="100" t="n">
        <f aca="false">SUM(L1626,S1626,Z1626,AG1626,AN1626,AU1626)</f>
        <v>0</v>
      </c>
      <c r="F1626" s="56" t="n">
        <f aca="false">SUM(M1626,T1626,AA1626,AH1626,AO1626,AV1626)</f>
        <v>0</v>
      </c>
      <c r="G1626" s="57" t="n">
        <f aca="false">SUM(N1626,U1626,AB1626,AI1626,AP1626,AW1626)</f>
        <v>1</v>
      </c>
      <c r="H1626" s="55" t="n">
        <f aca="false">SUM(O1626,V1626,AC1626,AJ1626,AQ1626,AX1626)</f>
        <v>0</v>
      </c>
      <c r="I1626" s="55" t="n">
        <f aca="false">SUM(P1626,W1626,AD1626,AK1626,AR1626,AY1626)</f>
        <v>5</v>
      </c>
      <c r="J1626" s="58" t="n">
        <f aca="false">SUM(Q1626,X1626,AE1626,AL1626,AS1626,AZ1626)</f>
        <v>23</v>
      </c>
      <c r="K1626" s="59" t="n">
        <v>9</v>
      </c>
      <c r="L1626" s="55" t="n">
        <v>0</v>
      </c>
      <c r="M1626" s="56" t="n">
        <v>0</v>
      </c>
      <c r="N1626" s="55" t="n">
        <v>0</v>
      </c>
      <c r="O1626" s="57" t="n">
        <v>0</v>
      </c>
      <c r="P1626" s="55" t="n">
        <v>1</v>
      </c>
      <c r="Q1626" s="55" t="n">
        <v>8</v>
      </c>
      <c r="R1626" s="60" t="n">
        <v>0</v>
      </c>
      <c r="S1626" s="55" t="n">
        <v>0</v>
      </c>
      <c r="T1626" s="56" t="n">
        <v>0</v>
      </c>
      <c r="U1626" s="55" t="n">
        <v>0</v>
      </c>
      <c r="V1626" s="55" t="n">
        <v>0</v>
      </c>
      <c r="W1626" s="57" t="n">
        <v>0</v>
      </c>
      <c r="X1626" s="61" t="n">
        <v>0</v>
      </c>
      <c r="Y1626" s="62" t="n">
        <v>20</v>
      </c>
      <c r="Z1626" s="55" t="n">
        <v>0</v>
      </c>
      <c r="AA1626" s="56" t="n">
        <v>0</v>
      </c>
      <c r="AB1626" s="55" t="n">
        <v>1</v>
      </c>
      <c r="AC1626" s="57" t="n">
        <v>0</v>
      </c>
      <c r="AD1626" s="55" t="n">
        <v>4</v>
      </c>
      <c r="AE1626" s="55" t="n">
        <v>15</v>
      </c>
      <c r="AF1626" s="60" t="n">
        <v>0</v>
      </c>
      <c r="AG1626" s="55" t="n">
        <v>0</v>
      </c>
      <c r="AH1626" s="56" t="n">
        <v>0</v>
      </c>
      <c r="AI1626" s="55" t="n">
        <v>0</v>
      </c>
      <c r="AJ1626" s="57" t="n">
        <v>0</v>
      </c>
      <c r="AK1626" s="55" t="n">
        <v>0</v>
      </c>
      <c r="AL1626" s="61" t="n">
        <v>0</v>
      </c>
      <c r="AM1626" s="60" t="n">
        <v>0</v>
      </c>
      <c r="AN1626" s="55" t="n">
        <v>0</v>
      </c>
      <c r="AO1626" s="56" t="n">
        <v>0</v>
      </c>
      <c r="AP1626" s="55" t="n">
        <v>0</v>
      </c>
      <c r="AQ1626" s="57" t="n">
        <v>0</v>
      </c>
      <c r="AR1626" s="55" t="n">
        <v>0</v>
      </c>
      <c r="AS1626" s="61" t="n">
        <v>0</v>
      </c>
      <c r="AT1626" s="60" t="n">
        <v>0</v>
      </c>
      <c r="AU1626" s="55" t="n">
        <v>0</v>
      </c>
      <c r="AV1626" s="56" t="n">
        <v>0</v>
      </c>
      <c r="AW1626" s="55" t="n">
        <v>0</v>
      </c>
      <c r="AX1626" s="57" t="n">
        <v>0</v>
      </c>
      <c r="AY1626" s="55" t="n">
        <v>0</v>
      </c>
      <c r="AZ1626" s="61" t="n">
        <v>0</v>
      </c>
    </row>
    <row r="1627" customFormat="false" ht="23.25" hidden="false" customHeight="true" outlineLevel="0" collapsed="false">
      <c r="A1627" s="51" t="s">
        <v>3270</v>
      </c>
      <c r="B1627" s="52" t="s">
        <v>3252</v>
      </c>
      <c r="C1627" s="53" t="s">
        <v>3271</v>
      </c>
      <c r="D1627" s="54" t="n">
        <f aca="false">SUM(K1627,R1627,Y1627,AF1627,AM1627,AT1627)</f>
        <v>17</v>
      </c>
      <c r="E1627" s="55" t="n">
        <f aca="false">SUM(L1627,S1627,Z1627,AG1627,AN1627,AU1627)</f>
        <v>0</v>
      </c>
      <c r="F1627" s="56" t="n">
        <f aca="false">SUM(M1627,T1627,AA1627,AH1627,AO1627,AV1627)</f>
        <v>0</v>
      </c>
      <c r="G1627" s="57" t="n">
        <f aca="false">SUM(N1627,U1627,AB1627,AI1627,AP1627,AW1627)</f>
        <v>1</v>
      </c>
      <c r="H1627" s="55" t="n">
        <f aca="false">SUM(O1627,V1627,AC1627,AJ1627,AQ1627,AX1627)</f>
        <v>0</v>
      </c>
      <c r="I1627" s="55" t="n">
        <f aca="false">SUM(P1627,W1627,AD1627,AK1627,AR1627,AY1627)</f>
        <v>3</v>
      </c>
      <c r="J1627" s="58" t="n">
        <f aca="false">SUM(Q1627,X1627,AE1627,AL1627,AS1627,AZ1627)</f>
        <v>13</v>
      </c>
      <c r="K1627" s="59" t="n">
        <v>15</v>
      </c>
      <c r="L1627" s="55" t="n">
        <v>0</v>
      </c>
      <c r="M1627" s="56" t="n">
        <v>0</v>
      </c>
      <c r="N1627" s="55" t="n">
        <v>1</v>
      </c>
      <c r="O1627" s="57" t="n">
        <v>0</v>
      </c>
      <c r="P1627" s="55" t="n">
        <v>2</v>
      </c>
      <c r="Q1627" s="55" t="n">
        <v>12</v>
      </c>
      <c r="R1627" s="60" t="n">
        <v>0</v>
      </c>
      <c r="S1627" s="55" t="n">
        <v>0</v>
      </c>
      <c r="T1627" s="56" t="n">
        <v>0</v>
      </c>
      <c r="U1627" s="55" t="n">
        <v>0</v>
      </c>
      <c r="V1627" s="55" t="n">
        <v>0</v>
      </c>
      <c r="W1627" s="57" t="n">
        <v>0</v>
      </c>
      <c r="X1627" s="61" t="n">
        <v>0</v>
      </c>
      <c r="Y1627" s="62" t="n">
        <v>0</v>
      </c>
      <c r="Z1627" s="55" t="n">
        <v>0</v>
      </c>
      <c r="AA1627" s="56" t="n">
        <v>0</v>
      </c>
      <c r="AB1627" s="55" t="n">
        <v>0</v>
      </c>
      <c r="AC1627" s="57" t="n">
        <v>0</v>
      </c>
      <c r="AD1627" s="55" t="n">
        <v>0</v>
      </c>
      <c r="AE1627" s="55" t="n">
        <v>0</v>
      </c>
      <c r="AF1627" s="60" t="n">
        <v>2</v>
      </c>
      <c r="AG1627" s="55" t="n">
        <v>0</v>
      </c>
      <c r="AH1627" s="56" t="n">
        <v>0</v>
      </c>
      <c r="AI1627" s="55" t="n">
        <v>0</v>
      </c>
      <c r="AJ1627" s="57" t="n">
        <v>0</v>
      </c>
      <c r="AK1627" s="55" t="n">
        <v>1</v>
      </c>
      <c r="AL1627" s="61" t="n">
        <v>1</v>
      </c>
      <c r="AM1627" s="60" t="n">
        <v>0</v>
      </c>
      <c r="AN1627" s="55" t="n">
        <v>0</v>
      </c>
      <c r="AO1627" s="56" t="n">
        <v>0</v>
      </c>
      <c r="AP1627" s="55" t="n">
        <v>0</v>
      </c>
      <c r="AQ1627" s="57" t="n">
        <v>0</v>
      </c>
      <c r="AR1627" s="55" t="n">
        <v>0</v>
      </c>
      <c r="AS1627" s="61" t="n">
        <v>0</v>
      </c>
      <c r="AT1627" s="60" t="n">
        <v>0</v>
      </c>
      <c r="AU1627" s="55" t="n">
        <v>0</v>
      </c>
      <c r="AV1627" s="56" t="n">
        <v>0</v>
      </c>
      <c r="AW1627" s="55" t="n">
        <v>0</v>
      </c>
      <c r="AX1627" s="57" t="n">
        <v>0</v>
      </c>
      <c r="AY1627" s="55" t="n">
        <v>0</v>
      </c>
      <c r="AZ1627" s="61" t="n">
        <v>0</v>
      </c>
    </row>
    <row r="1628" customFormat="false" ht="23.25" hidden="false" customHeight="true" outlineLevel="0" collapsed="false">
      <c r="A1628" s="51" t="s">
        <v>3272</v>
      </c>
      <c r="B1628" s="52" t="s">
        <v>3252</v>
      </c>
      <c r="C1628" s="53" t="s">
        <v>3273</v>
      </c>
      <c r="D1628" s="54" t="n">
        <f aca="false">SUM(K1628,R1628,Y1628,AF1628,AM1628,AT1628)</f>
        <v>11</v>
      </c>
      <c r="E1628" s="55" t="n">
        <f aca="false">SUM(L1628,S1628,Z1628,AG1628,AN1628,AU1628)</f>
        <v>0</v>
      </c>
      <c r="F1628" s="56" t="n">
        <f aca="false">SUM(M1628,T1628,AA1628,AH1628,AO1628,AV1628)</f>
        <v>0</v>
      </c>
      <c r="G1628" s="57" t="n">
        <f aca="false">SUM(N1628,U1628,AB1628,AI1628,AP1628,AW1628)</f>
        <v>0</v>
      </c>
      <c r="H1628" s="55" t="n">
        <f aca="false">SUM(O1628,V1628,AC1628,AJ1628,AQ1628,AX1628)</f>
        <v>0</v>
      </c>
      <c r="I1628" s="55" t="n">
        <f aca="false">SUM(P1628,W1628,AD1628,AK1628,AR1628,AY1628)</f>
        <v>2</v>
      </c>
      <c r="J1628" s="58" t="n">
        <f aca="false">SUM(Q1628,X1628,AE1628,AL1628,AS1628,AZ1628)</f>
        <v>9</v>
      </c>
      <c r="K1628" s="59" t="n">
        <v>10</v>
      </c>
      <c r="L1628" s="55" t="n">
        <v>0</v>
      </c>
      <c r="M1628" s="56" t="n">
        <v>0</v>
      </c>
      <c r="N1628" s="55" t="n">
        <v>0</v>
      </c>
      <c r="O1628" s="57" t="n">
        <v>0</v>
      </c>
      <c r="P1628" s="55" t="n">
        <v>2</v>
      </c>
      <c r="Q1628" s="55" t="n">
        <v>8</v>
      </c>
      <c r="R1628" s="60" t="n">
        <v>0</v>
      </c>
      <c r="S1628" s="55" t="n">
        <v>0</v>
      </c>
      <c r="T1628" s="56" t="n">
        <v>0</v>
      </c>
      <c r="U1628" s="55" t="n">
        <v>0</v>
      </c>
      <c r="V1628" s="55" t="n">
        <v>0</v>
      </c>
      <c r="W1628" s="57" t="n">
        <v>0</v>
      </c>
      <c r="X1628" s="61" t="n">
        <v>0</v>
      </c>
      <c r="Y1628" s="62" t="n">
        <v>0</v>
      </c>
      <c r="Z1628" s="55" t="n">
        <v>0</v>
      </c>
      <c r="AA1628" s="56" t="n">
        <v>0</v>
      </c>
      <c r="AB1628" s="55" t="n">
        <v>0</v>
      </c>
      <c r="AC1628" s="57" t="n">
        <v>0</v>
      </c>
      <c r="AD1628" s="55" t="n">
        <v>0</v>
      </c>
      <c r="AE1628" s="55" t="n">
        <v>0</v>
      </c>
      <c r="AF1628" s="60" t="n">
        <v>1</v>
      </c>
      <c r="AG1628" s="55" t="n">
        <v>0</v>
      </c>
      <c r="AH1628" s="56" t="n">
        <v>0</v>
      </c>
      <c r="AI1628" s="55" t="n">
        <v>0</v>
      </c>
      <c r="AJ1628" s="57" t="n">
        <v>0</v>
      </c>
      <c r="AK1628" s="55" t="n">
        <v>0</v>
      </c>
      <c r="AL1628" s="61" t="n">
        <v>1</v>
      </c>
      <c r="AM1628" s="60" t="n">
        <v>0</v>
      </c>
      <c r="AN1628" s="55" t="n">
        <v>0</v>
      </c>
      <c r="AO1628" s="56" t="n">
        <v>0</v>
      </c>
      <c r="AP1628" s="55" t="n">
        <v>0</v>
      </c>
      <c r="AQ1628" s="57" t="n">
        <v>0</v>
      </c>
      <c r="AR1628" s="55" t="n">
        <v>0</v>
      </c>
      <c r="AS1628" s="61" t="n">
        <v>0</v>
      </c>
      <c r="AT1628" s="60" t="n">
        <v>0</v>
      </c>
      <c r="AU1628" s="55" t="n">
        <v>0</v>
      </c>
      <c r="AV1628" s="56" t="n">
        <v>0</v>
      </c>
      <c r="AW1628" s="55" t="n">
        <v>0</v>
      </c>
      <c r="AX1628" s="57" t="n">
        <v>0</v>
      </c>
      <c r="AY1628" s="55" t="n">
        <v>0</v>
      </c>
      <c r="AZ1628" s="61" t="n">
        <v>0</v>
      </c>
    </row>
    <row r="1629" customFormat="false" ht="23.25" hidden="false" customHeight="true" outlineLevel="0" collapsed="false">
      <c r="A1629" s="51" t="s">
        <v>3274</v>
      </c>
      <c r="B1629" s="52" t="s">
        <v>3252</v>
      </c>
      <c r="C1629" s="53" t="s">
        <v>3275</v>
      </c>
      <c r="D1629" s="54" t="n">
        <f aca="false">SUM(K1629,R1629,Y1629,AF1629,AM1629,AT1629)</f>
        <v>2</v>
      </c>
      <c r="E1629" s="55" t="n">
        <f aca="false">SUM(L1629,S1629,Z1629,AG1629,AN1629,AU1629)</f>
        <v>0</v>
      </c>
      <c r="F1629" s="56" t="n">
        <f aca="false">SUM(M1629,T1629,AA1629,AH1629,AO1629,AV1629)</f>
        <v>0</v>
      </c>
      <c r="G1629" s="57" t="n">
        <f aca="false">SUM(N1629,U1629,AB1629,AI1629,AP1629,AW1629)</f>
        <v>0</v>
      </c>
      <c r="H1629" s="55" t="n">
        <f aca="false">SUM(O1629,V1629,AC1629,AJ1629,AQ1629,AX1629)</f>
        <v>0</v>
      </c>
      <c r="I1629" s="55" t="n">
        <f aca="false">SUM(P1629,W1629,AD1629,AK1629,AR1629,AY1629)</f>
        <v>0</v>
      </c>
      <c r="J1629" s="58" t="n">
        <f aca="false">SUM(Q1629,X1629,AE1629,AL1629,AS1629,AZ1629)</f>
        <v>2</v>
      </c>
      <c r="K1629" s="59" t="n">
        <v>0</v>
      </c>
      <c r="L1629" s="55" t="n">
        <v>0</v>
      </c>
      <c r="M1629" s="56" t="n">
        <v>0</v>
      </c>
      <c r="N1629" s="55" t="n">
        <v>0</v>
      </c>
      <c r="O1629" s="57" t="n">
        <v>0</v>
      </c>
      <c r="P1629" s="55" t="n">
        <v>0</v>
      </c>
      <c r="Q1629" s="55" t="n">
        <v>0</v>
      </c>
      <c r="R1629" s="60" t="n">
        <v>2</v>
      </c>
      <c r="S1629" s="55" t="n">
        <v>0</v>
      </c>
      <c r="T1629" s="56" t="n">
        <v>0</v>
      </c>
      <c r="U1629" s="55" t="n">
        <v>0</v>
      </c>
      <c r="V1629" s="55" t="n">
        <v>0</v>
      </c>
      <c r="W1629" s="57" t="n">
        <v>0</v>
      </c>
      <c r="X1629" s="61" t="n">
        <v>2</v>
      </c>
      <c r="Y1629" s="62" t="n">
        <v>0</v>
      </c>
      <c r="Z1629" s="55" t="n">
        <v>0</v>
      </c>
      <c r="AA1629" s="56" t="n">
        <v>0</v>
      </c>
      <c r="AB1629" s="55" t="n">
        <v>0</v>
      </c>
      <c r="AC1629" s="57" t="n">
        <v>0</v>
      </c>
      <c r="AD1629" s="55" t="n">
        <v>0</v>
      </c>
      <c r="AE1629" s="55" t="n">
        <v>0</v>
      </c>
      <c r="AF1629" s="60" t="n">
        <v>0</v>
      </c>
      <c r="AG1629" s="55" t="n">
        <v>0</v>
      </c>
      <c r="AH1629" s="56" t="n">
        <v>0</v>
      </c>
      <c r="AI1629" s="55" t="n">
        <v>0</v>
      </c>
      <c r="AJ1629" s="57" t="n">
        <v>0</v>
      </c>
      <c r="AK1629" s="55" t="n">
        <v>0</v>
      </c>
      <c r="AL1629" s="61" t="n">
        <v>0</v>
      </c>
      <c r="AM1629" s="60" t="n">
        <v>0</v>
      </c>
      <c r="AN1629" s="55" t="n">
        <v>0</v>
      </c>
      <c r="AO1629" s="56" t="n">
        <v>0</v>
      </c>
      <c r="AP1629" s="55" t="n">
        <v>0</v>
      </c>
      <c r="AQ1629" s="57" t="n">
        <v>0</v>
      </c>
      <c r="AR1629" s="55" t="n">
        <v>0</v>
      </c>
      <c r="AS1629" s="61" t="n">
        <v>0</v>
      </c>
      <c r="AT1629" s="60" t="n">
        <v>0</v>
      </c>
      <c r="AU1629" s="55" t="n">
        <v>0</v>
      </c>
      <c r="AV1629" s="56" t="n">
        <v>0</v>
      </c>
      <c r="AW1629" s="55" t="n">
        <v>0</v>
      </c>
      <c r="AX1629" s="57" t="n">
        <v>0</v>
      </c>
      <c r="AY1629" s="55" t="n">
        <v>0</v>
      </c>
      <c r="AZ1629" s="61" t="n">
        <v>0</v>
      </c>
    </row>
    <row r="1630" customFormat="false" ht="23.25" hidden="false" customHeight="true" outlineLevel="0" collapsed="false">
      <c r="A1630" s="51" t="s">
        <v>3276</v>
      </c>
      <c r="B1630" s="52" t="s">
        <v>3252</v>
      </c>
      <c r="C1630" s="53" t="s">
        <v>3277</v>
      </c>
      <c r="D1630" s="54" t="n">
        <f aca="false">SUM(K1630,R1630,Y1630,AF1630,AM1630,AT1630)</f>
        <v>2</v>
      </c>
      <c r="E1630" s="55" t="n">
        <f aca="false">SUM(L1630,S1630,Z1630,AG1630,AN1630,AU1630)</f>
        <v>0</v>
      </c>
      <c r="F1630" s="56" t="n">
        <f aca="false">SUM(M1630,T1630,AA1630,AH1630,AO1630,AV1630)</f>
        <v>0</v>
      </c>
      <c r="G1630" s="57" t="n">
        <f aca="false">SUM(N1630,U1630,AB1630,AI1630,AP1630,AW1630)</f>
        <v>0</v>
      </c>
      <c r="H1630" s="55" t="n">
        <f aca="false">SUM(O1630,V1630,AC1630,AJ1630,AQ1630,AX1630)</f>
        <v>0</v>
      </c>
      <c r="I1630" s="55" t="n">
        <f aca="false">SUM(P1630,W1630,AD1630,AK1630,AR1630,AY1630)</f>
        <v>0</v>
      </c>
      <c r="J1630" s="58" t="n">
        <f aca="false">SUM(Q1630,X1630,AE1630,AL1630,AS1630,AZ1630)</f>
        <v>2</v>
      </c>
      <c r="K1630" s="59" t="n">
        <v>2</v>
      </c>
      <c r="L1630" s="55" t="n">
        <v>0</v>
      </c>
      <c r="M1630" s="56" t="n">
        <v>0</v>
      </c>
      <c r="N1630" s="55" t="n">
        <v>0</v>
      </c>
      <c r="O1630" s="57" t="n">
        <v>0</v>
      </c>
      <c r="P1630" s="55" t="n">
        <v>0</v>
      </c>
      <c r="Q1630" s="55" t="n">
        <v>2</v>
      </c>
      <c r="R1630" s="60" t="n">
        <v>0</v>
      </c>
      <c r="S1630" s="55" t="n">
        <v>0</v>
      </c>
      <c r="T1630" s="56" t="n">
        <v>0</v>
      </c>
      <c r="U1630" s="55" t="n">
        <v>0</v>
      </c>
      <c r="V1630" s="55" t="n">
        <v>0</v>
      </c>
      <c r="W1630" s="57" t="n">
        <v>0</v>
      </c>
      <c r="X1630" s="61" t="n">
        <v>0</v>
      </c>
      <c r="Y1630" s="62" t="n">
        <v>0</v>
      </c>
      <c r="Z1630" s="55" t="n">
        <v>0</v>
      </c>
      <c r="AA1630" s="56" t="n">
        <v>0</v>
      </c>
      <c r="AB1630" s="55" t="n">
        <v>0</v>
      </c>
      <c r="AC1630" s="57" t="n">
        <v>0</v>
      </c>
      <c r="AD1630" s="55" t="n">
        <v>0</v>
      </c>
      <c r="AE1630" s="55" t="n">
        <v>0</v>
      </c>
      <c r="AF1630" s="60" t="n">
        <v>0</v>
      </c>
      <c r="AG1630" s="55" t="n">
        <v>0</v>
      </c>
      <c r="AH1630" s="56" t="n">
        <v>0</v>
      </c>
      <c r="AI1630" s="55" t="n">
        <v>0</v>
      </c>
      <c r="AJ1630" s="57" t="n">
        <v>0</v>
      </c>
      <c r="AK1630" s="55" t="n">
        <v>0</v>
      </c>
      <c r="AL1630" s="61" t="n">
        <v>0</v>
      </c>
      <c r="AM1630" s="60" t="n">
        <v>0</v>
      </c>
      <c r="AN1630" s="55" t="n">
        <v>0</v>
      </c>
      <c r="AO1630" s="56" t="n">
        <v>0</v>
      </c>
      <c r="AP1630" s="55" t="n">
        <v>0</v>
      </c>
      <c r="AQ1630" s="57" t="n">
        <v>0</v>
      </c>
      <c r="AR1630" s="55" t="n">
        <v>0</v>
      </c>
      <c r="AS1630" s="61" t="n">
        <v>0</v>
      </c>
      <c r="AT1630" s="60" t="n">
        <v>0</v>
      </c>
      <c r="AU1630" s="55" t="n">
        <v>0</v>
      </c>
      <c r="AV1630" s="56" t="n">
        <v>0</v>
      </c>
      <c r="AW1630" s="55" t="n">
        <v>0</v>
      </c>
      <c r="AX1630" s="57" t="n">
        <v>0</v>
      </c>
      <c r="AY1630" s="55" t="n">
        <v>0</v>
      </c>
      <c r="AZ1630" s="61" t="n">
        <v>0</v>
      </c>
    </row>
    <row r="1631" customFormat="false" ht="23.25" hidden="false" customHeight="true" outlineLevel="0" collapsed="false">
      <c r="A1631" s="51" t="s">
        <v>3278</v>
      </c>
      <c r="B1631" s="52" t="s">
        <v>3252</v>
      </c>
      <c r="C1631" s="53" t="s">
        <v>3279</v>
      </c>
      <c r="D1631" s="54" t="n">
        <f aca="false">SUM(K1631,R1631,Y1631,AF1631,AM1631,AT1631)</f>
        <v>2</v>
      </c>
      <c r="E1631" s="55" t="n">
        <f aca="false">SUM(L1631,S1631,Z1631,AG1631,AN1631,AU1631)</f>
        <v>0</v>
      </c>
      <c r="F1631" s="56" t="n">
        <f aca="false">SUM(M1631,T1631,AA1631,AH1631,AO1631,AV1631)</f>
        <v>0</v>
      </c>
      <c r="G1631" s="57" t="n">
        <f aca="false">SUM(N1631,U1631,AB1631,AI1631,AP1631,AW1631)</f>
        <v>0</v>
      </c>
      <c r="H1631" s="55" t="n">
        <f aca="false">SUM(O1631,V1631,AC1631,AJ1631,AQ1631,AX1631)</f>
        <v>0</v>
      </c>
      <c r="I1631" s="55" t="n">
        <f aca="false">SUM(P1631,W1631,AD1631,AK1631,AR1631,AY1631)</f>
        <v>0</v>
      </c>
      <c r="J1631" s="58" t="n">
        <f aca="false">SUM(Q1631,X1631,AE1631,AL1631,AS1631,AZ1631)</f>
        <v>2</v>
      </c>
      <c r="K1631" s="59" t="n">
        <v>0</v>
      </c>
      <c r="L1631" s="55" t="n">
        <v>0</v>
      </c>
      <c r="M1631" s="56" t="n">
        <v>0</v>
      </c>
      <c r="N1631" s="55" t="n">
        <v>0</v>
      </c>
      <c r="O1631" s="57" t="n">
        <v>0</v>
      </c>
      <c r="P1631" s="55" t="n">
        <v>0</v>
      </c>
      <c r="Q1631" s="55" t="n">
        <v>0</v>
      </c>
      <c r="R1631" s="60" t="n">
        <v>2</v>
      </c>
      <c r="S1631" s="55" t="n">
        <v>0</v>
      </c>
      <c r="T1631" s="56" t="n">
        <v>0</v>
      </c>
      <c r="U1631" s="55" t="n">
        <v>0</v>
      </c>
      <c r="V1631" s="55" t="n">
        <v>0</v>
      </c>
      <c r="W1631" s="57" t="n">
        <v>0</v>
      </c>
      <c r="X1631" s="61" t="n">
        <v>2</v>
      </c>
      <c r="Y1631" s="62" t="n">
        <v>0</v>
      </c>
      <c r="Z1631" s="55" t="n">
        <v>0</v>
      </c>
      <c r="AA1631" s="56" t="n">
        <v>0</v>
      </c>
      <c r="AB1631" s="55" t="n">
        <v>0</v>
      </c>
      <c r="AC1631" s="57" t="n">
        <v>0</v>
      </c>
      <c r="AD1631" s="55" t="n">
        <v>0</v>
      </c>
      <c r="AE1631" s="55" t="n">
        <v>0</v>
      </c>
      <c r="AF1631" s="60" t="n">
        <v>0</v>
      </c>
      <c r="AG1631" s="55" t="n">
        <v>0</v>
      </c>
      <c r="AH1631" s="56" t="n">
        <v>0</v>
      </c>
      <c r="AI1631" s="55" t="n">
        <v>0</v>
      </c>
      <c r="AJ1631" s="57" t="n">
        <v>0</v>
      </c>
      <c r="AK1631" s="55" t="n">
        <v>0</v>
      </c>
      <c r="AL1631" s="61" t="n">
        <v>0</v>
      </c>
      <c r="AM1631" s="60" t="n">
        <v>0</v>
      </c>
      <c r="AN1631" s="55" t="n">
        <v>0</v>
      </c>
      <c r="AO1631" s="56" t="n">
        <v>0</v>
      </c>
      <c r="AP1631" s="55" t="n">
        <v>0</v>
      </c>
      <c r="AQ1631" s="57" t="n">
        <v>0</v>
      </c>
      <c r="AR1631" s="55" t="n">
        <v>0</v>
      </c>
      <c r="AS1631" s="61" t="n">
        <v>0</v>
      </c>
      <c r="AT1631" s="60" t="n">
        <v>0</v>
      </c>
      <c r="AU1631" s="55" t="n">
        <v>0</v>
      </c>
      <c r="AV1631" s="56" t="n">
        <v>0</v>
      </c>
      <c r="AW1631" s="55" t="n">
        <v>0</v>
      </c>
      <c r="AX1631" s="57" t="n">
        <v>0</v>
      </c>
      <c r="AY1631" s="55" t="n">
        <v>0</v>
      </c>
      <c r="AZ1631" s="61" t="n">
        <v>0</v>
      </c>
    </row>
    <row r="1632" customFormat="false" ht="23.25" hidden="false" customHeight="true" outlineLevel="0" collapsed="false">
      <c r="A1632" s="51" t="s">
        <v>3280</v>
      </c>
      <c r="B1632" s="52" t="s">
        <v>3252</v>
      </c>
      <c r="C1632" s="53" t="s">
        <v>3281</v>
      </c>
      <c r="D1632" s="54" t="n">
        <f aca="false">SUM(K1632,R1632,Y1632,AF1632,AM1632,AT1632)</f>
        <v>4</v>
      </c>
      <c r="E1632" s="55" t="n">
        <f aca="false">SUM(L1632,S1632,Z1632,AG1632,AN1632,AU1632)</f>
        <v>0</v>
      </c>
      <c r="F1632" s="56" t="n">
        <f aca="false">SUM(M1632,T1632,AA1632,AH1632,AO1632,AV1632)</f>
        <v>0</v>
      </c>
      <c r="G1632" s="57" t="n">
        <f aca="false">SUM(N1632,U1632,AB1632,AI1632,AP1632,AW1632)</f>
        <v>0</v>
      </c>
      <c r="H1632" s="55" t="n">
        <f aca="false">SUM(O1632,V1632,AC1632,AJ1632,AQ1632,AX1632)</f>
        <v>0</v>
      </c>
      <c r="I1632" s="55" t="n">
        <f aca="false">SUM(P1632,W1632,AD1632,AK1632,AR1632,AY1632)</f>
        <v>1</v>
      </c>
      <c r="J1632" s="58" t="n">
        <f aca="false">SUM(Q1632,X1632,AE1632,AL1632,AS1632,AZ1632)</f>
        <v>3</v>
      </c>
      <c r="K1632" s="59" t="n">
        <v>0</v>
      </c>
      <c r="L1632" s="55" t="n">
        <v>0</v>
      </c>
      <c r="M1632" s="56" t="n">
        <v>0</v>
      </c>
      <c r="N1632" s="55" t="n">
        <v>0</v>
      </c>
      <c r="O1632" s="57" t="n">
        <v>0</v>
      </c>
      <c r="P1632" s="55" t="n">
        <v>0</v>
      </c>
      <c r="Q1632" s="55" t="n">
        <v>0</v>
      </c>
      <c r="R1632" s="60" t="n">
        <v>3</v>
      </c>
      <c r="S1632" s="55" t="n">
        <v>0</v>
      </c>
      <c r="T1632" s="56" t="n">
        <v>0</v>
      </c>
      <c r="U1632" s="55" t="n">
        <v>0</v>
      </c>
      <c r="V1632" s="55" t="n">
        <v>0</v>
      </c>
      <c r="W1632" s="57" t="n">
        <v>1</v>
      </c>
      <c r="X1632" s="61" t="n">
        <v>2</v>
      </c>
      <c r="Y1632" s="62" t="n">
        <v>0</v>
      </c>
      <c r="Z1632" s="55" t="n">
        <v>0</v>
      </c>
      <c r="AA1632" s="56" t="n">
        <v>0</v>
      </c>
      <c r="AB1632" s="55" t="n">
        <v>0</v>
      </c>
      <c r="AC1632" s="57" t="n">
        <v>0</v>
      </c>
      <c r="AD1632" s="55" t="n">
        <v>0</v>
      </c>
      <c r="AE1632" s="55" t="n">
        <v>0</v>
      </c>
      <c r="AF1632" s="60" t="n">
        <v>1</v>
      </c>
      <c r="AG1632" s="55" t="n">
        <v>0</v>
      </c>
      <c r="AH1632" s="56" t="n">
        <v>0</v>
      </c>
      <c r="AI1632" s="55" t="n">
        <v>0</v>
      </c>
      <c r="AJ1632" s="57" t="n">
        <v>0</v>
      </c>
      <c r="AK1632" s="55" t="n">
        <v>0</v>
      </c>
      <c r="AL1632" s="61" t="n">
        <v>1</v>
      </c>
      <c r="AM1632" s="60" t="n">
        <v>0</v>
      </c>
      <c r="AN1632" s="55" t="n">
        <v>0</v>
      </c>
      <c r="AO1632" s="56" t="n">
        <v>0</v>
      </c>
      <c r="AP1632" s="55" t="n">
        <v>0</v>
      </c>
      <c r="AQ1632" s="57" t="n">
        <v>0</v>
      </c>
      <c r="AR1632" s="55" t="n">
        <v>0</v>
      </c>
      <c r="AS1632" s="61" t="n">
        <v>0</v>
      </c>
      <c r="AT1632" s="60" t="n">
        <v>0</v>
      </c>
      <c r="AU1632" s="55" t="n">
        <v>0</v>
      </c>
      <c r="AV1632" s="56" t="n">
        <v>0</v>
      </c>
      <c r="AW1632" s="55" t="n">
        <v>0</v>
      </c>
      <c r="AX1632" s="57" t="n">
        <v>0</v>
      </c>
      <c r="AY1632" s="55" t="n">
        <v>0</v>
      </c>
      <c r="AZ1632" s="61" t="n">
        <v>0</v>
      </c>
    </row>
    <row r="1633" customFormat="false" ht="23.25" hidden="false" customHeight="true" outlineLevel="0" collapsed="false">
      <c r="A1633" s="51" t="s">
        <v>3282</v>
      </c>
      <c r="B1633" s="52" t="s">
        <v>3252</v>
      </c>
      <c r="C1633" s="53" t="s">
        <v>3283</v>
      </c>
      <c r="D1633" s="54" t="n">
        <f aca="false">SUM(K1633,R1633,Y1633,AF1633,AM1633,AT1633)</f>
        <v>5</v>
      </c>
      <c r="E1633" s="55" t="n">
        <f aca="false">SUM(L1633,S1633,Z1633,AG1633,AN1633,AU1633)</f>
        <v>0</v>
      </c>
      <c r="F1633" s="56" t="n">
        <f aca="false">SUM(M1633,T1633,AA1633,AH1633,AO1633,AV1633)</f>
        <v>0</v>
      </c>
      <c r="G1633" s="57" t="n">
        <f aca="false">SUM(N1633,U1633,AB1633,AI1633,AP1633,AW1633)</f>
        <v>0</v>
      </c>
      <c r="H1633" s="55" t="n">
        <f aca="false">SUM(O1633,V1633,AC1633,AJ1633,AQ1633,AX1633)</f>
        <v>0</v>
      </c>
      <c r="I1633" s="55" t="n">
        <f aca="false">SUM(P1633,W1633,AD1633,AK1633,AR1633,AY1633)</f>
        <v>1</v>
      </c>
      <c r="J1633" s="58" t="n">
        <f aca="false">SUM(Q1633,X1633,AE1633,AL1633,AS1633,AZ1633)</f>
        <v>4</v>
      </c>
      <c r="K1633" s="59" t="n">
        <v>5</v>
      </c>
      <c r="L1633" s="55" t="n">
        <v>0</v>
      </c>
      <c r="M1633" s="56" t="n">
        <v>0</v>
      </c>
      <c r="N1633" s="55" t="n">
        <v>0</v>
      </c>
      <c r="O1633" s="57" t="n">
        <v>0</v>
      </c>
      <c r="P1633" s="55" t="n">
        <v>1</v>
      </c>
      <c r="Q1633" s="55" t="n">
        <v>4</v>
      </c>
      <c r="R1633" s="60" t="n">
        <v>0</v>
      </c>
      <c r="S1633" s="55" t="n">
        <v>0</v>
      </c>
      <c r="T1633" s="56" t="n">
        <v>0</v>
      </c>
      <c r="U1633" s="55" t="n">
        <v>0</v>
      </c>
      <c r="V1633" s="55" t="n">
        <v>0</v>
      </c>
      <c r="W1633" s="57" t="n">
        <v>0</v>
      </c>
      <c r="X1633" s="61" t="n">
        <v>0</v>
      </c>
      <c r="Y1633" s="62" t="n">
        <v>0</v>
      </c>
      <c r="Z1633" s="55" t="n">
        <v>0</v>
      </c>
      <c r="AA1633" s="56" t="n">
        <v>0</v>
      </c>
      <c r="AB1633" s="55" t="n">
        <v>0</v>
      </c>
      <c r="AC1633" s="57" t="n">
        <v>0</v>
      </c>
      <c r="AD1633" s="55" t="n">
        <v>0</v>
      </c>
      <c r="AE1633" s="55" t="n">
        <v>0</v>
      </c>
      <c r="AF1633" s="60" t="n">
        <v>0</v>
      </c>
      <c r="AG1633" s="55" t="n">
        <v>0</v>
      </c>
      <c r="AH1633" s="56" t="n">
        <v>0</v>
      </c>
      <c r="AI1633" s="55" t="n">
        <v>0</v>
      </c>
      <c r="AJ1633" s="57" t="n">
        <v>0</v>
      </c>
      <c r="AK1633" s="55" t="n">
        <v>0</v>
      </c>
      <c r="AL1633" s="61" t="n">
        <v>0</v>
      </c>
      <c r="AM1633" s="60" t="n">
        <v>0</v>
      </c>
      <c r="AN1633" s="55" t="n">
        <v>0</v>
      </c>
      <c r="AO1633" s="56" t="n">
        <v>0</v>
      </c>
      <c r="AP1633" s="55" t="n">
        <v>0</v>
      </c>
      <c r="AQ1633" s="57" t="n">
        <v>0</v>
      </c>
      <c r="AR1633" s="55" t="n">
        <v>0</v>
      </c>
      <c r="AS1633" s="61" t="n">
        <v>0</v>
      </c>
      <c r="AT1633" s="60" t="n">
        <v>0</v>
      </c>
      <c r="AU1633" s="55" t="n">
        <v>0</v>
      </c>
      <c r="AV1633" s="56" t="n">
        <v>0</v>
      </c>
      <c r="AW1633" s="55" t="n">
        <v>0</v>
      </c>
      <c r="AX1633" s="57" t="n">
        <v>0</v>
      </c>
      <c r="AY1633" s="55" t="n">
        <v>0</v>
      </c>
      <c r="AZ1633" s="61" t="n">
        <v>0</v>
      </c>
    </row>
    <row r="1634" customFormat="false" ht="23.25" hidden="false" customHeight="true" outlineLevel="0" collapsed="false">
      <c r="A1634" s="51" t="s">
        <v>3284</v>
      </c>
      <c r="B1634" s="52" t="s">
        <v>3252</v>
      </c>
      <c r="C1634" s="53" t="s">
        <v>3285</v>
      </c>
      <c r="D1634" s="54" t="n">
        <f aca="false">SUM(K1634,R1634,Y1634,AF1634,AM1634,AT1634)</f>
        <v>5</v>
      </c>
      <c r="E1634" s="55" t="n">
        <f aca="false">SUM(L1634,S1634,Z1634,AG1634,AN1634,AU1634)</f>
        <v>0</v>
      </c>
      <c r="F1634" s="56" t="n">
        <f aca="false">SUM(M1634,T1634,AA1634,AH1634,AO1634,AV1634)</f>
        <v>0</v>
      </c>
      <c r="G1634" s="57" t="n">
        <f aca="false">SUM(N1634,U1634,AB1634,AI1634,AP1634,AW1634)</f>
        <v>0</v>
      </c>
      <c r="H1634" s="55" t="n">
        <f aca="false">SUM(O1634,V1634,AC1634,AJ1634,AQ1634,AX1634)</f>
        <v>0</v>
      </c>
      <c r="I1634" s="55" t="n">
        <f aca="false">SUM(P1634,W1634,AD1634,AK1634,AR1634,AY1634)</f>
        <v>3</v>
      </c>
      <c r="J1634" s="58" t="n">
        <f aca="false">SUM(Q1634,X1634,AE1634,AL1634,AS1634,AZ1634)</f>
        <v>2</v>
      </c>
      <c r="K1634" s="59" t="n">
        <v>4</v>
      </c>
      <c r="L1634" s="55" t="n">
        <v>0</v>
      </c>
      <c r="M1634" s="56" t="n">
        <v>0</v>
      </c>
      <c r="N1634" s="55" t="n">
        <v>0</v>
      </c>
      <c r="O1634" s="57" t="n">
        <v>0</v>
      </c>
      <c r="P1634" s="55" t="n">
        <v>3</v>
      </c>
      <c r="Q1634" s="55" t="n">
        <v>1</v>
      </c>
      <c r="R1634" s="60" t="n">
        <v>0</v>
      </c>
      <c r="S1634" s="55" t="n">
        <v>0</v>
      </c>
      <c r="T1634" s="56" t="n">
        <v>0</v>
      </c>
      <c r="U1634" s="55" t="n">
        <v>0</v>
      </c>
      <c r="V1634" s="55" t="n">
        <v>0</v>
      </c>
      <c r="W1634" s="57" t="n">
        <v>0</v>
      </c>
      <c r="X1634" s="61" t="n">
        <v>0</v>
      </c>
      <c r="Y1634" s="62" t="n">
        <v>0</v>
      </c>
      <c r="Z1634" s="55" t="n">
        <v>0</v>
      </c>
      <c r="AA1634" s="56" t="n">
        <v>0</v>
      </c>
      <c r="AB1634" s="55" t="n">
        <v>0</v>
      </c>
      <c r="AC1634" s="57" t="n">
        <v>0</v>
      </c>
      <c r="AD1634" s="55" t="n">
        <v>0</v>
      </c>
      <c r="AE1634" s="55" t="n">
        <v>0</v>
      </c>
      <c r="AF1634" s="60" t="n">
        <v>1</v>
      </c>
      <c r="AG1634" s="55" t="n">
        <v>0</v>
      </c>
      <c r="AH1634" s="56" t="n">
        <v>0</v>
      </c>
      <c r="AI1634" s="55" t="n">
        <v>0</v>
      </c>
      <c r="AJ1634" s="57" t="n">
        <v>0</v>
      </c>
      <c r="AK1634" s="55" t="n">
        <v>0</v>
      </c>
      <c r="AL1634" s="61" t="n">
        <v>1</v>
      </c>
      <c r="AM1634" s="60" t="n">
        <v>0</v>
      </c>
      <c r="AN1634" s="55" t="n">
        <v>0</v>
      </c>
      <c r="AO1634" s="56" t="n">
        <v>0</v>
      </c>
      <c r="AP1634" s="55" t="n">
        <v>0</v>
      </c>
      <c r="AQ1634" s="57" t="n">
        <v>0</v>
      </c>
      <c r="AR1634" s="55" t="n">
        <v>0</v>
      </c>
      <c r="AS1634" s="61" t="n">
        <v>0</v>
      </c>
      <c r="AT1634" s="60" t="n">
        <v>0</v>
      </c>
      <c r="AU1634" s="55" t="n">
        <v>0</v>
      </c>
      <c r="AV1634" s="56" t="n">
        <v>0</v>
      </c>
      <c r="AW1634" s="55" t="n">
        <v>0</v>
      </c>
      <c r="AX1634" s="57" t="n">
        <v>0</v>
      </c>
      <c r="AY1634" s="55" t="n">
        <v>0</v>
      </c>
      <c r="AZ1634" s="61" t="n">
        <v>0</v>
      </c>
    </row>
    <row r="1635" customFormat="false" ht="23.25" hidden="false" customHeight="true" outlineLevel="0" collapsed="false">
      <c r="A1635" s="51" t="s">
        <v>3286</v>
      </c>
      <c r="B1635" s="52" t="s">
        <v>3252</v>
      </c>
      <c r="C1635" s="53" t="s">
        <v>3287</v>
      </c>
      <c r="D1635" s="54" t="n">
        <f aca="false">SUM(K1635,R1635,Y1635,AF1635,AM1635,AT1635)</f>
        <v>2</v>
      </c>
      <c r="E1635" s="55" t="n">
        <f aca="false">SUM(L1635,S1635,Z1635,AG1635,AN1635,AU1635)</f>
        <v>0</v>
      </c>
      <c r="F1635" s="56" t="n">
        <f aca="false">SUM(M1635,T1635,AA1635,AH1635,AO1635,AV1635)</f>
        <v>0</v>
      </c>
      <c r="G1635" s="57" t="n">
        <f aca="false">SUM(N1635,U1635,AB1635,AI1635,AP1635,AW1635)</f>
        <v>0</v>
      </c>
      <c r="H1635" s="55" t="n">
        <f aca="false">SUM(O1635,V1635,AC1635,AJ1635,AQ1635,AX1635)</f>
        <v>0</v>
      </c>
      <c r="I1635" s="55" t="n">
        <f aca="false">SUM(P1635,W1635,AD1635,AK1635,AR1635,AY1635)</f>
        <v>1</v>
      </c>
      <c r="J1635" s="58" t="n">
        <f aca="false">SUM(Q1635,X1635,AE1635,AL1635,AS1635,AZ1635)</f>
        <v>1</v>
      </c>
      <c r="K1635" s="59" t="n">
        <v>2</v>
      </c>
      <c r="L1635" s="55" t="n">
        <v>0</v>
      </c>
      <c r="M1635" s="56" t="n">
        <v>0</v>
      </c>
      <c r="N1635" s="55" t="n">
        <v>0</v>
      </c>
      <c r="O1635" s="57" t="n">
        <v>0</v>
      </c>
      <c r="P1635" s="55" t="n">
        <v>1</v>
      </c>
      <c r="Q1635" s="55" t="n">
        <v>1</v>
      </c>
      <c r="R1635" s="60" t="n">
        <v>0</v>
      </c>
      <c r="S1635" s="55" t="n">
        <v>0</v>
      </c>
      <c r="T1635" s="56" t="n">
        <v>0</v>
      </c>
      <c r="U1635" s="55" t="n">
        <v>0</v>
      </c>
      <c r="V1635" s="55" t="n">
        <v>0</v>
      </c>
      <c r="W1635" s="57" t="n">
        <v>0</v>
      </c>
      <c r="X1635" s="61" t="n">
        <v>0</v>
      </c>
      <c r="Y1635" s="62" t="n">
        <v>0</v>
      </c>
      <c r="Z1635" s="55" t="n">
        <v>0</v>
      </c>
      <c r="AA1635" s="56" t="n">
        <v>0</v>
      </c>
      <c r="AB1635" s="55" t="n">
        <v>0</v>
      </c>
      <c r="AC1635" s="57" t="n">
        <v>0</v>
      </c>
      <c r="AD1635" s="55" t="n">
        <v>0</v>
      </c>
      <c r="AE1635" s="55" t="n">
        <v>0</v>
      </c>
      <c r="AF1635" s="60" t="n">
        <v>0</v>
      </c>
      <c r="AG1635" s="55" t="n">
        <v>0</v>
      </c>
      <c r="AH1635" s="56" t="n">
        <v>0</v>
      </c>
      <c r="AI1635" s="55" t="n">
        <v>0</v>
      </c>
      <c r="AJ1635" s="57" t="n">
        <v>0</v>
      </c>
      <c r="AK1635" s="55" t="n">
        <v>0</v>
      </c>
      <c r="AL1635" s="61" t="n">
        <v>0</v>
      </c>
      <c r="AM1635" s="60" t="n">
        <v>0</v>
      </c>
      <c r="AN1635" s="55" t="n">
        <v>0</v>
      </c>
      <c r="AO1635" s="56" t="n">
        <v>0</v>
      </c>
      <c r="AP1635" s="55" t="n">
        <v>0</v>
      </c>
      <c r="AQ1635" s="57" t="n">
        <v>0</v>
      </c>
      <c r="AR1635" s="55" t="n">
        <v>0</v>
      </c>
      <c r="AS1635" s="61" t="n">
        <v>0</v>
      </c>
      <c r="AT1635" s="60" t="n">
        <v>0</v>
      </c>
      <c r="AU1635" s="55" t="n">
        <v>0</v>
      </c>
      <c r="AV1635" s="56" t="n">
        <v>0</v>
      </c>
      <c r="AW1635" s="55" t="n">
        <v>0</v>
      </c>
      <c r="AX1635" s="57" t="n">
        <v>0</v>
      </c>
      <c r="AY1635" s="55" t="n">
        <v>0</v>
      </c>
      <c r="AZ1635" s="61" t="n">
        <v>0</v>
      </c>
    </row>
    <row r="1636" customFormat="false" ht="23.25" hidden="false" customHeight="true" outlineLevel="0" collapsed="false">
      <c r="A1636" s="51" t="s">
        <v>3288</v>
      </c>
      <c r="B1636" s="52" t="s">
        <v>3252</v>
      </c>
      <c r="C1636" s="53" t="s">
        <v>3289</v>
      </c>
      <c r="D1636" s="54" t="n">
        <f aca="false">SUM(K1636,R1636,Y1636,AF1636,AM1636,AT1636)</f>
        <v>6</v>
      </c>
      <c r="E1636" s="55" t="n">
        <f aca="false">SUM(L1636,S1636,Z1636,AG1636,AN1636,AU1636)</f>
        <v>0</v>
      </c>
      <c r="F1636" s="56" t="n">
        <f aca="false">SUM(M1636,T1636,AA1636,AH1636,AO1636,AV1636)</f>
        <v>0</v>
      </c>
      <c r="G1636" s="57" t="n">
        <f aca="false">SUM(N1636,U1636,AB1636,AI1636,AP1636,AW1636)</f>
        <v>0</v>
      </c>
      <c r="H1636" s="55" t="n">
        <f aca="false">SUM(O1636,V1636,AC1636,AJ1636,AQ1636,AX1636)</f>
        <v>0</v>
      </c>
      <c r="I1636" s="55" t="n">
        <f aca="false">SUM(P1636,W1636,AD1636,AK1636,AR1636,AY1636)</f>
        <v>1</v>
      </c>
      <c r="J1636" s="58" t="n">
        <f aca="false">SUM(Q1636,X1636,AE1636,AL1636,AS1636,AZ1636)</f>
        <v>5</v>
      </c>
      <c r="K1636" s="59" t="n">
        <v>0</v>
      </c>
      <c r="L1636" s="55" t="n">
        <v>0</v>
      </c>
      <c r="M1636" s="56" t="n">
        <v>0</v>
      </c>
      <c r="N1636" s="55" t="n">
        <v>0</v>
      </c>
      <c r="O1636" s="57" t="n">
        <v>0</v>
      </c>
      <c r="P1636" s="55" t="n">
        <v>0</v>
      </c>
      <c r="Q1636" s="55" t="n">
        <v>0</v>
      </c>
      <c r="R1636" s="60" t="n">
        <v>4</v>
      </c>
      <c r="S1636" s="55" t="n">
        <v>0</v>
      </c>
      <c r="T1636" s="56" t="n">
        <v>0</v>
      </c>
      <c r="U1636" s="55" t="n">
        <v>0</v>
      </c>
      <c r="V1636" s="55" t="n">
        <v>0</v>
      </c>
      <c r="W1636" s="57" t="n">
        <v>1</v>
      </c>
      <c r="X1636" s="61" t="n">
        <v>3</v>
      </c>
      <c r="Y1636" s="62" t="n">
        <v>0</v>
      </c>
      <c r="Z1636" s="55" t="n">
        <v>0</v>
      </c>
      <c r="AA1636" s="56" t="n">
        <v>0</v>
      </c>
      <c r="AB1636" s="55" t="n">
        <v>0</v>
      </c>
      <c r="AC1636" s="57" t="n">
        <v>0</v>
      </c>
      <c r="AD1636" s="55" t="n">
        <v>0</v>
      </c>
      <c r="AE1636" s="55" t="n">
        <v>0</v>
      </c>
      <c r="AF1636" s="60" t="n">
        <v>2</v>
      </c>
      <c r="AG1636" s="55" t="n">
        <v>0</v>
      </c>
      <c r="AH1636" s="56" t="n">
        <v>0</v>
      </c>
      <c r="AI1636" s="55" t="n">
        <v>0</v>
      </c>
      <c r="AJ1636" s="57" t="n">
        <v>0</v>
      </c>
      <c r="AK1636" s="55" t="n">
        <v>0</v>
      </c>
      <c r="AL1636" s="61" t="n">
        <v>2</v>
      </c>
      <c r="AM1636" s="60" t="n">
        <v>0</v>
      </c>
      <c r="AN1636" s="55" t="n">
        <v>0</v>
      </c>
      <c r="AO1636" s="56" t="n">
        <v>0</v>
      </c>
      <c r="AP1636" s="55" t="n">
        <v>0</v>
      </c>
      <c r="AQ1636" s="57" t="n">
        <v>0</v>
      </c>
      <c r="AR1636" s="55" t="n">
        <v>0</v>
      </c>
      <c r="AS1636" s="61" t="n">
        <v>0</v>
      </c>
      <c r="AT1636" s="60" t="n">
        <v>0</v>
      </c>
      <c r="AU1636" s="55" t="n">
        <v>0</v>
      </c>
      <c r="AV1636" s="56" t="n">
        <v>0</v>
      </c>
      <c r="AW1636" s="55" t="n">
        <v>0</v>
      </c>
      <c r="AX1636" s="57" t="n">
        <v>0</v>
      </c>
      <c r="AY1636" s="55" t="n">
        <v>0</v>
      </c>
      <c r="AZ1636" s="61" t="n">
        <v>0</v>
      </c>
    </row>
    <row r="1637" customFormat="false" ht="23.25" hidden="false" customHeight="true" outlineLevel="0" collapsed="false">
      <c r="A1637" s="51" t="s">
        <v>3290</v>
      </c>
      <c r="B1637" s="52" t="s">
        <v>3252</v>
      </c>
      <c r="C1637" s="53" t="s">
        <v>3291</v>
      </c>
      <c r="D1637" s="54" t="n">
        <f aca="false">SUM(K1637,R1637,Y1637,AF1637,AM1637,AT1637)</f>
        <v>3</v>
      </c>
      <c r="E1637" s="55" t="n">
        <f aca="false">SUM(L1637,S1637,Z1637,AG1637,AN1637,AU1637)</f>
        <v>0</v>
      </c>
      <c r="F1637" s="56" t="n">
        <f aca="false">SUM(M1637,T1637,AA1637,AH1637,AO1637,AV1637)</f>
        <v>0</v>
      </c>
      <c r="G1637" s="57" t="n">
        <f aca="false">SUM(N1637,U1637,AB1637,AI1637,AP1637,AW1637)</f>
        <v>0</v>
      </c>
      <c r="H1637" s="55" t="n">
        <f aca="false">SUM(O1637,V1637,AC1637,AJ1637,AQ1637,AX1637)</f>
        <v>0</v>
      </c>
      <c r="I1637" s="55" t="n">
        <f aca="false">SUM(P1637,W1637,AD1637,AK1637,AR1637,AY1637)</f>
        <v>0</v>
      </c>
      <c r="J1637" s="58" t="n">
        <f aca="false">SUM(Q1637,X1637,AE1637,AL1637,AS1637,AZ1637)</f>
        <v>3</v>
      </c>
      <c r="K1637" s="59" t="n">
        <v>1</v>
      </c>
      <c r="L1637" s="55" t="n">
        <v>0</v>
      </c>
      <c r="M1637" s="56" t="n">
        <v>0</v>
      </c>
      <c r="N1637" s="55" t="n">
        <v>0</v>
      </c>
      <c r="O1637" s="57" t="n">
        <v>0</v>
      </c>
      <c r="P1637" s="55" t="n">
        <v>0</v>
      </c>
      <c r="Q1637" s="55" t="n">
        <v>1</v>
      </c>
      <c r="R1637" s="60" t="n">
        <v>2</v>
      </c>
      <c r="S1637" s="55" t="n">
        <v>0</v>
      </c>
      <c r="T1637" s="56" t="n">
        <v>0</v>
      </c>
      <c r="U1637" s="55" t="n">
        <v>0</v>
      </c>
      <c r="V1637" s="55" t="n">
        <v>0</v>
      </c>
      <c r="W1637" s="57" t="n">
        <v>0</v>
      </c>
      <c r="X1637" s="61" t="n">
        <v>2</v>
      </c>
      <c r="Y1637" s="62" t="n">
        <v>0</v>
      </c>
      <c r="Z1637" s="55" t="n">
        <v>0</v>
      </c>
      <c r="AA1637" s="56" t="n">
        <v>0</v>
      </c>
      <c r="AB1637" s="55" t="n">
        <v>0</v>
      </c>
      <c r="AC1637" s="57" t="n">
        <v>0</v>
      </c>
      <c r="AD1637" s="55" t="n">
        <v>0</v>
      </c>
      <c r="AE1637" s="55" t="n">
        <v>0</v>
      </c>
      <c r="AF1637" s="60" t="n">
        <v>0</v>
      </c>
      <c r="AG1637" s="55" t="n">
        <v>0</v>
      </c>
      <c r="AH1637" s="56" t="n">
        <v>0</v>
      </c>
      <c r="AI1637" s="55" t="n">
        <v>0</v>
      </c>
      <c r="AJ1637" s="57" t="n">
        <v>0</v>
      </c>
      <c r="AK1637" s="55" t="n">
        <v>0</v>
      </c>
      <c r="AL1637" s="61" t="n">
        <v>0</v>
      </c>
      <c r="AM1637" s="60" t="n">
        <v>0</v>
      </c>
      <c r="AN1637" s="55" t="n">
        <v>0</v>
      </c>
      <c r="AO1637" s="56" t="n">
        <v>0</v>
      </c>
      <c r="AP1637" s="55" t="n">
        <v>0</v>
      </c>
      <c r="AQ1637" s="57" t="n">
        <v>0</v>
      </c>
      <c r="AR1637" s="55" t="n">
        <v>0</v>
      </c>
      <c r="AS1637" s="61" t="n">
        <v>0</v>
      </c>
      <c r="AT1637" s="60" t="n">
        <v>0</v>
      </c>
      <c r="AU1637" s="55" t="n">
        <v>0</v>
      </c>
      <c r="AV1637" s="56" t="n">
        <v>0</v>
      </c>
      <c r="AW1637" s="55" t="n">
        <v>0</v>
      </c>
      <c r="AX1637" s="57" t="n">
        <v>0</v>
      </c>
      <c r="AY1637" s="55" t="n">
        <v>0</v>
      </c>
      <c r="AZ1637" s="61" t="n">
        <v>0</v>
      </c>
    </row>
    <row r="1638" customFormat="false" ht="23.25" hidden="false" customHeight="true" outlineLevel="0" collapsed="false">
      <c r="A1638" s="51" t="s">
        <v>3292</v>
      </c>
      <c r="B1638" s="52" t="s">
        <v>3252</v>
      </c>
      <c r="C1638" s="53" t="s">
        <v>3293</v>
      </c>
      <c r="D1638" s="54" t="n">
        <f aca="false">SUM(K1638,R1638,Y1638,AF1638,AM1638,AT1638)</f>
        <v>10</v>
      </c>
      <c r="E1638" s="55" t="n">
        <f aca="false">SUM(L1638,S1638,Z1638,AG1638,AN1638,AU1638)</f>
        <v>0</v>
      </c>
      <c r="F1638" s="56" t="n">
        <f aca="false">SUM(M1638,T1638,AA1638,AH1638,AO1638,AV1638)</f>
        <v>0</v>
      </c>
      <c r="G1638" s="57" t="n">
        <f aca="false">SUM(N1638,U1638,AB1638,AI1638,AP1638,AW1638)</f>
        <v>1</v>
      </c>
      <c r="H1638" s="55" t="n">
        <f aca="false">SUM(O1638,V1638,AC1638,AJ1638,AQ1638,AX1638)</f>
        <v>0</v>
      </c>
      <c r="I1638" s="55" t="n">
        <f aca="false">SUM(P1638,W1638,AD1638,AK1638,AR1638,AY1638)</f>
        <v>1</v>
      </c>
      <c r="J1638" s="58" t="n">
        <f aca="false">SUM(Q1638,X1638,AE1638,AL1638,AS1638,AZ1638)</f>
        <v>8</v>
      </c>
      <c r="K1638" s="59" t="n">
        <v>9</v>
      </c>
      <c r="L1638" s="55" t="n">
        <v>0</v>
      </c>
      <c r="M1638" s="56" t="n">
        <v>0</v>
      </c>
      <c r="N1638" s="55" t="n">
        <v>1</v>
      </c>
      <c r="O1638" s="57" t="n">
        <v>0</v>
      </c>
      <c r="P1638" s="55" t="n">
        <v>1</v>
      </c>
      <c r="Q1638" s="55" t="n">
        <v>7</v>
      </c>
      <c r="R1638" s="60" t="n">
        <v>0</v>
      </c>
      <c r="S1638" s="55" t="n">
        <v>0</v>
      </c>
      <c r="T1638" s="56" t="n">
        <v>0</v>
      </c>
      <c r="U1638" s="55" t="n">
        <v>0</v>
      </c>
      <c r="V1638" s="55" t="n">
        <v>0</v>
      </c>
      <c r="W1638" s="57" t="n">
        <v>0</v>
      </c>
      <c r="X1638" s="61" t="n">
        <v>0</v>
      </c>
      <c r="Y1638" s="62" t="n">
        <v>0</v>
      </c>
      <c r="Z1638" s="55" t="n">
        <v>0</v>
      </c>
      <c r="AA1638" s="56" t="n">
        <v>0</v>
      </c>
      <c r="AB1638" s="55" t="n">
        <v>0</v>
      </c>
      <c r="AC1638" s="57" t="n">
        <v>0</v>
      </c>
      <c r="AD1638" s="55" t="n">
        <v>0</v>
      </c>
      <c r="AE1638" s="55" t="n">
        <v>0</v>
      </c>
      <c r="AF1638" s="60" t="n">
        <v>1</v>
      </c>
      <c r="AG1638" s="55" t="n">
        <v>0</v>
      </c>
      <c r="AH1638" s="56" t="n">
        <v>0</v>
      </c>
      <c r="AI1638" s="55" t="n">
        <v>0</v>
      </c>
      <c r="AJ1638" s="57" t="n">
        <v>0</v>
      </c>
      <c r="AK1638" s="55" t="n">
        <v>0</v>
      </c>
      <c r="AL1638" s="61" t="n">
        <v>1</v>
      </c>
      <c r="AM1638" s="60" t="n">
        <v>0</v>
      </c>
      <c r="AN1638" s="55" t="n">
        <v>0</v>
      </c>
      <c r="AO1638" s="56" t="n">
        <v>0</v>
      </c>
      <c r="AP1638" s="55" t="n">
        <v>0</v>
      </c>
      <c r="AQ1638" s="57" t="n">
        <v>0</v>
      </c>
      <c r="AR1638" s="55" t="n">
        <v>0</v>
      </c>
      <c r="AS1638" s="61" t="n">
        <v>0</v>
      </c>
      <c r="AT1638" s="60" t="n">
        <v>0</v>
      </c>
      <c r="AU1638" s="55" t="n">
        <v>0</v>
      </c>
      <c r="AV1638" s="56" t="n">
        <v>0</v>
      </c>
      <c r="AW1638" s="55" t="n">
        <v>0</v>
      </c>
      <c r="AX1638" s="57" t="n">
        <v>0</v>
      </c>
      <c r="AY1638" s="55" t="n">
        <v>0</v>
      </c>
      <c r="AZ1638" s="61" t="n">
        <v>0</v>
      </c>
    </row>
    <row r="1639" customFormat="false" ht="23.25" hidden="false" customHeight="true" outlineLevel="0" collapsed="false">
      <c r="A1639" s="51" t="s">
        <v>3294</v>
      </c>
      <c r="B1639" s="52" t="s">
        <v>3252</v>
      </c>
      <c r="C1639" s="53" t="s">
        <v>3295</v>
      </c>
      <c r="D1639" s="54" t="n">
        <f aca="false">SUM(K1639,R1639,Y1639,AF1639,AM1639,AT1639)</f>
        <v>7</v>
      </c>
      <c r="E1639" s="55" t="n">
        <f aca="false">SUM(L1639,S1639,Z1639,AG1639,AN1639,AU1639)</f>
        <v>0</v>
      </c>
      <c r="F1639" s="56" t="n">
        <f aca="false">SUM(M1639,T1639,AA1639,AH1639,AO1639,AV1639)</f>
        <v>0</v>
      </c>
      <c r="G1639" s="57" t="n">
        <f aca="false">SUM(N1639,U1639,AB1639,AI1639,AP1639,AW1639)</f>
        <v>0</v>
      </c>
      <c r="H1639" s="55" t="n">
        <f aca="false">SUM(O1639,V1639,AC1639,AJ1639,AQ1639,AX1639)</f>
        <v>0</v>
      </c>
      <c r="I1639" s="55" t="n">
        <f aca="false">SUM(P1639,W1639,AD1639,AK1639,AR1639,AY1639)</f>
        <v>2</v>
      </c>
      <c r="J1639" s="58" t="n">
        <f aca="false">SUM(Q1639,X1639,AE1639,AL1639,AS1639,AZ1639)</f>
        <v>5</v>
      </c>
      <c r="K1639" s="59" t="n">
        <v>6</v>
      </c>
      <c r="L1639" s="55" t="n">
        <v>0</v>
      </c>
      <c r="M1639" s="56" t="n">
        <v>0</v>
      </c>
      <c r="N1639" s="55" t="n">
        <v>0</v>
      </c>
      <c r="O1639" s="57" t="n">
        <v>0</v>
      </c>
      <c r="P1639" s="55" t="n">
        <v>1</v>
      </c>
      <c r="Q1639" s="55" t="n">
        <v>5</v>
      </c>
      <c r="R1639" s="60" t="n">
        <v>0</v>
      </c>
      <c r="S1639" s="55" t="n">
        <v>0</v>
      </c>
      <c r="T1639" s="56" t="n">
        <v>0</v>
      </c>
      <c r="U1639" s="55" t="n">
        <v>0</v>
      </c>
      <c r="V1639" s="55" t="n">
        <v>0</v>
      </c>
      <c r="W1639" s="57" t="n">
        <v>0</v>
      </c>
      <c r="X1639" s="61" t="n">
        <v>0</v>
      </c>
      <c r="Y1639" s="62" t="n">
        <v>0</v>
      </c>
      <c r="Z1639" s="55" t="n">
        <v>0</v>
      </c>
      <c r="AA1639" s="56" t="n">
        <v>0</v>
      </c>
      <c r="AB1639" s="55" t="n">
        <v>0</v>
      </c>
      <c r="AC1639" s="57" t="n">
        <v>0</v>
      </c>
      <c r="AD1639" s="55" t="n">
        <v>0</v>
      </c>
      <c r="AE1639" s="55" t="n">
        <v>0</v>
      </c>
      <c r="AF1639" s="60" t="n">
        <v>1</v>
      </c>
      <c r="AG1639" s="55" t="n">
        <v>0</v>
      </c>
      <c r="AH1639" s="56" t="n">
        <v>0</v>
      </c>
      <c r="AI1639" s="55" t="n">
        <v>0</v>
      </c>
      <c r="AJ1639" s="57" t="n">
        <v>0</v>
      </c>
      <c r="AK1639" s="55" t="n">
        <v>1</v>
      </c>
      <c r="AL1639" s="61" t="n">
        <v>0</v>
      </c>
      <c r="AM1639" s="60" t="n">
        <v>0</v>
      </c>
      <c r="AN1639" s="55" t="n">
        <v>0</v>
      </c>
      <c r="AO1639" s="56" t="n">
        <v>0</v>
      </c>
      <c r="AP1639" s="55" t="n">
        <v>0</v>
      </c>
      <c r="AQ1639" s="57" t="n">
        <v>0</v>
      </c>
      <c r="AR1639" s="55" t="n">
        <v>0</v>
      </c>
      <c r="AS1639" s="61" t="n">
        <v>0</v>
      </c>
      <c r="AT1639" s="60" t="n">
        <v>0</v>
      </c>
      <c r="AU1639" s="55" t="n">
        <v>0</v>
      </c>
      <c r="AV1639" s="56" t="n">
        <v>0</v>
      </c>
      <c r="AW1639" s="55" t="n">
        <v>0</v>
      </c>
      <c r="AX1639" s="57" t="n">
        <v>0</v>
      </c>
      <c r="AY1639" s="55" t="n">
        <v>0</v>
      </c>
      <c r="AZ1639" s="61" t="n">
        <v>0</v>
      </c>
    </row>
    <row r="1640" customFormat="false" ht="23.25" hidden="false" customHeight="true" outlineLevel="0" collapsed="false">
      <c r="A1640" s="51" t="s">
        <v>3296</v>
      </c>
      <c r="B1640" s="52" t="s">
        <v>3252</v>
      </c>
      <c r="C1640" s="53" t="s">
        <v>3297</v>
      </c>
      <c r="D1640" s="54" t="n">
        <f aca="false">SUM(K1640,R1640,Y1640,AF1640,AM1640,AT1640)</f>
        <v>12</v>
      </c>
      <c r="E1640" s="55" t="n">
        <f aca="false">SUM(L1640,S1640,Z1640,AG1640,AN1640,AU1640)</f>
        <v>1</v>
      </c>
      <c r="F1640" s="56" t="n">
        <f aca="false">SUM(M1640,T1640,AA1640,AH1640,AO1640,AV1640)</f>
        <v>0</v>
      </c>
      <c r="G1640" s="57" t="n">
        <f aca="false">SUM(N1640,U1640,AB1640,AI1640,AP1640,AW1640)</f>
        <v>0</v>
      </c>
      <c r="H1640" s="55" t="n">
        <f aca="false">SUM(O1640,V1640,AC1640,AJ1640,AQ1640,AX1640)</f>
        <v>0</v>
      </c>
      <c r="I1640" s="55" t="n">
        <f aca="false">SUM(P1640,W1640,AD1640,AK1640,AR1640,AY1640)</f>
        <v>2</v>
      </c>
      <c r="J1640" s="58" t="n">
        <f aca="false">SUM(Q1640,X1640,AE1640,AL1640,AS1640,AZ1640)</f>
        <v>9</v>
      </c>
      <c r="K1640" s="59" t="n">
        <v>6</v>
      </c>
      <c r="L1640" s="55" t="n">
        <v>1</v>
      </c>
      <c r="M1640" s="56" t="n">
        <v>0</v>
      </c>
      <c r="N1640" s="55" t="n">
        <v>0</v>
      </c>
      <c r="O1640" s="57" t="n">
        <v>0</v>
      </c>
      <c r="P1640" s="55" t="n">
        <v>1</v>
      </c>
      <c r="Q1640" s="55" t="n">
        <v>4</v>
      </c>
      <c r="R1640" s="60" t="n">
        <v>0</v>
      </c>
      <c r="S1640" s="55" t="n">
        <v>0</v>
      </c>
      <c r="T1640" s="56" t="n">
        <v>0</v>
      </c>
      <c r="U1640" s="55" t="n">
        <v>0</v>
      </c>
      <c r="V1640" s="55" t="n">
        <v>0</v>
      </c>
      <c r="W1640" s="57" t="n">
        <v>0</v>
      </c>
      <c r="X1640" s="61" t="n">
        <v>0</v>
      </c>
      <c r="Y1640" s="62" t="n">
        <v>4</v>
      </c>
      <c r="Z1640" s="55" t="n">
        <v>0</v>
      </c>
      <c r="AA1640" s="56" t="n">
        <v>0</v>
      </c>
      <c r="AB1640" s="55" t="n">
        <v>0</v>
      </c>
      <c r="AC1640" s="57" t="n">
        <v>0</v>
      </c>
      <c r="AD1640" s="55" t="n">
        <v>0</v>
      </c>
      <c r="AE1640" s="55" t="n">
        <v>4</v>
      </c>
      <c r="AF1640" s="60" t="n">
        <v>2</v>
      </c>
      <c r="AG1640" s="55" t="n">
        <v>0</v>
      </c>
      <c r="AH1640" s="56" t="n">
        <v>0</v>
      </c>
      <c r="AI1640" s="55" t="n">
        <v>0</v>
      </c>
      <c r="AJ1640" s="57" t="n">
        <v>0</v>
      </c>
      <c r="AK1640" s="55" t="n">
        <v>1</v>
      </c>
      <c r="AL1640" s="61" t="n">
        <v>1</v>
      </c>
      <c r="AM1640" s="60" t="n">
        <v>0</v>
      </c>
      <c r="AN1640" s="55" t="n">
        <v>0</v>
      </c>
      <c r="AO1640" s="56" t="n">
        <v>0</v>
      </c>
      <c r="AP1640" s="55" t="n">
        <v>0</v>
      </c>
      <c r="AQ1640" s="57" t="n">
        <v>0</v>
      </c>
      <c r="AR1640" s="55" t="n">
        <v>0</v>
      </c>
      <c r="AS1640" s="61" t="n">
        <v>0</v>
      </c>
      <c r="AT1640" s="60" t="n">
        <v>0</v>
      </c>
      <c r="AU1640" s="55" t="n">
        <v>0</v>
      </c>
      <c r="AV1640" s="56" t="n">
        <v>0</v>
      </c>
      <c r="AW1640" s="55" t="n">
        <v>0</v>
      </c>
      <c r="AX1640" s="57" t="n">
        <v>0</v>
      </c>
      <c r="AY1640" s="55" t="n">
        <v>0</v>
      </c>
      <c r="AZ1640" s="61" t="n">
        <v>0</v>
      </c>
    </row>
    <row r="1641" customFormat="false" ht="23.25" hidden="false" customHeight="true" outlineLevel="0" collapsed="false">
      <c r="A1641" s="51" t="s">
        <v>3298</v>
      </c>
      <c r="B1641" s="52" t="s">
        <v>3252</v>
      </c>
      <c r="C1641" s="53" t="s">
        <v>3299</v>
      </c>
      <c r="D1641" s="54" t="n">
        <f aca="false">SUM(K1641,R1641,Y1641,AF1641,AM1641,AT1641)</f>
        <v>6</v>
      </c>
      <c r="E1641" s="55" t="n">
        <f aca="false">SUM(L1641,S1641,Z1641,AG1641,AN1641,AU1641)</f>
        <v>0</v>
      </c>
      <c r="F1641" s="56" t="n">
        <f aca="false">SUM(M1641,T1641,AA1641,AH1641,AO1641,AV1641)</f>
        <v>0</v>
      </c>
      <c r="G1641" s="57" t="n">
        <f aca="false">SUM(N1641,U1641,AB1641,AI1641,AP1641,AW1641)</f>
        <v>0</v>
      </c>
      <c r="H1641" s="55" t="n">
        <f aca="false">SUM(O1641,V1641,AC1641,AJ1641,AQ1641,AX1641)</f>
        <v>0</v>
      </c>
      <c r="I1641" s="55" t="n">
        <f aca="false">SUM(P1641,W1641,AD1641,AK1641,AR1641,AY1641)</f>
        <v>1</v>
      </c>
      <c r="J1641" s="58" t="n">
        <f aca="false">SUM(Q1641,X1641,AE1641,AL1641,AS1641,AZ1641)</f>
        <v>5</v>
      </c>
      <c r="K1641" s="59" t="n">
        <v>5</v>
      </c>
      <c r="L1641" s="55" t="n">
        <v>0</v>
      </c>
      <c r="M1641" s="56" t="n">
        <v>0</v>
      </c>
      <c r="N1641" s="55" t="n">
        <v>0</v>
      </c>
      <c r="O1641" s="57" t="n">
        <v>0</v>
      </c>
      <c r="P1641" s="55" t="n">
        <v>1</v>
      </c>
      <c r="Q1641" s="55" t="n">
        <v>4</v>
      </c>
      <c r="R1641" s="60" t="n">
        <v>0</v>
      </c>
      <c r="S1641" s="55" t="n">
        <v>0</v>
      </c>
      <c r="T1641" s="56" t="n">
        <v>0</v>
      </c>
      <c r="U1641" s="55" t="n">
        <v>0</v>
      </c>
      <c r="V1641" s="55" t="n">
        <v>0</v>
      </c>
      <c r="W1641" s="57" t="n">
        <v>0</v>
      </c>
      <c r="X1641" s="61" t="n">
        <v>0</v>
      </c>
      <c r="Y1641" s="62" t="n">
        <v>0</v>
      </c>
      <c r="Z1641" s="55" t="n">
        <v>0</v>
      </c>
      <c r="AA1641" s="56" t="n">
        <v>0</v>
      </c>
      <c r="AB1641" s="55" t="n">
        <v>0</v>
      </c>
      <c r="AC1641" s="57" t="n">
        <v>0</v>
      </c>
      <c r="AD1641" s="55" t="n">
        <v>0</v>
      </c>
      <c r="AE1641" s="55" t="n">
        <v>0</v>
      </c>
      <c r="AF1641" s="60" t="n">
        <v>1</v>
      </c>
      <c r="AG1641" s="55" t="n">
        <v>0</v>
      </c>
      <c r="AH1641" s="56" t="n">
        <v>0</v>
      </c>
      <c r="AI1641" s="55" t="n">
        <v>0</v>
      </c>
      <c r="AJ1641" s="57" t="n">
        <v>0</v>
      </c>
      <c r="AK1641" s="55" t="n">
        <v>0</v>
      </c>
      <c r="AL1641" s="61" t="n">
        <v>1</v>
      </c>
      <c r="AM1641" s="60" t="n">
        <v>0</v>
      </c>
      <c r="AN1641" s="55" t="n">
        <v>0</v>
      </c>
      <c r="AO1641" s="56" t="n">
        <v>0</v>
      </c>
      <c r="AP1641" s="55" t="n">
        <v>0</v>
      </c>
      <c r="AQ1641" s="57" t="n">
        <v>0</v>
      </c>
      <c r="AR1641" s="55" t="n">
        <v>0</v>
      </c>
      <c r="AS1641" s="61" t="n">
        <v>0</v>
      </c>
      <c r="AT1641" s="60" t="n">
        <v>0</v>
      </c>
      <c r="AU1641" s="55" t="n">
        <v>0</v>
      </c>
      <c r="AV1641" s="56" t="n">
        <v>0</v>
      </c>
      <c r="AW1641" s="55" t="n">
        <v>0</v>
      </c>
      <c r="AX1641" s="57" t="n">
        <v>0</v>
      </c>
      <c r="AY1641" s="55" t="n">
        <v>0</v>
      </c>
      <c r="AZ1641" s="61" t="n">
        <v>0</v>
      </c>
    </row>
    <row r="1642" customFormat="false" ht="23.25" hidden="false" customHeight="true" outlineLevel="0" collapsed="false">
      <c r="A1642" s="51" t="s">
        <v>3300</v>
      </c>
      <c r="B1642" s="52" t="s">
        <v>3252</v>
      </c>
      <c r="C1642" s="53" t="s">
        <v>3301</v>
      </c>
      <c r="D1642" s="54" t="n">
        <f aca="false">SUM(K1642,R1642,Y1642,AF1642,AM1642,AT1642)</f>
        <v>5</v>
      </c>
      <c r="E1642" s="55" t="n">
        <f aca="false">SUM(L1642,S1642,Z1642,AG1642,AN1642,AU1642)</f>
        <v>0</v>
      </c>
      <c r="F1642" s="56" t="n">
        <f aca="false">SUM(M1642,T1642,AA1642,AH1642,AO1642,AV1642)</f>
        <v>0</v>
      </c>
      <c r="G1642" s="57" t="n">
        <f aca="false">SUM(N1642,U1642,AB1642,AI1642,AP1642,AW1642)</f>
        <v>0</v>
      </c>
      <c r="H1642" s="55" t="n">
        <f aca="false">SUM(O1642,V1642,AC1642,AJ1642,AQ1642,AX1642)</f>
        <v>0</v>
      </c>
      <c r="I1642" s="55" t="n">
        <f aca="false">SUM(P1642,W1642,AD1642,AK1642,AR1642,AY1642)</f>
        <v>2</v>
      </c>
      <c r="J1642" s="58" t="n">
        <f aca="false">SUM(Q1642,X1642,AE1642,AL1642,AS1642,AZ1642)</f>
        <v>3</v>
      </c>
      <c r="K1642" s="59" t="n">
        <v>5</v>
      </c>
      <c r="L1642" s="55" t="n">
        <v>0</v>
      </c>
      <c r="M1642" s="56" t="n">
        <v>0</v>
      </c>
      <c r="N1642" s="55" t="n">
        <v>0</v>
      </c>
      <c r="O1642" s="57" t="n">
        <v>0</v>
      </c>
      <c r="P1642" s="55" t="n">
        <v>2</v>
      </c>
      <c r="Q1642" s="55" t="n">
        <v>3</v>
      </c>
      <c r="R1642" s="60" t="n">
        <v>0</v>
      </c>
      <c r="S1642" s="55" t="n">
        <v>0</v>
      </c>
      <c r="T1642" s="56" t="n">
        <v>0</v>
      </c>
      <c r="U1642" s="55" t="n">
        <v>0</v>
      </c>
      <c r="V1642" s="55" t="n">
        <v>0</v>
      </c>
      <c r="W1642" s="57" t="n">
        <v>0</v>
      </c>
      <c r="X1642" s="61" t="n">
        <v>0</v>
      </c>
      <c r="Y1642" s="62" t="n">
        <v>0</v>
      </c>
      <c r="Z1642" s="55" t="n">
        <v>0</v>
      </c>
      <c r="AA1642" s="56" t="n">
        <v>0</v>
      </c>
      <c r="AB1642" s="55" t="n">
        <v>0</v>
      </c>
      <c r="AC1642" s="57" t="n">
        <v>0</v>
      </c>
      <c r="AD1642" s="55" t="n">
        <v>0</v>
      </c>
      <c r="AE1642" s="55" t="n">
        <v>0</v>
      </c>
      <c r="AF1642" s="60" t="n">
        <v>0</v>
      </c>
      <c r="AG1642" s="55" t="n">
        <v>0</v>
      </c>
      <c r="AH1642" s="56" t="n">
        <v>0</v>
      </c>
      <c r="AI1642" s="55" t="n">
        <v>0</v>
      </c>
      <c r="AJ1642" s="57" t="n">
        <v>0</v>
      </c>
      <c r="AK1642" s="55" t="n">
        <v>0</v>
      </c>
      <c r="AL1642" s="61" t="n">
        <v>0</v>
      </c>
      <c r="AM1642" s="60" t="n">
        <v>0</v>
      </c>
      <c r="AN1642" s="55" t="n">
        <v>0</v>
      </c>
      <c r="AO1642" s="56" t="n">
        <v>0</v>
      </c>
      <c r="AP1642" s="55" t="n">
        <v>0</v>
      </c>
      <c r="AQ1642" s="57" t="n">
        <v>0</v>
      </c>
      <c r="AR1642" s="55" t="n">
        <v>0</v>
      </c>
      <c r="AS1642" s="61" t="n">
        <v>0</v>
      </c>
      <c r="AT1642" s="60" t="n">
        <v>0</v>
      </c>
      <c r="AU1642" s="55" t="n">
        <v>0</v>
      </c>
      <c r="AV1642" s="56" t="n">
        <v>0</v>
      </c>
      <c r="AW1642" s="55" t="n">
        <v>0</v>
      </c>
      <c r="AX1642" s="57" t="n">
        <v>0</v>
      </c>
      <c r="AY1642" s="55" t="n">
        <v>0</v>
      </c>
      <c r="AZ1642" s="61" t="n">
        <v>0</v>
      </c>
    </row>
    <row r="1643" customFormat="false" ht="23.25" hidden="false" customHeight="true" outlineLevel="0" collapsed="false">
      <c r="A1643" s="51" t="s">
        <v>3302</v>
      </c>
      <c r="B1643" s="52" t="s">
        <v>3252</v>
      </c>
      <c r="C1643" s="53" t="s">
        <v>3303</v>
      </c>
      <c r="D1643" s="54" t="n">
        <f aca="false">SUM(K1643,R1643,Y1643,AF1643,AM1643,AT1643)</f>
        <v>9</v>
      </c>
      <c r="E1643" s="55" t="n">
        <f aca="false">SUM(L1643,S1643,Z1643,AG1643,AN1643,AU1643)</f>
        <v>0</v>
      </c>
      <c r="F1643" s="56" t="n">
        <f aca="false">SUM(M1643,T1643,AA1643,AH1643,AO1643,AV1643)</f>
        <v>0</v>
      </c>
      <c r="G1643" s="57" t="n">
        <f aca="false">SUM(N1643,U1643,AB1643,AI1643,AP1643,AW1643)</f>
        <v>1</v>
      </c>
      <c r="H1643" s="55" t="n">
        <f aca="false">SUM(O1643,V1643,AC1643,AJ1643,AQ1643,AX1643)</f>
        <v>0</v>
      </c>
      <c r="I1643" s="55" t="n">
        <f aca="false">SUM(P1643,W1643,AD1643,AK1643,AR1643,AY1643)</f>
        <v>2</v>
      </c>
      <c r="J1643" s="58" t="n">
        <f aca="false">SUM(Q1643,X1643,AE1643,AL1643,AS1643,AZ1643)</f>
        <v>6</v>
      </c>
      <c r="K1643" s="59" t="n">
        <v>9</v>
      </c>
      <c r="L1643" s="55" t="n">
        <v>0</v>
      </c>
      <c r="M1643" s="56" t="n">
        <v>0</v>
      </c>
      <c r="N1643" s="55" t="n">
        <v>1</v>
      </c>
      <c r="O1643" s="57" t="n">
        <v>0</v>
      </c>
      <c r="P1643" s="55" t="n">
        <v>2</v>
      </c>
      <c r="Q1643" s="55" t="n">
        <v>6</v>
      </c>
      <c r="R1643" s="60" t="n">
        <v>0</v>
      </c>
      <c r="S1643" s="55" t="n">
        <v>0</v>
      </c>
      <c r="T1643" s="56" t="n">
        <v>0</v>
      </c>
      <c r="U1643" s="55" t="n">
        <v>0</v>
      </c>
      <c r="V1643" s="55" t="n">
        <v>0</v>
      </c>
      <c r="W1643" s="57" t="n">
        <v>0</v>
      </c>
      <c r="X1643" s="61" t="n">
        <v>0</v>
      </c>
      <c r="Y1643" s="62" t="n">
        <v>0</v>
      </c>
      <c r="Z1643" s="55" t="n">
        <v>0</v>
      </c>
      <c r="AA1643" s="56" t="n">
        <v>0</v>
      </c>
      <c r="AB1643" s="55" t="n">
        <v>0</v>
      </c>
      <c r="AC1643" s="57" t="n">
        <v>0</v>
      </c>
      <c r="AD1643" s="55" t="n">
        <v>0</v>
      </c>
      <c r="AE1643" s="55" t="n">
        <v>0</v>
      </c>
      <c r="AF1643" s="60" t="n">
        <v>0</v>
      </c>
      <c r="AG1643" s="55" t="n">
        <v>0</v>
      </c>
      <c r="AH1643" s="56" t="n">
        <v>0</v>
      </c>
      <c r="AI1643" s="55" t="n">
        <v>0</v>
      </c>
      <c r="AJ1643" s="57" t="n">
        <v>0</v>
      </c>
      <c r="AK1643" s="55" t="n">
        <v>0</v>
      </c>
      <c r="AL1643" s="61" t="n">
        <v>0</v>
      </c>
      <c r="AM1643" s="60" t="n">
        <v>0</v>
      </c>
      <c r="AN1643" s="55" t="n">
        <v>0</v>
      </c>
      <c r="AO1643" s="56" t="n">
        <v>0</v>
      </c>
      <c r="AP1643" s="55" t="n">
        <v>0</v>
      </c>
      <c r="AQ1643" s="57" t="n">
        <v>0</v>
      </c>
      <c r="AR1643" s="55" t="n">
        <v>0</v>
      </c>
      <c r="AS1643" s="61" t="n">
        <v>0</v>
      </c>
      <c r="AT1643" s="60" t="n">
        <v>0</v>
      </c>
      <c r="AU1643" s="55" t="n">
        <v>0</v>
      </c>
      <c r="AV1643" s="56" t="n">
        <v>0</v>
      </c>
      <c r="AW1643" s="55" t="n">
        <v>0</v>
      </c>
      <c r="AX1643" s="57" t="n">
        <v>0</v>
      </c>
      <c r="AY1643" s="55" t="n">
        <v>0</v>
      </c>
      <c r="AZ1643" s="61" t="n">
        <v>0</v>
      </c>
    </row>
    <row r="1644" customFormat="false" ht="23.25" hidden="false" customHeight="true" outlineLevel="0" collapsed="false">
      <c r="A1644" s="51" t="s">
        <v>3304</v>
      </c>
      <c r="B1644" s="52" t="s">
        <v>3252</v>
      </c>
      <c r="C1644" s="53" t="s">
        <v>3305</v>
      </c>
      <c r="D1644" s="54" t="n">
        <f aca="false">SUM(K1644,R1644,Y1644,AF1644,AM1644,AT1644)</f>
        <v>4</v>
      </c>
      <c r="E1644" s="55" t="n">
        <f aca="false">SUM(L1644,S1644,Z1644,AG1644,AN1644,AU1644)</f>
        <v>0</v>
      </c>
      <c r="F1644" s="56" t="n">
        <f aca="false">SUM(M1644,T1644,AA1644,AH1644,AO1644,AV1644)</f>
        <v>0</v>
      </c>
      <c r="G1644" s="57" t="n">
        <f aca="false">SUM(N1644,U1644,AB1644,AI1644,AP1644,AW1644)</f>
        <v>1</v>
      </c>
      <c r="H1644" s="55" t="n">
        <f aca="false">SUM(O1644,V1644,AC1644,AJ1644,AQ1644,AX1644)</f>
        <v>0</v>
      </c>
      <c r="I1644" s="55" t="n">
        <f aca="false">SUM(P1644,W1644,AD1644,AK1644,AR1644,AY1644)</f>
        <v>0</v>
      </c>
      <c r="J1644" s="58" t="n">
        <f aca="false">SUM(Q1644,X1644,AE1644,AL1644,AS1644,AZ1644)</f>
        <v>3</v>
      </c>
      <c r="K1644" s="59" t="n">
        <v>3</v>
      </c>
      <c r="L1644" s="55" t="n">
        <v>0</v>
      </c>
      <c r="M1644" s="56" t="n">
        <v>0</v>
      </c>
      <c r="N1644" s="55" t="n">
        <v>1</v>
      </c>
      <c r="O1644" s="57" t="n">
        <v>0</v>
      </c>
      <c r="P1644" s="55" t="n">
        <v>0</v>
      </c>
      <c r="Q1644" s="55" t="n">
        <v>2</v>
      </c>
      <c r="R1644" s="60" t="n">
        <v>0</v>
      </c>
      <c r="S1644" s="55" t="n">
        <v>0</v>
      </c>
      <c r="T1644" s="56" t="n">
        <v>0</v>
      </c>
      <c r="U1644" s="55" t="n">
        <v>0</v>
      </c>
      <c r="V1644" s="55" t="n">
        <v>0</v>
      </c>
      <c r="W1644" s="57" t="n">
        <v>0</v>
      </c>
      <c r="X1644" s="61" t="n">
        <v>0</v>
      </c>
      <c r="Y1644" s="62" t="n">
        <v>0</v>
      </c>
      <c r="Z1644" s="55" t="n">
        <v>0</v>
      </c>
      <c r="AA1644" s="56" t="n">
        <v>0</v>
      </c>
      <c r="AB1644" s="55" t="n">
        <v>0</v>
      </c>
      <c r="AC1644" s="57" t="n">
        <v>0</v>
      </c>
      <c r="AD1644" s="55" t="n">
        <v>0</v>
      </c>
      <c r="AE1644" s="55" t="n">
        <v>0</v>
      </c>
      <c r="AF1644" s="60" t="n">
        <v>1</v>
      </c>
      <c r="AG1644" s="55" t="n">
        <v>0</v>
      </c>
      <c r="AH1644" s="56" t="n">
        <v>0</v>
      </c>
      <c r="AI1644" s="55" t="n">
        <v>0</v>
      </c>
      <c r="AJ1644" s="57" t="n">
        <v>0</v>
      </c>
      <c r="AK1644" s="55" t="n">
        <v>0</v>
      </c>
      <c r="AL1644" s="61" t="n">
        <v>1</v>
      </c>
      <c r="AM1644" s="60" t="n">
        <v>0</v>
      </c>
      <c r="AN1644" s="55" t="n">
        <v>0</v>
      </c>
      <c r="AO1644" s="56" t="n">
        <v>0</v>
      </c>
      <c r="AP1644" s="55" t="n">
        <v>0</v>
      </c>
      <c r="AQ1644" s="57" t="n">
        <v>0</v>
      </c>
      <c r="AR1644" s="55" t="n">
        <v>0</v>
      </c>
      <c r="AS1644" s="61" t="n">
        <v>0</v>
      </c>
      <c r="AT1644" s="60" t="n">
        <v>0</v>
      </c>
      <c r="AU1644" s="55" t="n">
        <v>0</v>
      </c>
      <c r="AV1644" s="56" t="n">
        <v>0</v>
      </c>
      <c r="AW1644" s="55" t="n">
        <v>0</v>
      </c>
      <c r="AX1644" s="57" t="n">
        <v>0</v>
      </c>
      <c r="AY1644" s="55" t="n">
        <v>0</v>
      </c>
      <c r="AZ1644" s="61" t="n">
        <v>0</v>
      </c>
    </row>
    <row r="1645" customFormat="false" ht="23.25" hidden="false" customHeight="true" outlineLevel="0" collapsed="false">
      <c r="A1645" s="51" t="s">
        <v>3306</v>
      </c>
      <c r="B1645" s="52" t="s">
        <v>3252</v>
      </c>
      <c r="C1645" s="53" t="s">
        <v>3307</v>
      </c>
      <c r="D1645" s="54" t="n">
        <f aca="false">SUM(K1645,R1645,Y1645,AF1645,AM1645,AT1645)</f>
        <v>9</v>
      </c>
      <c r="E1645" s="55" t="n">
        <f aca="false">SUM(L1645,S1645,Z1645,AG1645,AN1645,AU1645)</f>
        <v>0</v>
      </c>
      <c r="F1645" s="56" t="n">
        <f aca="false">SUM(M1645,T1645,AA1645,AH1645,AO1645,AV1645)</f>
        <v>0</v>
      </c>
      <c r="G1645" s="57" t="n">
        <f aca="false">SUM(N1645,U1645,AB1645,AI1645,AP1645,AW1645)</f>
        <v>0</v>
      </c>
      <c r="H1645" s="55" t="n">
        <f aca="false">SUM(O1645,V1645,AC1645,AJ1645,AQ1645,AX1645)</f>
        <v>0</v>
      </c>
      <c r="I1645" s="55" t="n">
        <f aca="false">SUM(P1645,W1645,AD1645,AK1645,AR1645,AY1645)</f>
        <v>2</v>
      </c>
      <c r="J1645" s="58" t="n">
        <f aca="false">SUM(Q1645,X1645,AE1645,AL1645,AS1645,AZ1645)</f>
        <v>7</v>
      </c>
      <c r="K1645" s="59" t="n">
        <v>0</v>
      </c>
      <c r="L1645" s="55" t="n">
        <v>0</v>
      </c>
      <c r="M1645" s="56" t="n">
        <v>0</v>
      </c>
      <c r="N1645" s="55" t="n">
        <v>0</v>
      </c>
      <c r="O1645" s="57" t="n">
        <v>0</v>
      </c>
      <c r="P1645" s="55" t="n">
        <v>0</v>
      </c>
      <c r="Q1645" s="55" t="n">
        <v>0</v>
      </c>
      <c r="R1645" s="60" t="n">
        <v>8</v>
      </c>
      <c r="S1645" s="55" t="n">
        <v>0</v>
      </c>
      <c r="T1645" s="56" t="n">
        <v>0</v>
      </c>
      <c r="U1645" s="55" t="n">
        <v>0</v>
      </c>
      <c r="V1645" s="55" t="n">
        <v>0</v>
      </c>
      <c r="W1645" s="57" t="n">
        <v>1</v>
      </c>
      <c r="X1645" s="61" t="n">
        <v>7</v>
      </c>
      <c r="Y1645" s="62" t="n">
        <v>0</v>
      </c>
      <c r="Z1645" s="55" t="n">
        <v>0</v>
      </c>
      <c r="AA1645" s="56" t="n">
        <v>0</v>
      </c>
      <c r="AB1645" s="55" t="n">
        <v>0</v>
      </c>
      <c r="AC1645" s="57" t="n">
        <v>0</v>
      </c>
      <c r="AD1645" s="55" t="n">
        <v>0</v>
      </c>
      <c r="AE1645" s="55" t="n">
        <v>0</v>
      </c>
      <c r="AF1645" s="60" t="n">
        <v>1</v>
      </c>
      <c r="AG1645" s="55" t="n">
        <v>0</v>
      </c>
      <c r="AH1645" s="56" t="n">
        <v>0</v>
      </c>
      <c r="AI1645" s="55" t="n">
        <v>0</v>
      </c>
      <c r="AJ1645" s="57" t="n">
        <v>0</v>
      </c>
      <c r="AK1645" s="55" t="n">
        <v>1</v>
      </c>
      <c r="AL1645" s="61" t="n">
        <v>0</v>
      </c>
      <c r="AM1645" s="60" t="n">
        <v>0</v>
      </c>
      <c r="AN1645" s="55" t="n">
        <v>0</v>
      </c>
      <c r="AO1645" s="56" t="n">
        <v>0</v>
      </c>
      <c r="AP1645" s="55" t="n">
        <v>0</v>
      </c>
      <c r="AQ1645" s="57" t="n">
        <v>0</v>
      </c>
      <c r="AR1645" s="55" t="n">
        <v>0</v>
      </c>
      <c r="AS1645" s="61" t="n">
        <v>0</v>
      </c>
      <c r="AT1645" s="60" t="n">
        <v>0</v>
      </c>
      <c r="AU1645" s="55" t="n">
        <v>0</v>
      </c>
      <c r="AV1645" s="56" t="n">
        <v>0</v>
      </c>
      <c r="AW1645" s="55" t="n">
        <v>0</v>
      </c>
      <c r="AX1645" s="57" t="n">
        <v>0</v>
      </c>
      <c r="AY1645" s="55" t="n">
        <v>0</v>
      </c>
      <c r="AZ1645" s="61" t="n">
        <v>0</v>
      </c>
    </row>
    <row r="1646" customFormat="false" ht="23.25" hidden="false" customHeight="true" outlineLevel="0" collapsed="false">
      <c r="A1646" s="51" t="s">
        <v>3308</v>
      </c>
      <c r="B1646" s="52" t="s">
        <v>3252</v>
      </c>
      <c r="C1646" s="53" t="s">
        <v>3309</v>
      </c>
      <c r="D1646" s="54" t="n">
        <f aca="false">SUM(K1646,R1646,Y1646,AF1646,AM1646,AT1646)</f>
        <v>1</v>
      </c>
      <c r="E1646" s="55" t="n">
        <f aca="false">SUM(L1646,S1646,Z1646,AG1646,AN1646,AU1646)</f>
        <v>0</v>
      </c>
      <c r="F1646" s="56" t="n">
        <f aca="false">SUM(M1646,T1646,AA1646,AH1646,AO1646,AV1646)</f>
        <v>0</v>
      </c>
      <c r="G1646" s="57" t="n">
        <f aca="false">SUM(N1646,U1646,AB1646,AI1646,AP1646,AW1646)</f>
        <v>0</v>
      </c>
      <c r="H1646" s="55" t="n">
        <f aca="false">SUM(O1646,V1646,AC1646,AJ1646,AQ1646,AX1646)</f>
        <v>0</v>
      </c>
      <c r="I1646" s="55" t="n">
        <f aca="false">SUM(P1646,W1646,AD1646,AK1646,AR1646,AY1646)</f>
        <v>0</v>
      </c>
      <c r="J1646" s="58" t="n">
        <f aca="false">SUM(Q1646,X1646,AE1646,AL1646,AS1646,AZ1646)</f>
        <v>1</v>
      </c>
      <c r="K1646" s="59" t="n">
        <v>0</v>
      </c>
      <c r="L1646" s="55" t="n">
        <v>0</v>
      </c>
      <c r="M1646" s="56" t="n">
        <v>0</v>
      </c>
      <c r="N1646" s="55" t="n">
        <v>0</v>
      </c>
      <c r="O1646" s="57" t="n">
        <v>0</v>
      </c>
      <c r="P1646" s="55" t="n">
        <v>0</v>
      </c>
      <c r="Q1646" s="55" t="n">
        <v>0</v>
      </c>
      <c r="R1646" s="60" t="n">
        <v>1</v>
      </c>
      <c r="S1646" s="55" t="n">
        <v>0</v>
      </c>
      <c r="T1646" s="56" t="n">
        <v>0</v>
      </c>
      <c r="U1646" s="55" t="n">
        <v>0</v>
      </c>
      <c r="V1646" s="55" t="n">
        <v>0</v>
      </c>
      <c r="W1646" s="57" t="n">
        <v>0</v>
      </c>
      <c r="X1646" s="61" t="n">
        <v>1</v>
      </c>
      <c r="Y1646" s="62" t="n">
        <v>0</v>
      </c>
      <c r="Z1646" s="55" t="n">
        <v>0</v>
      </c>
      <c r="AA1646" s="56" t="n">
        <v>0</v>
      </c>
      <c r="AB1646" s="55" t="n">
        <v>0</v>
      </c>
      <c r="AC1646" s="57" t="n">
        <v>0</v>
      </c>
      <c r="AD1646" s="55" t="n">
        <v>0</v>
      </c>
      <c r="AE1646" s="55" t="n">
        <v>0</v>
      </c>
      <c r="AF1646" s="60" t="n">
        <v>0</v>
      </c>
      <c r="AG1646" s="55" t="n">
        <v>0</v>
      </c>
      <c r="AH1646" s="56" t="n">
        <v>0</v>
      </c>
      <c r="AI1646" s="55" t="n">
        <v>0</v>
      </c>
      <c r="AJ1646" s="57" t="n">
        <v>0</v>
      </c>
      <c r="AK1646" s="55" t="n">
        <v>0</v>
      </c>
      <c r="AL1646" s="61" t="n">
        <v>0</v>
      </c>
      <c r="AM1646" s="60" t="n">
        <v>0</v>
      </c>
      <c r="AN1646" s="55" t="n">
        <v>0</v>
      </c>
      <c r="AO1646" s="56" t="n">
        <v>0</v>
      </c>
      <c r="AP1646" s="55" t="n">
        <v>0</v>
      </c>
      <c r="AQ1646" s="57" t="n">
        <v>0</v>
      </c>
      <c r="AR1646" s="55" t="n">
        <v>0</v>
      </c>
      <c r="AS1646" s="61" t="n">
        <v>0</v>
      </c>
      <c r="AT1646" s="60" t="n">
        <v>0</v>
      </c>
      <c r="AU1646" s="55" t="n">
        <v>0</v>
      </c>
      <c r="AV1646" s="56" t="n">
        <v>0</v>
      </c>
      <c r="AW1646" s="55" t="n">
        <v>0</v>
      </c>
      <c r="AX1646" s="57" t="n">
        <v>0</v>
      </c>
      <c r="AY1646" s="55" t="n">
        <v>0</v>
      </c>
      <c r="AZ1646" s="61" t="n">
        <v>0</v>
      </c>
    </row>
    <row r="1647" customFormat="false" ht="23.25" hidden="false" customHeight="true" outlineLevel="0" collapsed="false">
      <c r="A1647" s="51" t="s">
        <v>3310</v>
      </c>
      <c r="B1647" s="52" t="s">
        <v>3252</v>
      </c>
      <c r="C1647" s="53" t="s">
        <v>3311</v>
      </c>
      <c r="D1647" s="54" t="n">
        <f aca="false">SUM(K1647,R1647,Y1647,AF1647,AM1647,AT1647)</f>
        <v>1</v>
      </c>
      <c r="E1647" s="55" t="n">
        <f aca="false">SUM(L1647,S1647,Z1647,AG1647,AN1647,AU1647)</f>
        <v>0</v>
      </c>
      <c r="F1647" s="56" t="n">
        <f aca="false">SUM(M1647,T1647,AA1647,AH1647,AO1647,AV1647)</f>
        <v>0</v>
      </c>
      <c r="G1647" s="57" t="n">
        <f aca="false">SUM(N1647,U1647,AB1647,AI1647,AP1647,AW1647)</f>
        <v>0</v>
      </c>
      <c r="H1647" s="55" t="n">
        <f aca="false">SUM(O1647,V1647,AC1647,AJ1647,AQ1647,AX1647)</f>
        <v>0</v>
      </c>
      <c r="I1647" s="55" t="n">
        <f aca="false">SUM(P1647,W1647,AD1647,AK1647,AR1647,AY1647)</f>
        <v>0</v>
      </c>
      <c r="J1647" s="58" t="n">
        <f aca="false">SUM(Q1647,X1647,AE1647,AL1647,AS1647,AZ1647)</f>
        <v>1</v>
      </c>
      <c r="K1647" s="59" t="n">
        <v>1</v>
      </c>
      <c r="L1647" s="55" t="n">
        <v>0</v>
      </c>
      <c r="M1647" s="56" t="n">
        <v>0</v>
      </c>
      <c r="N1647" s="55" t="n">
        <v>0</v>
      </c>
      <c r="O1647" s="57" t="n">
        <v>0</v>
      </c>
      <c r="P1647" s="55" t="n">
        <v>0</v>
      </c>
      <c r="Q1647" s="55" t="n">
        <v>1</v>
      </c>
      <c r="R1647" s="60" t="n">
        <v>0</v>
      </c>
      <c r="S1647" s="55" t="n">
        <v>0</v>
      </c>
      <c r="T1647" s="56" t="n">
        <v>0</v>
      </c>
      <c r="U1647" s="55" t="n">
        <v>0</v>
      </c>
      <c r="V1647" s="55" t="n">
        <v>0</v>
      </c>
      <c r="W1647" s="57" t="n">
        <v>0</v>
      </c>
      <c r="X1647" s="61" t="n">
        <v>0</v>
      </c>
      <c r="Y1647" s="62" t="n">
        <v>0</v>
      </c>
      <c r="Z1647" s="55" t="n">
        <v>0</v>
      </c>
      <c r="AA1647" s="56" t="n">
        <v>0</v>
      </c>
      <c r="AB1647" s="55" t="n">
        <v>0</v>
      </c>
      <c r="AC1647" s="57" t="n">
        <v>0</v>
      </c>
      <c r="AD1647" s="55" t="n">
        <v>0</v>
      </c>
      <c r="AE1647" s="55" t="n">
        <v>0</v>
      </c>
      <c r="AF1647" s="60" t="n">
        <v>0</v>
      </c>
      <c r="AG1647" s="55" t="n">
        <v>0</v>
      </c>
      <c r="AH1647" s="56" t="n">
        <v>0</v>
      </c>
      <c r="AI1647" s="55" t="n">
        <v>0</v>
      </c>
      <c r="AJ1647" s="57" t="n">
        <v>0</v>
      </c>
      <c r="AK1647" s="55" t="n">
        <v>0</v>
      </c>
      <c r="AL1647" s="61" t="n">
        <v>0</v>
      </c>
      <c r="AM1647" s="60" t="n">
        <v>0</v>
      </c>
      <c r="AN1647" s="55" t="n">
        <v>0</v>
      </c>
      <c r="AO1647" s="56" t="n">
        <v>0</v>
      </c>
      <c r="AP1647" s="55" t="n">
        <v>0</v>
      </c>
      <c r="AQ1647" s="57" t="n">
        <v>0</v>
      </c>
      <c r="AR1647" s="55" t="n">
        <v>0</v>
      </c>
      <c r="AS1647" s="61" t="n">
        <v>0</v>
      </c>
      <c r="AT1647" s="60" t="n">
        <v>0</v>
      </c>
      <c r="AU1647" s="55" t="n">
        <v>0</v>
      </c>
      <c r="AV1647" s="56" t="n">
        <v>0</v>
      </c>
      <c r="AW1647" s="55" t="n">
        <v>0</v>
      </c>
      <c r="AX1647" s="57" t="n">
        <v>0</v>
      </c>
      <c r="AY1647" s="55" t="n">
        <v>0</v>
      </c>
      <c r="AZ1647" s="61" t="n">
        <v>0</v>
      </c>
    </row>
    <row r="1648" customFormat="false" ht="23.25" hidden="false" customHeight="true" outlineLevel="0" collapsed="false">
      <c r="A1648" s="51" t="s">
        <v>3312</v>
      </c>
      <c r="B1648" s="52" t="s">
        <v>3252</v>
      </c>
      <c r="C1648" s="53" t="s">
        <v>3313</v>
      </c>
      <c r="D1648" s="54" t="n">
        <f aca="false">SUM(K1648,R1648,Y1648,AF1648,AM1648,AT1648)</f>
        <v>1</v>
      </c>
      <c r="E1648" s="55" t="n">
        <f aca="false">SUM(L1648,S1648,Z1648,AG1648,AN1648,AU1648)</f>
        <v>0</v>
      </c>
      <c r="F1648" s="56" t="n">
        <f aca="false">SUM(M1648,T1648,AA1648,AH1648,AO1648,AV1648)</f>
        <v>0</v>
      </c>
      <c r="G1648" s="57" t="n">
        <f aca="false">SUM(N1648,U1648,AB1648,AI1648,AP1648,AW1648)</f>
        <v>0</v>
      </c>
      <c r="H1648" s="55" t="n">
        <f aca="false">SUM(O1648,V1648,AC1648,AJ1648,AQ1648,AX1648)</f>
        <v>0</v>
      </c>
      <c r="I1648" s="55" t="n">
        <f aca="false">SUM(P1648,W1648,AD1648,AK1648,AR1648,AY1648)</f>
        <v>0</v>
      </c>
      <c r="J1648" s="58" t="n">
        <f aca="false">SUM(Q1648,X1648,AE1648,AL1648,AS1648,AZ1648)</f>
        <v>1</v>
      </c>
      <c r="K1648" s="59" t="n">
        <v>1</v>
      </c>
      <c r="L1648" s="55" t="n">
        <v>0</v>
      </c>
      <c r="M1648" s="56" t="n">
        <v>0</v>
      </c>
      <c r="N1648" s="55" t="n">
        <v>0</v>
      </c>
      <c r="O1648" s="57" t="n">
        <v>0</v>
      </c>
      <c r="P1648" s="55" t="n">
        <v>0</v>
      </c>
      <c r="Q1648" s="55" t="n">
        <v>1</v>
      </c>
      <c r="R1648" s="60" t="n">
        <v>0</v>
      </c>
      <c r="S1648" s="55" t="n">
        <v>0</v>
      </c>
      <c r="T1648" s="56" t="n">
        <v>0</v>
      </c>
      <c r="U1648" s="55" t="n">
        <v>0</v>
      </c>
      <c r="V1648" s="55" t="n">
        <v>0</v>
      </c>
      <c r="W1648" s="57" t="n">
        <v>0</v>
      </c>
      <c r="X1648" s="61" t="n">
        <v>0</v>
      </c>
      <c r="Y1648" s="62" t="n">
        <v>0</v>
      </c>
      <c r="Z1648" s="55" t="n">
        <v>0</v>
      </c>
      <c r="AA1648" s="56" t="n">
        <v>0</v>
      </c>
      <c r="AB1648" s="55" t="n">
        <v>0</v>
      </c>
      <c r="AC1648" s="57" t="n">
        <v>0</v>
      </c>
      <c r="AD1648" s="55" t="n">
        <v>0</v>
      </c>
      <c r="AE1648" s="55" t="n">
        <v>0</v>
      </c>
      <c r="AF1648" s="60" t="n">
        <v>0</v>
      </c>
      <c r="AG1648" s="55" t="n">
        <v>0</v>
      </c>
      <c r="AH1648" s="56" t="n">
        <v>0</v>
      </c>
      <c r="AI1648" s="55" t="n">
        <v>0</v>
      </c>
      <c r="AJ1648" s="57" t="n">
        <v>0</v>
      </c>
      <c r="AK1648" s="55" t="n">
        <v>0</v>
      </c>
      <c r="AL1648" s="61" t="n">
        <v>0</v>
      </c>
      <c r="AM1648" s="60" t="n">
        <v>0</v>
      </c>
      <c r="AN1648" s="55" t="n">
        <v>0</v>
      </c>
      <c r="AO1648" s="56" t="n">
        <v>0</v>
      </c>
      <c r="AP1648" s="55" t="n">
        <v>0</v>
      </c>
      <c r="AQ1648" s="57" t="n">
        <v>0</v>
      </c>
      <c r="AR1648" s="55" t="n">
        <v>0</v>
      </c>
      <c r="AS1648" s="61" t="n">
        <v>0</v>
      </c>
      <c r="AT1648" s="60" t="n">
        <v>0</v>
      </c>
      <c r="AU1648" s="55" t="n">
        <v>0</v>
      </c>
      <c r="AV1648" s="56" t="n">
        <v>0</v>
      </c>
      <c r="AW1648" s="55" t="n">
        <v>0</v>
      </c>
      <c r="AX1648" s="57" t="n">
        <v>0</v>
      </c>
      <c r="AY1648" s="55" t="n">
        <v>0</v>
      </c>
      <c r="AZ1648" s="61" t="n">
        <v>0</v>
      </c>
    </row>
    <row r="1649" customFormat="false" ht="23.25" hidden="false" customHeight="true" outlineLevel="0" collapsed="false">
      <c r="A1649" s="51" t="s">
        <v>3314</v>
      </c>
      <c r="B1649" s="52" t="s">
        <v>3252</v>
      </c>
      <c r="C1649" s="53" t="s">
        <v>3315</v>
      </c>
      <c r="D1649" s="54" t="n">
        <f aca="false">SUM(K1649,R1649,Y1649,AF1649,AM1649,AT1649)</f>
        <v>0</v>
      </c>
      <c r="E1649" s="55" t="n">
        <f aca="false">SUM(L1649,S1649,Z1649,AG1649,AN1649,AU1649)</f>
        <v>0</v>
      </c>
      <c r="F1649" s="56" t="n">
        <f aca="false">SUM(M1649,T1649,AA1649,AH1649,AO1649,AV1649)</f>
        <v>0</v>
      </c>
      <c r="G1649" s="57" t="n">
        <f aca="false">SUM(N1649,U1649,AB1649,AI1649,AP1649,AW1649)</f>
        <v>0</v>
      </c>
      <c r="H1649" s="55" t="n">
        <f aca="false">SUM(O1649,V1649,AC1649,AJ1649,AQ1649,AX1649)</f>
        <v>0</v>
      </c>
      <c r="I1649" s="55" t="n">
        <f aca="false">SUM(P1649,W1649,AD1649,AK1649,AR1649,AY1649)</f>
        <v>0</v>
      </c>
      <c r="J1649" s="58" t="n">
        <f aca="false">SUM(Q1649,X1649,AE1649,AL1649,AS1649,AZ1649)</f>
        <v>0</v>
      </c>
      <c r="K1649" s="59" t="n">
        <v>0</v>
      </c>
      <c r="L1649" s="55" t="n">
        <v>0</v>
      </c>
      <c r="M1649" s="56" t="n">
        <v>0</v>
      </c>
      <c r="N1649" s="55" t="n">
        <v>0</v>
      </c>
      <c r="O1649" s="57" t="n">
        <v>0</v>
      </c>
      <c r="P1649" s="55" t="n">
        <v>0</v>
      </c>
      <c r="Q1649" s="55" t="n">
        <v>0</v>
      </c>
      <c r="R1649" s="60" t="n">
        <v>0</v>
      </c>
      <c r="S1649" s="55" t="n">
        <v>0</v>
      </c>
      <c r="T1649" s="56" t="n">
        <v>0</v>
      </c>
      <c r="U1649" s="55" t="n">
        <v>0</v>
      </c>
      <c r="V1649" s="55" t="n">
        <v>0</v>
      </c>
      <c r="W1649" s="57" t="n">
        <v>0</v>
      </c>
      <c r="X1649" s="61" t="n">
        <v>0</v>
      </c>
      <c r="Y1649" s="62" t="n">
        <v>0</v>
      </c>
      <c r="Z1649" s="55" t="n">
        <v>0</v>
      </c>
      <c r="AA1649" s="56" t="n">
        <v>0</v>
      </c>
      <c r="AB1649" s="55" t="n">
        <v>0</v>
      </c>
      <c r="AC1649" s="57" t="n">
        <v>0</v>
      </c>
      <c r="AD1649" s="55" t="n">
        <v>0</v>
      </c>
      <c r="AE1649" s="55" t="n">
        <v>0</v>
      </c>
      <c r="AF1649" s="60" t="n">
        <v>0</v>
      </c>
      <c r="AG1649" s="55" t="n">
        <v>0</v>
      </c>
      <c r="AH1649" s="56" t="n">
        <v>0</v>
      </c>
      <c r="AI1649" s="55" t="n">
        <v>0</v>
      </c>
      <c r="AJ1649" s="57" t="n">
        <v>0</v>
      </c>
      <c r="AK1649" s="55" t="n">
        <v>0</v>
      </c>
      <c r="AL1649" s="61" t="n">
        <v>0</v>
      </c>
      <c r="AM1649" s="60" t="n">
        <v>0</v>
      </c>
      <c r="AN1649" s="55" t="n">
        <v>0</v>
      </c>
      <c r="AO1649" s="56" t="n">
        <v>0</v>
      </c>
      <c r="AP1649" s="55" t="n">
        <v>0</v>
      </c>
      <c r="AQ1649" s="57" t="n">
        <v>0</v>
      </c>
      <c r="AR1649" s="55" t="n">
        <v>0</v>
      </c>
      <c r="AS1649" s="61" t="n">
        <v>0</v>
      </c>
      <c r="AT1649" s="60" t="n">
        <v>0</v>
      </c>
      <c r="AU1649" s="55" t="n">
        <v>0</v>
      </c>
      <c r="AV1649" s="56" t="n">
        <v>0</v>
      </c>
      <c r="AW1649" s="55" t="n">
        <v>0</v>
      </c>
      <c r="AX1649" s="57" t="n">
        <v>0</v>
      </c>
      <c r="AY1649" s="55" t="n">
        <v>0</v>
      </c>
      <c r="AZ1649" s="61" t="n">
        <v>0</v>
      </c>
    </row>
    <row r="1650" customFormat="false" ht="23.25" hidden="false" customHeight="true" outlineLevel="0" collapsed="false">
      <c r="A1650" s="51" t="s">
        <v>3316</v>
      </c>
      <c r="B1650" s="52" t="s">
        <v>3252</v>
      </c>
      <c r="C1650" s="53" t="s">
        <v>3317</v>
      </c>
      <c r="D1650" s="54" t="n">
        <f aca="false">SUM(K1650,R1650,Y1650,AF1650,AM1650,AT1650)</f>
        <v>1</v>
      </c>
      <c r="E1650" s="55" t="n">
        <f aca="false">SUM(L1650,S1650,Z1650,AG1650,AN1650,AU1650)</f>
        <v>0</v>
      </c>
      <c r="F1650" s="56" t="n">
        <f aca="false">SUM(M1650,T1650,AA1650,AH1650,AO1650,AV1650)</f>
        <v>0</v>
      </c>
      <c r="G1650" s="57" t="n">
        <f aca="false">SUM(N1650,U1650,AB1650,AI1650,AP1650,AW1650)</f>
        <v>0</v>
      </c>
      <c r="H1650" s="55" t="n">
        <f aca="false">SUM(O1650,V1650,AC1650,AJ1650,AQ1650,AX1650)</f>
        <v>0</v>
      </c>
      <c r="I1650" s="55" t="n">
        <f aca="false">SUM(P1650,W1650,AD1650,AK1650,AR1650,AY1650)</f>
        <v>0</v>
      </c>
      <c r="J1650" s="58" t="n">
        <f aca="false">SUM(Q1650,X1650,AE1650,AL1650,AS1650,AZ1650)</f>
        <v>1</v>
      </c>
      <c r="K1650" s="59" t="n">
        <v>0</v>
      </c>
      <c r="L1650" s="55" t="n">
        <v>0</v>
      </c>
      <c r="M1650" s="56" t="n">
        <v>0</v>
      </c>
      <c r="N1650" s="55" t="n">
        <v>0</v>
      </c>
      <c r="O1650" s="57" t="n">
        <v>0</v>
      </c>
      <c r="P1650" s="55" t="n">
        <v>0</v>
      </c>
      <c r="Q1650" s="55" t="n">
        <v>0</v>
      </c>
      <c r="R1650" s="60" t="n">
        <v>1</v>
      </c>
      <c r="S1650" s="55" t="n">
        <v>0</v>
      </c>
      <c r="T1650" s="56" t="n">
        <v>0</v>
      </c>
      <c r="U1650" s="55" t="n">
        <v>0</v>
      </c>
      <c r="V1650" s="55" t="n">
        <v>0</v>
      </c>
      <c r="W1650" s="57" t="n">
        <v>0</v>
      </c>
      <c r="X1650" s="61" t="n">
        <v>1</v>
      </c>
      <c r="Y1650" s="62" t="n">
        <v>0</v>
      </c>
      <c r="Z1650" s="55" t="n">
        <v>0</v>
      </c>
      <c r="AA1650" s="56" t="n">
        <v>0</v>
      </c>
      <c r="AB1650" s="55" t="n">
        <v>0</v>
      </c>
      <c r="AC1650" s="57" t="n">
        <v>0</v>
      </c>
      <c r="AD1650" s="55" t="n">
        <v>0</v>
      </c>
      <c r="AE1650" s="55" t="n">
        <v>0</v>
      </c>
      <c r="AF1650" s="60" t="n">
        <v>0</v>
      </c>
      <c r="AG1650" s="55" t="n">
        <v>0</v>
      </c>
      <c r="AH1650" s="56" t="n">
        <v>0</v>
      </c>
      <c r="AI1650" s="55" t="n">
        <v>0</v>
      </c>
      <c r="AJ1650" s="57" t="n">
        <v>0</v>
      </c>
      <c r="AK1650" s="55" t="n">
        <v>0</v>
      </c>
      <c r="AL1650" s="61" t="n">
        <v>0</v>
      </c>
      <c r="AM1650" s="60" t="n">
        <v>0</v>
      </c>
      <c r="AN1650" s="55" t="n">
        <v>0</v>
      </c>
      <c r="AO1650" s="56" t="n">
        <v>0</v>
      </c>
      <c r="AP1650" s="55" t="n">
        <v>0</v>
      </c>
      <c r="AQ1650" s="57" t="n">
        <v>0</v>
      </c>
      <c r="AR1650" s="55" t="n">
        <v>0</v>
      </c>
      <c r="AS1650" s="61" t="n">
        <v>0</v>
      </c>
      <c r="AT1650" s="60" t="n">
        <v>0</v>
      </c>
      <c r="AU1650" s="55" t="n">
        <v>0</v>
      </c>
      <c r="AV1650" s="56" t="n">
        <v>0</v>
      </c>
      <c r="AW1650" s="55" t="n">
        <v>0</v>
      </c>
      <c r="AX1650" s="57" t="n">
        <v>0</v>
      </c>
      <c r="AY1650" s="55" t="n">
        <v>0</v>
      </c>
      <c r="AZ1650" s="61" t="n">
        <v>0</v>
      </c>
    </row>
    <row r="1651" customFormat="false" ht="23.25" hidden="false" customHeight="true" outlineLevel="0" collapsed="false">
      <c r="A1651" s="51" t="s">
        <v>3318</v>
      </c>
      <c r="B1651" s="52" t="s">
        <v>3252</v>
      </c>
      <c r="C1651" s="53" t="s">
        <v>3319</v>
      </c>
      <c r="D1651" s="54" t="n">
        <f aca="false">SUM(K1651,R1651,Y1651,AF1651,AM1651,AT1651)</f>
        <v>0</v>
      </c>
      <c r="E1651" s="55" t="n">
        <f aca="false">SUM(L1651,S1651,Z1651,AG1651,AN1651,AU1651)</f>
        <v>0</v>
      </c>
      <c r="F1651" s="56" t="n">
        <f aca="false">SUM(M1651,T1651,AA1651,AH1651,AO1651,AV1651)</f>
        <v>0</v>
      </c>
      <c r="G1651" s="57" t="n">
        <f aca="false">SUM(N1651,U1651,AB1651,AI1651,AP1651,AW1651)</f>
        <v>0</v>
      </c>
      <c r="H1651" s="55" t="n">
        <f aca="false">SUM(O1651,V1651,AC1651,AJ1651,AQ1651,AX1651)</f>
        <v>0</v>
      </c>
      <c r="I1651" s="55" t="n">
        <f aca="false">SUM(P1651,W1651,AD1651,AK1651,AR1651,AY1651)</f>
        <v>0</v>
      </c>
      <c r="J1651" s="58" t="n">
        <f aca="false">SUM(Q1651,X1651,AE1651,AL1651,AS1651,AZ1651)</f>
        <v>0</v>
      </c>
      <c r="K1651" s="59" t="n">
        <v>0</v>
      </c>
      <c r="L1651" s="55" t="n">
        <v>0</v>
      </c>
      <c r="M1651" s="56" t="n">
        <v>0</v>
      </c>
      <c r="N1651" s="55" t="n">
        <v>0</v>
      </c>
      <c r="O1651" s="57" t="n">
        <v>0</v>
      </c>
      <c r="P1651" s="55" t="n">
        <v>0</v>
      </c>
      <c r="Q1651" s="55" t="n">
        <v>0</v>
      </c>
      <c r="R1651" s="60" t="n">
        <v>0</v>
      </c>
      <c r="S1651" s="55" t="n">
        <v>0</v>
      </c>
      <c r="T1651" s="56" t="n">
        <v>0</v>
      </c>
      <c r="U1651" s="55" t="n">
        <v>0</v>
      </c>
      <c r="V1651" s="55" t="n">
        <v>0</v>
      </c>
      <c r="W1651" s="57" t="n">
        <v>0</v>
      </c>
      <c r="X1651" s="61" t="n">
        <v>0</v>
      </c>
      <c r="Y1651" s="62" t="n">
        <v>0</v>
      </c>
      <c r="Z1651" s="55" t="n">
        <v>0</v>
      </c>
      <c r="AA1651" s="56" t="n">
        <v>0</v>
      </c>
      <c r="AB1651" s="55" t="n">
        <v>0</v>
      </c>
      <c r="AC1651" s="57" t="n">
        <v>0</v>
      </c>
      <c r="AD1651" s="55" t="n">
        <v>0</v>
      </c>
      <c r="AE1651" s="55" t="n">
        <v>0</v>
      </c>
      <c r="AF1651" s="60" t="n">
        <v>0</v>
      </c>
      <c r="AG1651" s="55" t="n">
        <v>0</v>
      </c>
      <c r="AH1651" s="56" t="n">
        <v>0</v>
      </c>
      <c r="AI1651" s="55" t="n">
        <v>0</v>
      </c>
      <c r="AJ1651" s="57" t="n">
        <v>0</v>
      </c>
      <c r="AK1651" s="55" t="n">
        <v>0</v>
      </c>
      <c r="AL1651" s="61" t="n">
        <v>0</v>
      </c>
      <c r="AM1651" s="60" t="n">
        <v>0</v>
      </c>
      <c r="AN1651" s="55" t="n">
        <v>0</v>
      </c>
      <c r="AO1651" s="56" t="n">
        <v>0</v>
      </c>
      <c r="AP1651" s="55" t="n">
        <v>0</v>
      </c>
      <c r="AQ1651" s="57" t="n">
        <v>0</v>
      </c>
      <c r="AR1651" s="55" t="n">
        <v>0</v>
      </c>
      <c r="AS1651" s="61" t="n">
        <v>0</v>
      </c>
      <c r="AT1651" s="60" t="n">
        <v>0</v>
      </c>
      <c r="AU1651" s="55" t="n">
        <v>0</v>
      </c>
      <c r="AV1651" s="56" t="n">
        <v>0</v>
      </c>
      <c r="AW1651" s="55" t="n">
        <v>0</v>
      </c>
      <c r="AX1651" s="57" t="n">
        <v>0</v>
      </c>
      <c r="AY1651" s="55" t="n">
        <v>0</v>
      </c>
      <c r="AZ1651" s="61" t="n">
        <v>0</v>
      </c>
    </row>
    <row r="1652" customFormat="false" ht="23.25" hidden="false" customHeight="true" outlineLevel="0" collapsed="false">
      <c r="A1652" s="51" t="s">
        <v>3320</v>
      </c>
      <c r="B1652" s="52" t="s">
        <v>3252</v>
      </c>
      <c r="C1652" s="53" t="s">
        <v>3321</v>
      </c>
      <c r="D1652" s="54" t="n">
        <f aca="false">SUM(K1652,R1652,Y1652,AF1652,AM1652,AT1652)</f>
        <v>2</v>
      </c>
      <c r="E1652" s="55" t="n">
        <f aca="false">SUM(L1652,S1652,Z1652,AG1652,AN1652,AU1652)</f>
        <v>0</v>
      </c>
      <c r="F1652" s="56" t="n">
        <f aca="false">SUM(M1652,T1652,AA1652,AH1652,AO1652,AV1652)</f>
        <v>0</v>
      </c>
      <c r="G1652" s="57" t="n">
        <f aca="false">SUM(N1652,U1652,AB1652,AI1652,AP1652,AW1652)</f>
        <v>0</v>
      </c>
      <c r="H1652" s="55" t="n">
        <f aca="false">SUM(O1652,V1652,AC1652,AJ1652,AQ1652,AX1652)</f>
        <v>0</v>
      </c>
      <c r="I1652" s="55" t="n">
        <f aca="false">SUM(P1652,W1652,AD1652,AK1652,AR1652,AY1652)</f>
        <v>0</v>
      </c>
      <c r="J1652" s="58" t="n">
        <f aca="false">SUM(Q1652,X1652,AE1652,AL1652,AS1652,AZ1652)</f>
        <v>2</v>
      </c>
      <c r="K1652" s="59" t="n">
        <v>2</v>
      </c>
      <c r="L1652" s="55" t="n">
        <v>0</v>
      </c>
      <c r="M1652" s="56" t="n">
        <v>0</v>
      </c>
      <c r="N1652" s="55" t="n">
        <v>0</v>
      </c>
      <c r="O1652" s="57" t="n">
        <v>0</v>
      </c>
      <c r="P1652" s="55" t="n">
        <v>0</v>
      </c>
      <c r="Q1652" s="55" t="n">
        <v>2</v>
      </c>
      <c r="R1652" s="60" t="n">
        <v>0</v>
      </c>
      <c r="S1652" s="55" t="n">
        <v>0</v>
      </c>
      <c r="T1652" s="56" t="n">
        <v>0</v>
      </c>
      <c r="U1652" s="55" t="n">
        <v>0</v>
      </c>
      <c r="V1652" s="55" t="n">
        <v>0</v>
      </c>
      <c r="W1652" s="57" t="n">
        <v>0</v>
      </c>
      <c r="X1652" s="61" t="n">
        <v>0</v>
      </c>
      <c r="Y1652" s="62" t="n">
        <v>0</v>
      </c>
      <c r="Z1652" s="55" t="n">
        <v>0</v>
      </c>
      <c r="AA1652" s="56" t="n">
        <v>0</v>
      </c>
      <c r="AB1652" s="55" t="n">
        <v>0</v>
      </c>
      <c r="AC1652" s="57" t="n">
        <v>0</v>
      </c>
      <c r="AD1652" s="55" t="n">
        <v>0</v>
      </c>
      <c r="AE1652" s="55" t="n">
        <v>0</v>
      </c>
      <c r="AF1652" s="60" t="n">
        <v>0</v>
      </c>
      <c r="AG1652" s="55" t="n">
        <v>0</v>
      </c>
      <c r="AH1652" s="56" t="n">
        <v>0</v>
      </c>
      <c r="AI1652" s="55" t="n">
        <v>0</v>
      </c>
      <c r="AJ1652" s="57" t="n">
        <v>0</v>
      </c>
      <c r="AK1652" s="55" t="n">
        <v>0</v>
      </c>
      <c r="AL1652" s="61" t="n">
        <v>0</v>
      </c>
      <c r="AM1652" s="60" t="n">
        <v>0</v>
      </c>
      <c r="AN1652" s="55" t="n">
        <v>0</v>
      </c>
      <c r="AO1652" s="56" t="n">
        <v>0</v>
      </c>
      <c r="AP1652" s="55" t="n">
        <v>0</v>
      </c>
      <c r="AQ1652" s="57" t="n">
        <v>0</v>
      </c>
      <c r="AR1652" s="55" t="n">
        <v>0</v>
      </c>
      <c r="AS1652" s="61" t="n">
        <v>0</v>
      </c>
      <c r="AT1652" s="60" t="n">
        <v>0</v>
      </c>
      <c r="AU1652" s="55" t="n">
        <v>0</v>
      </c>
      <c r="AV1652" s="56" t="n">
        <v>0</v>
      </c>
      <c r="AW1652" s="55" t="n">
        <v>0</v>
      </c>
      <c r="AX1652" s="57" t="n">
        <v>0</v>
      </c>
      <c r="AY1652" s="55" t="n">
        <v>0</v>
      </c>
      <c r="AZ1652" s="61" t="n">
        <v>0</v>
      </c>
    </row>
    <row r="1653" customFormat="false" ht="23.25" hidden="false" customHeight="true" outlineLevel="0" collapsed="false">
      <c r="A1653" s="51" t="s">
        <v>3322</v>
      </c>
      <c r="B1653" s="52" t="s">
        <v>3252</v>
      </c>
      <c r="C1653" s="53" t="s">
        <v>3323</v>
      </c>
      <c r="D1653" s="54" t="n">
        <f aca="false">SUM(K1653,R1653,Y1653,AF1653,AM1653,AT1653)</f>
        <v>2</v>
      </c>
      <c r="E1653" s="55" t="n">
        <f aca="false">SUM(L1653,S1653,Z1653,AG1653,AN1653,AU1653)</f>
        <v>0</v>
      </c>
      <c r="F1653" s="56" t="n">
        <f aca="false">SUM(M1653,T1653,AA1653,AH1653,AO1653,AV1653)</f>
        <v>0</v>
      </c>
      <c r="G1653" s="57" t="n">
        <f aca="false">SUM(N1653,U1653,AB1653,AI1653,AP1653,AW1653)</f>
        <v>0</v>
      </c>
      <c r="H1653" s="55" t="n">
        <f aca="false">SUM(O1653,V1653,AC1653,AJ1653,AQ1653,AX1653)</f>
        <v>0</v>
      </c>
      <c r="I1653" s="55" t="n">
        <f aca="false">SUM(P1653,W1653,AD1653,AK1653,AR1653,AY1653)</f>
        <v>0</v>
      </c>
      <c r="J1653" s="58" t="n">
        <f aca="false">SUM(Q1653,X1653,AE1653,AL1653,AS1653,AZ1653)</f>
        <v>2</v>
      </c>
      <c r="K1653" s="59" t="n">
        <v>0</v>
      </c>
      <c r="L1653" s="55" t="n">
        <v>0</v>
      </c>
      <c r="M1653" s="56" t="n">
        <v>0</v>
      </c>
      <c r="N1653" s="55" t="n">
        <v>0</v>
      </c>
      <c r="O1653" s="57" t="n">
        <v>0</v>
      </c>
      <c r="P1653" s="55" t="n">
        <v>0</v>
      </c>
      <c r="Q1653" s="55" t="n">
        <v>0</v>
      </c>
      <c r="R1653" s="60" t="n">
        <v>2</v>
      </c>
      <c r="S1653" s="55" t="n">
        <v>0</v>
      </c>
      <c r="T1653" s="56" t="n">
        <v>0</v>
      </c>
      <c r="U1653" s="55" t="n">
        <v>0</v>
      </c>
      <c r="V1653" s="55" t="n">
        <v>0</v>
      </c>
      <c r="W1653" s="57" t="n">
        <v>0</v>
      </c>
      <c r="X1653" s="61" t="n">
        <v>2</v>
      </c>
      <c r="Y1653" s="62" t="n">
        <v>0</v>
      </c>
      <c r="Z1653" s="55" t="n">
        <v>0</v>
      </c>
      <c r="AA1653" s="56" t="n">
        <v>0</v>
      </c>
      <c r="AB1653" s="55" t="n">
        <v>0</v>
      </c>
      <c r="AC1653" s="57" t="n">
        <v>0</v>
      </c>
      <c r="AD1653" s="55" t="n">
        <v>0</v>
      </c>
      <c r="AE1653" s="55" t="n">
        <v>0</v>
      </c>
      <c r="AF1653" s="60" t="n">
        <v>0</v>
      </c>
      <c r="AG1653" s="55" t="n">
        <v>0</v>
      </c>
      <c r="AH1653" s="56" t="n">
        <v>0</v>
      </c>
      <c r="AI1653" s="55" t="n">
        <v>0</v>
      </c>
      <c r="AJ1653" s="57" t="n">
        <v>0</v>
      </c>
      <c r="AK1653" s="55" t="n">
        <v>0</v>
      </c>
      <c r="AL1653" s="61" t="n">
        <v>0</v>
      </c>
      <c r="AM1653" s="60" t="n">
        <v>0</v>
      </c>
      <c r="AN1653" s="55" t="n">
        <v>0</v>
      </c>
      <c r="AO1653" s="56" t="n">
        <v>0</v>
      </c>
      <c r="AP1653" s="55" t="n">
        <v>0</v>
      </c>
      <c r="AQ1653" s="57" t="n">
        <v>0</v>
      </c>
      <c r="AR1653" s="55" t="n">
        <v>0</v>
      </c>
      <c r="AS1653" s="61" t="n">
        <v>0</v>
      </c>
      <c r="AT1653" s="60" t="n">
        <v>0</v>
      </c>
      <c r="AU1653" s="55" t="n">
        <v>0</v>
      </c>
      <c r="AV1653" s="56" t="n">
        <v>0</v>
      </c>
      <c r="AW1653" s="55" t="n">
        <v>0</v>
      </c>
      <c r="AX1653" s="57" t="n">
        <v>0</v>
      </c>
      <c r="AY1653" s="55" t="n">
        <v>0</v>
      </c>
      <c r="AZ1653" s="61" t="n">
        <v>0</v>
      </c>
    </row>
    <row r="1654" customFormat="false" ht="23.25" hidden="false" customHeight="true" outlineLevel="0" collapsed="false">
      <c r="A1654" s="51" t="s">
        <v>3324</v>
      </c>
      <c r="B1654" s="52" t="s">
        <v>3252</v>
      </c>
      <c r="C1654" s="53" t="s">
        <v>3325</v>
      </c>
      <c r="D1654" s="54" t="n">
        <f aca="false">SUM(K1654,R1654,Y1654,AF1654,AM1654,AT1654)</f>
        <v>5</v>
      </c>
      <c r="E1654" s="55" t="n">
        <f aca="false">SUM(L1654,S1654,Z1654,AG1654,AN1654,AU1654)</f>
        <v>0</v>
      </c>
      <c r="F1654" s="56" t="n">
        <f aca="false">SUM(M1654,T1654,AA1654,AH1654,AO1654,AV1654)</f>
        <v>0</v>
      </c>
      <c r="G1654" s="57" t="n">
        <f aca="false">SUM(N1654,U1654,AB1654,AI1654,AP1654,AW1654)</f>
        <v>0</v>
      </c>
      <c r="H1654" s="55" t="n">
        <f aca="false">SUM(O1654,V1654,AC1654,AJ1654,AQ1654,AX1654)</f>
        <v>0</v>
      </c>
      <c r="I1654" s="55" t="n">
        <f aca="false">SUM(P1654,W1654,AD1654,AK1654,AR1654,AY1654)</f>
        <v>1</v>
      </c>
      <c r="J1654" s="58" t="n">
        <f aca="false">SUM(Q1654,X1654,AE1654,AL1654,AS1654,AZ1654)</f>
        <v>4</v>
      </c>
      <c r="K1654" s="59" t="n">
        <v>4</v>
      </c>
      <c r="L1654" s="55" t="n">
        <v>0</v>
      </c>
      <c r="M1654" s="56" t="n">
        <v>0</v>
      </c>
      <c r="N1654" s="55" t="n">
        <v>0</v>
      </c>
      <c r="O1654" s="57" t="n">
        <v>0</v>
      </c>
      <c r="P1654" s="55" t="n">
        <v>1</v>
      </c>
      <c r="Q1654" s="55" t="n">
        <v>3</v>
      </c>
      <c r="R1654" s="60" t="n">
        <v>0</v>
      </c>
      <c r="S1654" s="55" t="n">
        <v>0</v>
      </c>
      <c r="T1654" s="56" t="n">
        <v>0</v>
      </c>
      <c r="U1654" s="55" t="n">
        <v>0</v>
      </c>
      <c r="V1654" s="55" t="n">
        <v>0</v>
      </c>
      <c r="W1654" s="57" t="n">
        <v>0</v>
      </c>
      <c r="X1654" s="61" t="n">
        <v>0</v>
      </c>
      <c r="Y1654" s="62" t="n">
        <v>0</v>
      </c>
      <c r="Z1654" s="55" t="n">
        <v>0</v>
      </c>
      <c r="AA1654" s="56" t="n">
        <v>0</v>
      </c>
      <c r="AB1654" s="55" t="n">
        <v>0</v>
      </c>
      <c r="AC1654" s="57" t="n">
        <v>0</v>
      </c>
      <c r="AD1654" s="55" t="n">
        <v>0</v>
      </c>
      <c r="AE1654" s="55" t="n">
        <v>0</v>
      </c>
      <c r="AF1654" s="60" t="n">
        <v>1</v>
      </c>
      <c r="AG1654" s="55" t="n">
        <v>0</v>
      </c>
      <c r="AH1654" s="56" t="n">
        <v>0</v>
      </c>
      <c r="AI1654" s="55" t="n">
        <v>0</v>
      </c>
      <c r="AJ1654" s="57" t="n">
        <v>0</v>
      </c>
      <c r="AK1654" s="55" t="n">
        <v>0</v>
      </c>
      <c r="AL1654" s="61" t="n">
        <v>1</v>
      </c>
      <c r="AM1654" s="60" t="n">
        <v>0</v>
      </c>
      <c r="AN1654" s="55" t="n">
        <v>0</v>
      </c>
      <c r="AO1654" s="56" t="n">
        <v>0</v>
      </c>
      <c r="AP1654" s="55" t="n">
        <v>0</v>
      </c>
      <c r="AQ1654" s="57" t="n">
        <v>0</v>
      </c>
      <c r="AR1654" s="55" t="n">
        <v>0</v>
      </c>
      <c r="AS1654" s="61" t="n">
        <v>0</v>
      </c>
      <c r="AT1654" s="60" t="n">
        <v>0</v>
      </c>
      <c r="AU1654" s="55" t="n">
        <v>0</v>
      </c>
      <c r="AV1654" s="56" t="n">
        <v>0</v>
      </c>
      <c r="AW1654" s="55" t="n">
        <v>0</v>
      </c>
      <c r="AX1654" s="57" t="n">
        <v>0</v>
      </c>
      <c r="AY1654" s="55" t="n">
        <v>0</v>
      </c>
      <c r="AZ1654" s="61" t="n">
        <v>0</v>
      </c>
    </row>
    <row r="1655" customFormat="false" ht="23.25" hidden="false" customHeight="true" outlineLevel="0" collapsed="false">
      <c r="A1655" s="51" t="s">
        <v>3326</v>
      </c>
      <c r="B1655" s="52" t="s">
        <v>3252</v>
      </c>
      <c r="C1655" s="53" t="s">
        <v>3327</v>
      </c>
      <c r="D1655" s="54" t="n">
        <f aca="false">SUM(K1655,R1655,Y1655,AF1655,AM1655,AT1655)</f>
        <v>6</v>
      </c>
      <c r="E1655" s="55" t="n">
        <f aca="false">SUM(L1655,S1655,Z1655,AG1655,AN1655,AU1655)</f>
        <v>0</v>
      </c>
      <c r="F1655" s="56" t="n">
        <f aca="false">SUM(M1655,T1655,AA1655,AH1655,AO1655,AV1655)</f>
        <v>0</v>
      </c>
      <c r="G1655" s="57" t="n">
        <f aca="false">SUM(N1655,U1655,AB1655,AI1655,AP1655,AW1655)</f>
        <v>0</v>
      </c>
      <c r="H1655" s="55" t="n">
        <f aca="false">SUM(O1655,V1655,AC1655,AJ1655,AQ1655,AX1655)</f>
        <v>1</v>
      </c>
      <c r="I1655" s="55" t="n">
        <f aca="false">SUM(P1655,W1655,AD1655,AK1655,AR1655,AY1655)</f>
        <v>1</v>
      </c>
      <c r="J1655" s="58" t="n">
        <f aca="false">SUM(Q1655,X1655,AE1655,AL1655,AS1655,AZ1655)</f>
        <v>4</v>
      </c>
      <c r="K1655" s="59" t="n">
        <v>1</v>
      </c>
      <c r="L1655" s="55" t="n">
        <v>0</v>
      </c>
      <c r="M1655" s="56" t="n">
        <v>0</v>
      </c>
      <c r="N1655" s="55" t="n">
        <v>0</v>
      </c>
      <c r="O1655" s="57" t="n">
        <v>0</v>
      </c>
      <c r="P1655" s="55" t="n">
        <v>0</v>
      </c>
      <c r="Q1655" s="55" t="n">
        <v>1</v>
      </c>
      <c r="R1655" s="60" t="n">
        <v>5</v>
      </c>
      <c r="S1655" s="55" t="n">
        <v>0</v>
      </c>
      <c r="T1655" s="56" t="n">
        <v>0</v>
      </c>
      <c r="U1655" s="55" t="n">
        <v>0</v>
      </c>
      <c r="V1655" s="55" t="n">
        <v>1</v>
      </c>
      <c r="W1655" s="57" t="n">
        <v>1</v>
      </c>
      <c r="X1655" s="61" t="n">
        <v>3</v>
      </c>
      <c r="Y1655" s="62" t="n">
        <v>0</v>
      </c>
      <c r="Z1655" s="55" t="n">
        <v>0</v>
      </c>
      <c r="AA1655" s="56" t="n">
        <v>0</v>
      </c>
      <c r="AB1655" s="55" t="n">
        <v>0</v>
      </c>
      <c r="AC1655" s="57" t="n">
        <v>0</v>
      </c>
      <c r="AD1655" s="55" t="n">
        <v>0</v>
      </c>
      <c r="AE1655" s="55" t="n">
        <v>0</v>
      </c>
      <c r="AF1655" s="60" t="n">
        <v>0</v>
      </c>
      <c r="AG1655" s="55" t="n">
        <v>0</v>
      </c>
      <c r="AH1655" s="56" t="n">
        <v>0</v>
      </c>
      <c r="AI1655" s="55" t="n">
        <v>0</v>
      </c>
      <c r="AJ1655" s="57" t="n">
        <v>0</v>
      </c>
      <c r="AK1655" s="55" t="n">
        <v>0</v>
      </c>
      <c r="AL1655" s="61" t="n">
        <v>0</v>
      </c>
      <c r="AM1655" s="60" t="n">
        <v>0</v>
      </c>
      <c r="AN1655" s="55" t="n">
        <v>0</v>
      </c>
      <c r="AO1655" s="56" t="n">
        <v>0</v>
      </c>
      <c r="AP1655" s="55" t="n">
        <v>0</v>
      </c>
      <c r="AQ1655" s="57" t="n">
        <v>0</v>
      </c>
      <c r="AR1655" s="55" t="n">
        <v>0</v>
      </c>
      <c r="AS1655" s="61" t="n">
        <v>0</v>
      </c>
      <c r="AT1655" s="60" t="n">
        <v>0</v>
      </c>
      <c r="AU1655" s="55" t="n">
        <v>0</v>
      </c>
      <c r="AV1655" s="56" t="n">
        <v>0</v>
      </c>
      <c r="AW1655" s="55" t="n">
        <v>0</v>
      </c>
      <c r="AX1655" s="57" t="n">
        <v>0</v>
      </c>
      <c r="AY1655" s="55" t="n">
        <v>0</v>
      </c>
      <c r="AZ1655" s="61" t="n">
        <v>0</v>
      </c>
    </row>
    <row r="1656" customFormat="false" ht="23.25" hidden="false" customHeight="true" outlineLevel="0" collapsed="false">
      <c r="A1656" s="51" t="s">
        <v>3328</v>
      </c>
      <c r="B1656" s="52" t="s">
        <v>3252</v>
      </c>
      <c r="C1656" s="53" t="s">
        <v>3329</v>
      </c>
      <c r="D1656" s="54" t="n">
        <f aca="false">SUM(K1656,R1656,Y1656,AF1656,AM1656,AT1656)</f>
        <v>2</v>
      </c>
      <c r="E1656" s="55" t="n">
        <f aca="false">SUM(L1656,S1656,Z1656,AG1656,AN1656,AU1656)</f>
        <v>0</v>
      </c>
      <c r="F1656" s="56" t="n">
        <f aca="false">SUM(M1656,T1656,AA1656,AH1656,AO1656,AV1656)</f>
        <v>0</v>
      </c>
      <c r="G1656" s="57" t="n">
        <f aca="false">SUM(N1656,U1656,AB1656,AI1656,AP1656,AW1656)</f>
        <v>0</v>
      </c>
      <c r="H1656" s="55" t="n">
        <f aca="false">SUM(O1656,V1656,AC1656,AJ1656,AQ1656,AX1656)</f>
        <v>0</v>
      </c>
      <c r="I1656" s="55" t="n">
        <f aca="false">SUM(P1656,W1656,AD1656,AK1656,AR1656,AY1656)</f>
        <v>0</v>
      </c>
      <c r="J1656" s="58" t="n">
        <f aca="false">SUM(Q1656,X1656,AE1656,AL1656,AS1656,AZ1656)</f>
        <v>2</v>
      </c>
      <c r="K1656" s="59" t="n">
        <v>2</v>
      </c>
      <c r="L1656" s="55" t="n">
        <v>0</v>
      </c>
      <c r="M1656" s="56" t="n">
        <v>0</v>
      </c>
      <c r="N1656" s="55" t="n">
        <v>0</v>
      </c>
      <c r="O1656" s="57" t="n">
        <v>0</v>
      </c>
      <c r="P1656" s="55" t="n">
        <v>0</v>
      </c>
      <c r="Q1656" s="55" t="n">
        <v>2</v>
      </c>
      <c r="R1656" s="60" t="n">
        <v>0</v>
      </c>
      <c r="S1656" s="55" t="n">
        <v>0</v>
      </c>
      <c r="T1656" s="56" t="n">
        <v>0</v>
      </c>
      <c r="U1656" s="55" t="n">
        <v>0</v>
      </c>
      <c r="V1656" s="55" t="n">
        <v>0</v>
      </c>
      <c r="W1656" s="57" t="n">
        <v>0</v>
      </c>
      <c r="X1656" s="61" t="n">
        <v>0</v>
      </c>
      <c r="Y1656" s="62" t="n">
        <v>0</v>
      </c>
      <c r="Z1656" s="55" t="n">
        <v>0</v>
      </c>
      <c r="AA1656" s="56" t="n">
        <v>0</v>
      </c>
      <c r="AB1656" s="55" t="n">
        <v>0</v>
      </c>
      <c r="AC1656" s="57" t="n">
        <v>0</v>
      </c>
      <c r="AD1656" s="55" t="n">
        <v>0</v>
      </c>
      <c r="AE1656" s="55" t="n">
        <v>0</v>
      </c>
      <c r="AF1656" s="60" t="n">
        <v>0</v>
      </c>
      <c r="AG1656" s="55" t="n">
        <v>0</v>
      </c>
      <c r="AH1656" s="56" t="n">
        <v>0</v>
      </c>
      <c r="AI1656" s="55" t="n">
        <v>0</v>
      </c>
      <c r="AJ1656" s="57" t="n">
        <v>0</v>
      </c>
      <c r="AK1656" s="55" t="n">
        <v>0</v>
      </c>
      <c r="AL1656" s="61" t="n">
        <v>0</v>
      </c>
      <c r="AM1656" s="60" t="n">
        <v>0</v>
      </c>
      <c r="AN1656" s="55" t="n">
        <v>0</v>
      </c>
      <c r="AO1656" s="56" t="n">
        <v>0</v>
      </c>
      <c r="AP1656" s="55" t="n">
        <v>0</v>
      </c>
      <c r="AQ1656" s="57" t="n">
        <v>0</v>
      </c>
      <c r="AR1656" s="55" t="n">
        <v>0</v>
      </c>
      <c r="AS1656" s="61" t="n">
        <v>0</v>
      </c>
      <c r="AT1656" s="60" t="n">
        <v>0</v>
      </c>
      <c r="AU1656" s="55" t="n">
        <v>0</v>
      </c>
      <c r="AV1656" s="56" t="n">
        <v>0</v>
      </c>
      <c r="AW1656" s="55" t="n">
        <v>0</v>
      </c>
      <c r="AX1656" s="57" t="n">
        <v>0</v>
      </c>
      <c r="AY1656" s="55" t="n">
        <v>0</v>
      </c>
      <c r="AZ1656" s="61" t="n">
        <v>0</v>
      </c>
    </row>
    <row r="1657" customFormat="false" ht="23.25" hidden="false" customHeight="true" outlineLevel="0" collapsed="false">
      <c r="A1657" s="51" t="s">
        <v>3330</v>
      </c>
      <c r="B1657" s="52" t="s">
        <v>3252</v>
      </c>
      <c r="C1657" s="53" t="s">
        <v>3331</v>
      </c>
      <c r="D1657" s="54" t="n">
        <f aca="false">SUM(K1657,R1657,Y1657,AF1657,AM1657,AT1657)</f>
        <v>4</v>
      </c>
      <c r="E1657" s="55" t="n">
        <f aca="false">SUM(L1657,S1657,Z1657,AG1657,AN1657,AU1657)</f>
        <v>0</v>
      </c>
      <c r="F1657" s="56" t="n">
        <f aca="false">SUM(M1657,T1657,AA1657,AH1657,AO1657,AV1657)</f>
        <v>0</v>
      </c>
      <c r="G1657" s="57" t="n">
        <f aca="false">SUM(N1657,U1657,AB1657,AI1657,AP1657,AW1657)</f>
        <v>0</v>
      </c>
      <c r="H1657" s="55" t="n">
        <f aca="false">SUM(O1657,V1657,AC1657,AJ1657,AQ1657,AX1657)</f>
        <v>0</v>
      </c>
      <c r="I1657" s="55" t="n">
        <f aca="false">SUM(P1657,W1657,AD1657,AK1657,AR1657,AY1657)</f>
        <v>0</v>
      </c>
      <c r="J1657" s="58" t="n">
        <f aca="false">SUM(Q1657,X1657,AE1657,AL1657,AS1657,AZ1657)</f>
        <v>4</v>
      </c>
      <c r="K1657" s="59" t="n">
        <v>3</v>
      </c>
      <c r="L1657" s="55" t="n">
        <v>0</v>
      </c>
      <c r="M1657" s="56" t="n">
        <v>0</v>
      </c>
      <c r="N1657" s="55" t="n">
        <v>0</v>
      </c>
      <c r="O1657" s="57" t="n">
        <v>0</v>
      </c>
      <c r="P1657" s="55" t="n">
        <v>0</v>
      </c>
      <c r="Q1657" s="55" t="n">
        <v>3</v>
      </c>
      <c r="R1657" s="60" t="n">
        <v>0</v>
      </c>
      <c r="S1657" s="55" t="n">
        <v>0</v>
      </c>
      <c r="T1657" s="56" t="n">
        <v>0</v>
      </c>
      <c r="U1657" s="55" t="n">
        <v>0</v>
      </c>
      <c r="V1657" s="55" t="n">
        <v>0</v>
      </c>
      <c r="W1657" s="57" t="n">
        <v>0</v>
      </c>
      <c r="X1657" s="61" t="n">
        <v>0</v>
      </c>
      <c r="Y1657" s="62" t="n">
        <v>1</v>
      </c>
      <c r="Z1657" s="55" t="n">
        <v>0</v>
      </c>
      <c r="AA1657" s="56" t="n">
        <v>0</v>
      </c>
      <c r="AB1657" s="55" t="n">
        <v>0</v>
      </c>
      <c r="AC1657" s="57" t="n">
        <v>0</v>
      </c>
      <c r="AD1657" s="55" t="n">
        <v>0</v>
      </c>
      <c r="AE1657" s="55" t="n">
        <v>1</v>
      </c>
      <c r="AF1657" s="60" t="n">
        <v>0</v>
      </c>
      <c r="AG1657" s="55" t="n">
        <v>0</v>
      </c>
      <c r="AH1657" s="56" t="n">
        <v>0</v>
      </c>
      <c r="AI1657" s="55" t="n">
        <v>0</v>
      </c>
      <c r="AJ1657" s="57" t="n">
        <v>0</v>
      </c>
      <c r="AK1657" s="55" t="n">
        <v>0</v>
      </c>
      <c r="AL1657" s="61" t="n">
        <v>0</v>
      </c>
      <c r="AM1657" s="60" t="n">
        <v>0</v>
      </c>
      <c r="AN1657" s="55" t="n">
        <v>0</v>
      </c>
      <c r="AO1657" s="56" t="n">
        <v>0</v>
      </c>
      <c r="AP1657" s="55" t="n">
        <v>0</v>
      </c>
      <c r="AQ1657" s="57" t="n">
        <v>0</v>
      </c>
      <c r="AR1657" s="55" t="n">
        <v>0</v>
      </c>
      <c r="AS1657" s="61" t="n">
        <v>0</v>
      </c>
      <c r="AT1657" s="60" t="n">
        <v>0</v>
      </c>
      <c r="AU1657" s="55" t="n">
        <v>0</v>
      </c>
      <c r="AV1657" s="56" t="n">
        <v>0</v>
      </c>
      <c r="AW1657" s="55" t="n">
        <v>0</v>
      </c>
      <c r="AX1657" s="57" t="n">
        <v>0</v>
      </c>
      <c r="AY1657" s="55" t="n">
        <v>0</v>
      </c>
      <c r="AZ1657" s="61" t="n">
        <v>0</v>
      </c>
    </row>
    <row r="1658" customFormat="false" ht="23.25" hidden="false" customHeight="true" outlineLevel="0" collapsed="false">
      <c r="A1658" s="130" t="s">
        <v>3332</v>
      </c>
      <c r="B1658" s="131" t="s">
        <v>3252</v>
      </c>
      <c r="C1658" s="132" t="s">
        <v>3333</v>
      </c>
      <c r="D1658" s="133" t="n">
        <f aca="false">SUM(K1658,R1658,Y1658,AF1658,AM1658,AT1658)</f>
        <v>2</v>
      </c>
      <c r="E1658" s="134" t="n">
        <f aca="false">SUM(L1658,S1658,Z1658,AG1658,AN1658,AU1658)</f>
        <v>0</v>
      </c>
      <c r="F1658" s="135" t="n">
        <f aca="false">SUM(M1658,T1658,AA1658,AH1658,AO1658,AV1658)</f>
        <v>0</v>
      </c>
      <c r="G1658" s="136" t="n">
        <f aca="false">SUM(N1658,U1658,AB1658,AI1658,AP1658,AW1658)</f>
        <v>0</v>
      </c>
      <c r="H1658" s="134" t="n">
        <f aca="false">SUM(O1658,V1658,AC1658,AJ1658,AQ1658,AX1658)</f>
        <v>0</v>
      </c>
      <c r="I1658" s="134" t="n">
        <f aca="false">SUM(P1658,W1658,AD1658,AK1658,AR1658,AY1658)</f>
        <v>0</v>
      </c>
      <c r="J1658" s="137" t="n">
        <f aca="false">SUM(Q1658,X1658,AE1658,AL1658,AS1658,AZ1658)</f>
        <v>2</v>
      </c>
      <c r="K1658" s="138" t="n">
        <v>2</v>
      </c>
      <c r="L1658" s="134" t="n">
        <v>0</v>
      </c>
      <c r="M1658" s="135" t="n">
        <v>0</v>
      </c>
      <c r="N1658" s="134" t="n">
        <v>0</v>
      </c>
      <c r="O1658" s="136" t="n">
        <v>0</v>
      </c>
      <c r="P1658" s="134" t="n">
        <v>0</v>
      </c>
      <c r="Q1658" s="134" t="n">
        <v>2</v>
      </c>
      <c r="R1658" s="139" t="n">
        <v>0</v>
      </c>
      <c r="S1658" s="134" t="n">
        <v>0</v>
      </c>
      <c r="T1658" s="135" t="n">
        <v>0</v>
      </c>
      <c r="U1658" s="134" t="n">
        <v>0</v>
      </c>
      <c r="V1658" s="134" t="n">
        <v>0</v>
      </c>
      <c r="W1658" s="136" t="n">
        <v>0</v>
      </c>
      <c r="X1658" s="140" t="n">
        <v>0</v>
      </c>
      <c r="Y1658" s="141" t="n">
        <v>0</v>
      </c>
      <c r="Z1658" s="134" t="n">
        <v>0</v>
      </c>
      <c r="AA1658" s="135" t="n">
        <v>0</v>
      </c>
      <c r="AB1658" s="134" t="n">
        <v>0</v>
      </c>
      <c r="AC1658" s="136" t="n">
        <v>0</v>
      </c>
      <c r="AD1658" s="134" t="n">
        <v>0</v>
      </c>
      <c r="AE1658" s="134" t="n">
        <v>0</v>
      </c>
      <c r="AF1658" s="139" t="n">
        <v>0</v>
      </c>
      <c r="AG1658" s="134" t="n">
        <v>0</v>
      </c>
      <c r="AH1658" s="135" t="n">
        <v>0</v>
      </c>
      <c r="AI1658" s="134" t="n">
        <v>0</v>
      </c>
      <c r="AJ1658" s="136" t="n">
        <v>0</v>
      </c>
      <c r="AK1658" s="134" t="n">
        <v>0</v>
      </c>
      <c r="AL1658" s="140" t="n">
        <v>0</v>
      </c>
      <c r="AM1658" s="139" t="n">
        <v>0</v>
      </c>
      <c r="AN1658" s="134" t="n">
        <v>0</v>
      </c>
      <c r="AO1658" s="135" t="n">
        <v>0</v>
      </c>
      <c r="AP1658" s="134" t="n">
        <v>0</v>
      </c>
      <c r="AQ1658" s="136" t="n">
        <v>0</v>
      </c>
      <c r="AR1658" s="134" t="n">
        <v>0</v>
      </c>
      <c r="AS1658" s="140" t="n">
        <v>0</v>
      </c>
      <c r="AT1658" s="139" t="n">
        <v>0</v>
      </c>
      <c r="AU1658" s="134" t="n">
        <v>0</v>
      </c>
      <c r="AV1658" s="135" t="n">
        <v>0</v>
      </c>
      <c r="AW1658" s="134" t="n">
        <v>0</v>
      </c>
      <c r="AX1658" s="136" t="n">
        <v>0</v>
      </c>
      <c r="AY1658" s="134" t="n">
        <v>0</v>
      </c>
      <c r="AZ1658" s="140" t="n">
        <v>0</v>
      </c>
    </row>
    <row r="1659" customFormat="false" ht="24" hidden="false" customHeight="true" outlineLevel="0" collapsed="false">
      <c r="D1659" s="142"/>
      <c r="E1659" s="3"/>
      <c r="F1659" s="3"/>
      <c r="G1659" s="3"/>
      <c r="H1659" s="3"/>
      <c r="I1659" s="3"/>
      <c r="J1659" s="3"/>
      <c r="K1659" s="3"/>
      <c r="L1659" s="3"/>
      <c r="M1659" s="3"/>
      <c r="N1659" s="3"/>
      <c r="O1659" s="3"/>
      <c r="P1659" s="3"/>
      <c r="Q1659" s="3"/>
      <c r="R1659" s="143"/>
      <c r="S1659" s="3"/>
      <c r="T1659" s="3"/>
      <c r="U1659" s="3"/>
      <c r="V1659" s="3"/>
      <c r="W1659" s="3"/>
      <c r="X1659" s="3"/>
      <c r="Y1659" s="143"/>
      <c r="Z1659" s="3"/>
      <c r="AA1659" s="3"/>
      <c r="AB1659" s="3"/>
      <c r="AC1659" s="3"/>
      <c r="AD1659" s="3"/>
      <c r="AE1659" s="3"/>
      <c r="AF1659" s="143"/>
      <c r="AG1659" s="3"/>
      <c r="AH1659" s="3"/>
      <c r="AI1659" s="3"/>
      <c r="AJ1659" s="3"/>
      <c r="AK1659" s="3"/>
      <c r="AL1659" s="3"/>
      <c r="AM1659" s="143"/>
      <c r="AN1659" s="3"/>
      <c r="AO1659" s="3"/>
      <c r="AP1659" s="3"/>
      <c r="AQ1659" s="3"/>
      <c r="AR1659" s="3"/>
      <c r="AS1659" s="3"/>
      <c r="AT1659" s="143"/>
      <c r="AU1659" s="3"/>
      <c r="AV1659" s="3"/>
      <c r="AW1659" s="3"/>
      <c r="AX1659" s="3"/>
      <c r="AY1659" s="3"/>
      <c r="AZ1659" s="3"/>
    </row>
    <row r="1660" customFormat="false" ht="13.5" hidden="false" customHeight="false" outlineLevel="0" collapsed="false">
      <c r="A1660" s="144" t="s">
        <v>3334</v>
      </c>
      <c r="B1660" s="144"/>
      <c r="C1660" s="3"/>
      <c r="D1660" s="3"/>
      <c r="E1660" s="3"/>
      <c r="F1660" s="3"/>
      <c r="G1660" s="3"/>
      <c r="H1660" s="3"/>
      <c r="I1660" s="3"/>
      <c r="J1660" s="3"/>
      <c r="K1660" s="3"/>
      <c r="L1660" s="3"/>
      <c r="M1660" s="3"/>
      <c r="N1660" s="3"/>
      <c r="O1660" s="3"/>
      <c r="P1660" s="3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3"/>
      <c r="AC1660" s="3"/>
      <c r="AD1660" s="3"/>
      <c r="AE1660" s="3"/>
      <c r="AF1660" s="3"/>
      <c r="AG1660" s="3"/>
      <c r="AH1660" s="3"/>
      <c r="AI1660" s="3"/>
      <c r="AJ1660" s="3"/>
      <c r="AK1660" s="3"/>
      <c r="AL1660" s="3"/>
      <c r="AM1660" s="3"/>
      <c r="AN1660" s="3"/>
      <c r="AO1660" s="3"/>
      <c r="AP1660" s="3"/>
      <c r="AQ1660" s="3"/>
      <c r="AR1660" s="3"/>
      <c r="AS1660" s="3"/>
      <c r="AT1660" s="3"/>
      <c r="AU1660" s="3"/>
      <c r="AV1660" s="3"/>
      <c r="AW1660" s="3"/>
      <c r="AX1660" s="3"/>
      <c r="AY1660" s="3"/>
      <c r="AZ1660" s="3"/>
    </row>
    <row r="1661" customFormat="false" ht="13.5" hidden="false" customHeight="false" outlineLevel="0" collapsed="false">
      <c r="A1661" s="145" t="s">
        <v>3335</v>
      </c>
      <c r="D1661" s="3"/>
      <c r="E1661" s="3"/>
      <c r="F1661" s="3"/>
      <c r="G1661" s="3"/>
      <c r="H1661" s="3"/>
      <c r="I1661" s="3"/>
      <c r="J1661" s="3"/>
      <c r="K1661" s="3"/>
      <c r="L1661" s="3"/>
      <c r="M1661" s="3"/>
      <c r="N1661" s="3"/>
      <c r="O1661" s="3"/>
      <c r="P1661" s="3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3"/>
      <c r="AC1661" s="3"/>
      <c r="AD1661" s="3"/>
      <c r="AE1661" s="3"/>
      <c r="AF1661" s="3"/>
      <c r="AG1661" s="3"/>
      <c r="AH1661" s="3"/>
      <c r="AI1661" s="3"/>
      <c r="AJ1661" s="3"/>
      <c r="AK1661" s="3"/>
      <c r="AL1661" s="3"/>
      <c r="AM1661" s="3"/>
      <c r="AN1661" s="3"/>
      <c r="AO1661" s="3"/>
      <c r="AP1661" s="3"/>
      <c r="AQ1661" s="3"/>
      <c r="AR1661" s="3"/>
      <c r="AS1661" s="3"/>
      <c r="AT1661" s="3"/>
      <c r="AU1661" s="3"/>
      <c r="AV1661" s="3"/>
      <c r="AW1661" s="3"/>
      <c r="AX1661" s="3"/>
      <c r="AY1661" s="3"/>
      <c r="AZ1661" s="3"/>
    </row>
  </sheetData>
  <mergeCells count="2">
    <mergeCell ref="A4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7:09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9:42Z</dcterms:modified>
  <cp:revision>0</cp:revision>
  <dc:subject/>
  <dc:title/>
</cp:coreProperties>
</file>